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1" activeTab="6"/>
  </bookViews>
  <sheets>
    <sheet name="U11" sheetId="1" state="hidden" r:id="rId2"/>
    <sheet name=" JE " sheetId="2" state="visible" r:id="rId3"/>
    <sheet name=" ME " sheetId="3" state="visible" r:id="rId4"/>
    <sheet name=" JD " sheetId="4" state="visible" r:id="rId5"/>
    <sheet name=" MD " sheetId="5" state="visible" r:id="rId6"/>
    <sheet name=" GD " sheetId="6" state="visible" r:id="rId7"/>
    <sheet name="Hinweise" sheetId="7" state="visible" r:id="rId8"/>
  </sheets>
  <externalReferences>
    <externalReference r:id="rId9"/>
  </externalReferences>
  <definedNames>
    <definedName function="false" hidden="false" localSheetId="0" name="ExterneDaten_1" vbProcedure="false">U11!$A$1:$O$11</definedName>
    <definedName function="false" hidden="false" localSheetId="0" name="ExterneDaten_2" vbProcedure="false">U11!$A$1:$O$11</definedName>
    <definedName function="false" hidden="false" localSheetId="1" name="ExterneDaten_1" vbProcedure="false">' JE '!$C$65:$I$71</definedName>
    <definedName function="false" hidden="false" localSheetId="1" name="ExterneDaten_10" vbProcedure="false">' JE '!$C$45:$I$45</definedName>
    <definedName function="false" hidden="false" localSheetId="1" name="ExterneDaten_11" vbProcedure="false">' JE '!$C$23:$I$33</definedName>
    <definedName function="false" hidden="false" localSheetId="1" name="ExterneDaten_12" vbProcedure="false">' JE '!$C$1:$I$1</definedName>
    <definedName function="false" hidden="false" localSheetId="1" name="ExterneDaten_13" vbProcedure="false">' JE '!$C$1:$I$1</definedName>
    <definedName function="false" hidden="false" localSheetId="1" name="ExterneDaten_14" vbProcedure="false">' JE '!$C$1:$I$1</definedName>
    <definedName function="false" hidden="false" localSheetId="1" name="ExterneDaten_15" vbProcedure="false">' JE '!$C$1:$I$1</definedName>
    <definedName function="false" hidden="false" localSheetId="1" name="ExterneDaten_16" vbProcedure="false">' JE '!$C$1:$I$3</definedName>
    <definedName function="false" hidden="false" localSheetId="1" name="ExterneDaten_17" vbProcedure="false">' JE '!$C$1:$I$3</definedName>
    <definedName function="false" hidden="false" localSheetId="1" name="ExterneDaten_18" vbProcedure="false">' JE '!$C$1:$I$1</definedName>
    <definedName function="false" hidden="false" localSheetId="1" name="ExterneDaten_19" vbProcedure="false">' JE '!$C$1:$I$1</definedName>
    <definedName function="false" hidden="false" localSheetId="1" name="ExterneDaten_2" vbProcedure="false">' JE '!$C$65:$I$71</definedName>
    <definedName function="false" hidden="false" localSheetId="1" name="ExterneDaten_20" vbProcedure="false">' JE '!$C$1:$I$1</definedName>
    <definedName function="false" hidden="false" localSheetId="1" name="ExterneDaten_21" vbProcedure="false">' JE '!$C$1:$I$1</definedName>
    <definedName function="false" hidden="false" localSheetId="1" name="ExterneDaten_22" vbProcedure="false">' JE '!$C$1:$I$18</definedName>
    <definedName function="false" hidden="false" localSheetId="1" name="ExterneDaten_23" vbProcedure="false">' JE '!$C$1:$I$18</definedName>
    <definedName function="false" hidden="false" localSheetId="1" name="ExterneDaten_3" vbProcedure="false">' JE '!$C$65:$I$71</definedName>
    <definedName function="false" hidden="false" localSheetId="1" name="ExterneDaten_4" vbProcedure="false">' JE '!$C$65:$I$71</definedName>
    <definedName function="false" hidden="false" localSheetId="1" name="ExterneDaten_5" vbProcedure="false">' JE '!$C$91:$I$93</definedName>
    <definedName function="false" hidden="false" localSheetId="1" name="ExterneDaten_6" vbProcedure="false">' JE '!$C$91:$I$93</definedName>
    <definedName function="false" hidden="false" localSheetId="1" name="ExterneDaten_7" vbProcedure="false">' JE '!$C$45:$I$45</definedName>
    <definedName function="false" hidden="false" localSheetId="1" name="ExterneDaten_8" vbProcedure="false">' JE '!$C$45:$I$45</definedName>
    <definedName function="false" hidden="false" localSheetId="1" name="ExterneDaten_9" vbProcedure="false">' JE '!$C$45:$I$45</definedName>
    <definedName function="false" hidden="false" localSheetId="2" name="ExterneDaten_1" vbProcedure="false">' ME '!$C$20:$I$29</definedName>
    <definedName function="false" hidden="false" localSheetId="2" name="ExterneDaten_12" vbProcedure="false">' ME '!$C$1:$I$1</definedName>
    <definedName function="false" hidden="false" localSheetId="2" name="ExterneDaten_13" vbProcedure="false">' ME '!$C$1:$I$1</definedName>
    <definedName function="false" hidden="false" localSheetId="2" name="ExterneDaten_14" vbProcedure="false">' ME '!$C$1:$I$1</definedName>
    <definedName function="false" hidden="false" localSheetId="2" name="ExterneDaten_15" vbProcedure="false">' ME '!$C$1:$I$1</definedName>
    <definedName function="false" hidden="false" localSheetId="2" name="ExterneDaten_16" vbProcedure="false">' ME '!$C$1:$I$3</definedName>
    <definedName function="false" hidden="false" localSheetId="2" name="ExterneDaten_17" vbProcedure="false">' ME '!$C$1:$I$3</definedName>
    <definedName function="false" hidden="false" localSheetId="2" name="ExterneDaten_18" vbProcedure="false">' ME '!$C$39:$I$51</definedName>
    <definedName function="false" hidden="false" localSheetId="2" name="ExterneDaten_19" vbProcedure="false">' ME '!$C$39:$I$51</definedName>
    <definedName function="false" hidden="false" localSheetId="2" name="ExterneDaten_2" vbProcedure="false">' ME '!$C$20:$I$29</definedName>
    <definedName function="false" hidden="false" localSheetId="2" name="ExterneDaten_20" vbProcedure="false">' ME '!$C$39:$I$51</definedName>
    <definedName function="false" hidden="false" localSheetId="2" name="ExterneDaten_21" vbProcedure="false">' ME '!$C$39:$I$51</definedName>
    <definedName function="false" hidden="false" localSheetId="2" name="ExterneDaten_22" vbProcedure="false">' ME '!$C$62:$I$76</definedName>
    <definedName function="false" hidden="false" localSheetId="2" name="ExterneDaten_23" vbProcedure="false">' ME '!$C$62:$I$76</definedName>
    <definedName function="false" hidden="false" localSheetId="2" name="ExterneDaten_24" vbProcedure="false">' ME '!$C$62:$I$76</definedName>
    <definedName function="false" hidden="false" localSheetId="2" name="ExterneDaten_25" vbProcedure="false">' ME '!$C$62:$I$76</definedName>
    <definedName function="false" hidden="false" localSheetId="2" name="ExterneDaten_26" vbProcedure="false">' ME '!$C$85:$I$93</definedName>
    <definedName function="false" hidden="false" localSheetId="2" name="ExterneDaten_27" vbProcedure="false">' ME '!$C$85:$I$93</definedName>
    <definedName function="false" hidden="false" localSheetId="2" name="ExterneDaten_28" vbProcedure="false">' ME '!$C$85:$I$92</definedName>
    <definedName function="false" hidden="false" localSheetId="2" name="ExterneDaten_29" vbProcedure="false">' ME '!$C$85:$I$92</definedName>
    <definedName function="false" hidden="false" localSheetId="2" name="ExterneDaten_3" vbProcedure="false">' ME '!$C$1:$I$1</definedName>
    <definedName function="false" hidden="false" localSheetId="2" name="ExterneDaten_30" vbProcedure="false">' ME '!$C$85:$I$92</definedName>
    <definedName function="false" hidden="false" localSheetId="2" name="ExterneDaten_31" vbProcedure="false">' ME '!$C$85:$I$92</definedName>
    <definedName function="false" hidden="false" localSheetId="2" name="ExterneDaten_4" vbProcedure="false">' ME '!$C$1:$I$1</definedName>
    <definedName function="false" hidden="false" localSheetId="2" name="ExterneDaten_5" vbProcedure="false">' ME '!$C$1:$I$1</definedName>
    <definedName function="false" hidden="false" localSheetId="2" name="ExterneDaten_6" vbProcedure="false">' ME '!$C$1:$I$1</definedName>
    <definedName function="false" hidden="false" localSheetId="2" name="ExterneDaten_7" vbProcedure="false">' ME '!$C$85:$I$93</definedName>
    <definedName function="false" hidden="false" localSheetId="2" name="ExterneDaten_8" vbProcedure="false">' ME '!$C$85:$I$93</definedName>
    <definedName function="false" hidden="false" localSheetId="3" name="ExterneDaten_1" vbProcedure="false">' JD '!$C$1:$J$6</definedName>
    <definedName function="false" hidden="false" localSheetId="3" name="ExterneDaten_10" vbProcedure="false">' JD '!$C$43:$J$43</definedName>
    <definedName function="false" hidden="false" localSheetId="3" name="ExterneDaten_11" vbProcedure="false">' JD '!$C$43:$J$43</definedName>
    <definedName function="false" hidden="false" localSheetId="3" name="ExterneDaten_12" vbProcedure="false">' JD '!$C$43:$J$43</definedName>
    <definedName function="false" hidden="false" localSheetId="3" name="ExterneDaten_13" vbProcedure="false">' JD '!$C$43:$J$43</definedName>
    <definedName function="false" hidden="false" localSheetId="3" name="ExterneDaten_14" vbProcedure="false">' JD '!$C$43:$J$52</definedName>
    <definedName function="false" hidden="false" localSheetId="3" name="ExterneDaten_15" vbProcedure="false">' JD '!$C$43:$J$46</definedName>
    <definedName function="false" hidden="false" localSheetId="3" name="ExterneDaten_16" vbProcedure="false">' JD '!$C$43:$J$46</definedName>
    <definedName function="false" hidden="false" localSheetId="3" name="ExterneDaten_17" vbProcedure="false">' JD '!$C$43:$J$46</definedName>
    <definedName function="false" hidden="false" localSheetId="3" name="ExterneDaten_18" vbProcedure="false">' JD '!$C$43:$J$46</definedName>
    <definedName function="false" hidden="false" localSheetId="3" name="ExterneDaten_19" vbProcedure="false">' JD '!$C$66:$J$66</definedName>
    <definedName function="false" hidden="false" localSheetId="3" name="ExterneDaten_20" vbProcedure="false">' JD '!$C$66:$J$66</definedName>
    <definedName function="false" hidden="false" localSheetId="3" name="ExterneDaten_21" vbProcedure="false">' JD '!$C$66:$J$66</definedName>
    <definedName function="false" hidden="false" localSheetId="3" name="ExterneDaten_22" vbProcedure="false">' JD '!$C$66:$J$66</definedName>
    <definedName function="false" hidden="false" localSheetId="3" name="ExterneDaten_23" vbProcedure="false">' JD '!$C$66:$J$77</definedName>
    <definedName function="false" hidden="false" localSheetId="3" name="ExterneDaten_24" vbProcedure="false">' JD '!$C$66:$J$77</definedName>
    <definedName function="false" hidden="false" localSheetId="3" name="ExterneDaten_25" vbProcedure="false">' JD '!$C$66:$J$66</definedName>
    <definedName function="false" hidden="false" localSheetId="3" name="ExterneDaten_26" vbProcedure="false">' JD '!$C$66:$J$66</definedName>
    <definedName function="false" hidden="false" localSheetId="3" name="ExterneDaten_27" vbProcedure="false">' JD '!$C$66:$J$66</definedName>
    <definedName function="false" hidden="false" localSheetId="3" name="ExterneDaten_28" vbProcedure="false">' JD '!$C$66:$J$66</definedName>
    <definedName function="false" hidden="false" localSheetId="3" name="ExterneDaten_29" vbProcedure="false">' JD '!$C$66:$J$68</definedName>
    <definedName function="false" hidden="false" localSheetId="3" name="ExterneDaten_30" vbProcedure="false">' JD '!$C$66:$J$68</definedName>
    <definedName function="false" hidden="false" localSheetId="3" name="ExterneDaten_5" vbProcedure="false">' JD '!$C$22:$J$31</definedName>
    <definedName function="false" hidden="false" localSheetId="3" name="ExterneDaten_6" vbProcedure="false">' JD '!$C$22:$J$22</definedName>
    <definedName function="false" hidden="false" localSheetId="3" name="ExterneDaten_7" vbProcedure="false">' JD '!$C$22:$J$22</definedName>
    <definedName function="false" hidden="false" localSheetId="3" name="ExterneDaten_8" vbProcedure="false">' JD '!$C$22:$J$22</definedName>
    <definedName function="false" hidden="false" localSheetId="3" name="ExterneDaten_9" vbProcedure="false">' JD '!$C$22:$J$22</definedName>
    <definedName function="false" hidden="false" localSheetId="4" name="ExterneDaten_10" vbProcedure="false">' MD '!$C$39:$J$39</definedName>
    <definedName function="false" hidden="false" localSheetId="4" name="ExterneDaten_11" vbProcedure="false">' MD '!$C$39:$J$39</definedName>
    <definedName function="false" hidden="false" localSheetId="4" name="ExterneDaten_12" vbProcedure="false">' MD '!$C$39:$J$50</definedName>
    <definedName function="false" hidden="false" localSheetId="4" name="ExterneDaten_13" vbProcedure="false">' MD '!$C$39:$J$50</definedName>
    <definedName function="false" hidden="false" localSheetId="4" name="ExterneDaten_14" vbProcedure="false">' MD '!$C$39:$J$50</definedName>
    <definedName function="false" hidden="false" localSheetId="4" name="ExterneDaten_15" vbProcedure="false">' MD '!$C$39:$J$50</definedName>
    <definedName function="false" hidden="false" localSheetId="4" name="ExterneDaten_16" vbProcedure="false">' MD '!$C$39:$J$50</definedName>
    <definedName function="false" hidden="false" localSheetId="4" name="ExterneDaten_17" vbProcedure="false">' MD '!$C$63:$J$71</definedName>
    <definedName function="false" hidden="false" localSheetId="4" name="ExterneDaten_18" vbProcedure="false">' MD '!$C$63:$J$63</definedName>
    <definedName function="false" hidden="false" localSheetId="4" name="ExterneDaten_19" vbProcedure="false">' MD '!$C$63:$J$63</definedName>
    <definedName function="false" hidden="false" localSheetId="4" name="ExterneDaten_20" vbProcedure="false">' MD '!$C$63:$J$63</definedName>
    <definedName function="false" hidden="false" localSheetId="4" name="ExterneDaten_21" vbProcedure="false">' MD '!$C$63:$J$63</definedName>
    <definedName function="false" hidden="false" localSheetId="4" name="ExterneDaten_22" vbProcedure="false">' MD '!$C$63:$J$71</definedName>
    <definedName function="false" hidden="false" localSheetId="4" name="ExterneDaten_23" vbProcedure="false">' MD '!$C$63:$J$71</definedName>
    <definedName function="false" hidden="false" localSheetId="4" name="ExterneDaten_24" vbProcedure="false">' MD '!$C$63:$J$71</definedName>
    <definedName function="false" hidden="false" localSheetId="4" name="ExterneDaten_25" vbProcedure="false">' MD '!$C$63:$J$71</definedName>
    <definedName function="false" hidden="false" localSheetId="4" name="ExterneDaten_26" vbProcedure="false">' MD '!$C$63:$J$71</definedName>
    <definedName function="false" hidden="false" localSheetId="4" name="ExterneDaten_27" vbProcedure="false">' MD '!$C$63:$J$71</definedName>
    <definedName function="false" hidden="false" localSheetId="4" name="ExterneDaten_28" vbProcedure="false">' MD '!$C$63:$J$71</definedName>
    <definedName function="false" hidden="false" localSheetId="4" name="ExterneDaten_29" vbProcedure="false">' MD '!$C$63:$J$71</definedName>
    <definedName function="false" hidden="false" localSheetId="4" name="ExterneDaten_3" vbProcedure="false">' MD '!$C$16:$J$27</definedName>
    <definedName function="false" hidden="false" localSheetId="4" name="ExterneDaten_4" vbProcedure="false">' MD '!$C$16:$J$27</definedName>
    <definedName function="false" hidden="false" localSheetId="4" name="ExterneDaten_5" vbProcedure="false">' MD '!$C$16:$J$25</definedName>
    <definedName function="false" hidden="false" localSheetId="4" name="ExterneDaten_6" vbProcedure="false">' MD '!$C$16:$J$27</definedName>
    <definedName function="false" hidden="false" localSheetId="4" name="ExterneDaten_7" vbProcedure="false">' MD '!$C$16:$J$27</definedName>
    <definedName function="false" hidden="false" localSheetId="4" name="ExterneDaten_8" vbProcedure="false">' MD '!$C$39:$J$39</definedName>
    <definedName function="false" hidden="false" localSheetId="4" name="ExterneDaten_9" vbProcedure="false">' MD '!$C$39:$J$39</definedName>
    <definedName function="false" hidden="false" localSheetId="5" name="ExterneDaten_1" vbProcedure="false">' GD '!$C$1:$J$10</definedName>
    <definedName function="false" hidden="false" localSheetId="5" name="ExterneDaten_10" vbProcedure="false">' GD '!$C$62:$J$62</definedName>
    <definedName function="false" hidden="false" localSheetId="5" name="ExterneDaten_11" vbProcedure="false">' GD '!$C$62:$J$62</definedName>
    <definedName function="false" hidden="false" localSheetId="5" name="ExterneDaten_12" vbProcedure="false">' GD '!$C$62:$J$62</definedName>
    <definedName function="false" hidden="false" localSheetId="5" name="ExterneDaten_2" vbProcedure="false">' GD '!$C$20:$J$31</definedName>
    <definedName function="false" hidden="false" localSheetId="5" name="ExterneDaten_4" vbProcedure="false">' GD '!$C$39:$J$39</definedName>
    <definedName function="false" hidden="false" localSheetId="5" name="ExterneDaten_5" vbProcedure="false">' GD '!$C$39:$J$39</definedName>
    <definedName function="false" hidden="false" localSheetId="5" name="ExterneDaten_6" vbProcedure="false">' GD '!$C$39:$J$39</definedName>
    <definedName function="false" hidden="false" localSheetId="5" name="ExterneDaten_7" vbProcedure="false">' GD '!$C$39:$J$39</definedName>
    <definedName function="false" hidden="false" localSheetId="5" name="ExterneDaten_8" vbProcedure="false">' GD '!$C$39:$J$52</definedName>
    <definedName function="false" hidden="false" localSheetId="5" name="ExterneDaten_9" vbProcedure="false">' GD '!$C$62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649">
  <si>
    <t xml:space="preserve">JE U11</t>
  </si>
  <si>
    <t xml:space="preserve">B-RL</t>
  </si>
  <si>
    <t xml:space="preserve">Pos</t>
  </si>
  <si>
    <t xml:space="preserve">Bem</t>
  </si>
  <si>
    <t xml:space="preserve">Name</t>
  </si>
  <si>
    <t xml:space="preserve">Vorname</t>
  </si>
  <si>
    <t xml:space="preserve">GJ</t>
  </si>
  <si>
    <t xml:space="preserve">SpielerID</t>
  </si>
  <si>
    <t xml:space="preserve">Verein</t>
  </si>
  <si>
    <t xml:space="preserve">1.BRLT</t>
  </si>
  <si>
    <t xml:space="preserve">1. Wert</t>
  </si>
  <si>
    <t xml:space="preserve">2. BRLT</t>
  </si>
  <si>
    <t xml:space="preserve">2. Wert</t>
  </si>
  <si>
    <t xml:space="preserve">KVE</t>
  </si>
  <si>
    <t xml:space="preserve">BVE </t>
  </si>
  <si>
    <t xml:space="preserve">3. Wert</t>
  </si>
  <si>
    <t xml:space="preserve">Gesamt</t>
  </si>
  <si>
    <t xml:space="preserve">Becker</t>
  </si>
  <si>
    <t xml:space="preserve">Tillman</t>
  </si>
  <si>
    <t xml:space="preserve">01-137776</t>
  </si>
  <si>
    <t xml:space="preserve">STC BW Solingen</t>
  </si>
  <si>
    <t xml:space="preserve">Hänsch</t>
  </si>
  <si>
    <t xml:space="preserve">Niklas</t>
  </si>
  <si>
    <t xml:space="preserve">01-139253</t>
  </si>
  <si>
    <t xml:space="preserve">Werlich</t>
  </si>
  <si>
    <t xml:space="preserve">Alexander</t>
  </si>
  <si>
    <t xml:space="preserve">01-132420</t>
  </si>
  <si>
    <t xml:space="preserve">Krefelder BC</t>
  </si>
  <si>
    <t xml:space="preserve">Spies</t>
  </si>
  <si>
    <t xml:space="preserve">Christian</t>
  </si>
  <si>
    <t xml:space="preserve">01-139252</t>
  </si>
  <si>
    <t xml:space="preserve">Aspirandi</t>
  </si>
  <si>
    <t xml:space="preserve">Ivan</t>
  </si>
  <si>
    <t xml:space="preserve">01-139246</t>
  </si>
  <si>
    <t xml:space="preserve">Kirchner</t>
  </si>
  <si>
    <t xml:space="preserve">Mats</t>
  </si>
  <si>
    <t xml:space="preserve">01-139248</t>
  </si>
  <si>
    <t xml:space="preserve">Brach</t>
  </si>
  <si>
    <t xml:space="preserve">Björn Ryn</t>
  </si>
  <si>
    <t xml:space="preserve">01-137777</t>
  </si>
  <si>
    <t xml:space="preserve">Pichtemann</t>
  </si>
  <si>
    <t xml:space="preserve">Tim</t>
  </si>
  <si>
    <t xml:space="preserve">01-139254</t>
  </si>
  <si>
    <t xml:space="preserve">ME U11</t>
  </si>
  <si>
    <t xml:space="preserve">Nöcker</t>
  </si>
  <si>
    <t xml:space="preserve">Johanna</t>
  </si>
  <si>
    <t xml:space="preserve">01-135892</t>
  </si>
  <si>
    <t xml:space="preserve">Franchina</t>
  </si>
  <si>
    <t xml:space="preserve">Elena</t>
  </si>
  <si>
    <t xml:space="preserve">01-141094</t>
  </si>
  <si>
    <t xml:space="preserve">Stoda</t>
  </si>
  <si>
    <t xml:space="preserve">Anja</t>
  </si>
  <si>
    <t xml:space="preserve">01-141463</t>
  </si>
  <si>
    <t xml:space="preserve">OSC Düsseldorf</t>
  </si>
  <si>
    <t xml:space="preserve">Raßmann</t>
  </si>
  <si>
    <t xml:space="preserve">Lilli</t>
  </si>
  <si>
    <t xml:space="preserve">01-137751</t>
  </si>
  <si>
    <t xml:space="preserve">Merscheider TV</t>
  </si>
  <si>
    <t xml:space="preserve">Jule</t>
  </si>
  <si>
    <t xml:space="preserve">01-137752</t>
  </si>
  <si>
    <t xml:space="preserve">Platz</t>
  </si>
  <si>
    <t xml:space="preserve">SP</t>
  </si>
  <si>
    <t xml:space="preserve">Tillmann</t>
  </si>
  <si>
    <t xml:space="preserve">Braach</t>
  </si>
  <si>
    <t xml:space="preserve">Björn Ryu</t>
  </si>
  <si>
    <t xml:space="preserve">Nagel</t>
  </si>
  <si>
    <t xml:space="preserve">Paul</t>
  </si>
  <si>
    <t xml:space="preserve">01-137037</t>
  </si>
  <si>
    <t xml:space="preserve">VfR Krefeld-Fischeln</t>
  </si>
  <si>
    <t xml:space="preserve">Schindler</t>
  </si>
  <si>
    <t xml:space="preserve">Benjamin</t>
  </si>
  <si>
    <t xml:space="preserve">Wutzke</t>
  </si>
  <si>
    <t xml:space="preserve">Simon</t>
  </si>
  <si>
    <t xml:space="preserve">Küssner</t>
  </si>
  <si>
    <t xml:space="preserve">01-141054</t>
  </si>
  <si>
    <t xml:space="preserve">TV Anrath</t>
  </si>
  <si>
    <t xml:space="preserve">Heinrich</t>
  </si>
  <si>
    <t xml:space="preserve">Marius</t>
  </si>
  <si>
    <t xml:space="preserve">01-139921</t>
  </si>
  <si>
    <t xml:space="preserve">vom Grafen</t>
  </si>
  <si>
    <t xml:space="preserve">Maximilian</t>
  </si>
  <si>
    <t xml:space="preserve">01-139668</t>
  </si>
  <si>
    <t xml:space="preserve">BSG Kies. Solingen</t>
  </si>
  <si>
    <t xml:space="preserve">Alvyn</t>
  </si>
  <si>
    <t xml:space="preserve">Martin</t>
  </si>
  <si>
    <t xml:space="preserve">01-141754</t>
  </si>
  <si>
    <t xml:space="preserve">BC Burg</t>
  </si>
  <si>
    <t xml:space="preserve">JE U13</t>
  </si>
  <si>
    <t xml:space="preserve">WDM</t>
  </si>
  <si>
    <t xml:space="preserve">Sinzig</t>
  </si>
  <si>
    <t xml:space="preserve">Tobias</t>
  </si>
  <si>
    <t xml:space="preserve">01-130417</t>
  </si>
  <si>
    <t xml:space="preserve">Hülser SV</t>
  </si>
  <si>
    <t xml:space="preserve">Schmalstieg</t>
  </si>
  <si>
    <t xml:space="preserve">01-132609</t>
  </si>
  <si>
    <t xml:space="preserve">DJK VfL 19 Willich</t>
  </si>
  <si>
    <t xml:space="preserve">Mennekes</t>
  </si>
  <si>
    <t xml:space="preserve">Michel</t>
  </si>
  <si>
    <t xml:space="preserve">01-131014</t>
  </si>
  <si>
    <t xml:space="preserve">Mucha</t>
  </si>
  <si>
    <t xml:space="preserve">Finn Leonard</t>
  </si>
  <si>
    <t xml:space="preserve">01-133373</t>
  </si>
  <si>
    <t xml:space="preserve">DJK Saxon.Dortmund</t>
  </si>
  <si>
    <t xml:space="preserve">E1</t>
  </si>
  <si>
    <t xml:space="preserve">Graf</t>
  </si>
  <si>
    <t xml:space="preserve">Yannick</t>
  </si>
  <si>
    <t xml:space="preserve">01-131015</t>
  </si>
  <si>
    <t xml:space="preserve">FC Langenfeld</t>
  </si>
  <si>
    <t xml:space="preserve">E2</t>
  </si>
  <si>
    <t xml:space="preserve">Thater</t>
  </si>
  <si>
    <t xml:space="preserve">Nils-Lukas</t>
  </si>
  <si>
    <t xml:space="preserve">01-138538</t>
  </si>
  <si>
    <t xml:space="preserve">TuS Scharnhorst</t>
  </si>
  <si>
    <t xml:space="preserve">E3</t>
  </si>
  <si>
    <t xml:space="preserve">Middendorf</t>
  </si>
  <si>
    <t xml:space="preserve">Jonathan</t>
  </si>
  <si>
    <t xml:space="preserve">01-137758</t>
  </si>
  <si>
    <t xml:space="preserve">E4</t>
  </si>
  <si>
    <t xml:space="preserve">Günay</t>
  </si>
  <si>
    <t xml:space="preserve">Hakan</t>
  </si>
  <si>
    <t xml:space="preserve">01-138859</t>
  </si>
  <si>
    <t xml:space="preserve">TuS RW Wuppertal</t>
  </si>
  <si>
    <t xml:space="preserve">01-131953</t>
  </si>
  <si>
    <t xml:space="preserve">Zaher Bin Khojasteh</t>
  </si>
  <si>
    <t xml:space="preserve">Noah</t>
  </si>
  <si>
    <t xml:space="preserve">01-136240</t>
  </si>
  <si>
    <t xml:space="preserve">DJK Saxon. Dortmund</t>
  </si>
  <si>
    <t xml:space="preserve">Monkemöller</t>
  </si>
  <si>
    <t xml:space="preserve">Philipp</t>
  </si>
  <si>
    <t xml:space="preserve">01-139221</t>
  </si>
  <si>
    <t xml:space="preserve">BC Hohenlimburg</t>
  </si>
  <si>
    <t xml:space="preserve">Abratis</t>
  </si>
  <si>
    <t xml:space="preserve">Marc</t>
  </si>
  <si>
    <t xml:space="preserve">01-140454</t>
  </si>
  <si>
    <t xml:space="preserve">TuS Bösinghoven</t>
  </si>
  <si>
    <t xml:space="preserve">Stockhausen</t>
  </si>
  <si>
    <t xml:space="preserve">Niko</t>
  </si>
  <si>
    <t xml:space="preserve">01-133524</t>
  </si>
  <si>
    <t xml:space="preserve">Debiasi</t>
  </si>
  <si>
    <t xml:space="preserve">Nils</t>
  </si>
  <si>
    <t xml:space="preserve">01-124262</t>
  </si>
  <si>
    <t xml:space="preserve">SC Bayer Uerdingen</t>
  </si>
  <si>
    <t xml:space="preserve">Ehnert</t>
  </si>
  <si>
    <t xml:space="preserve">Fabian</t>
  </si>
  <si>
    <t xml:space="preserve">01-136686</t>
  </si>
  <si>
    <t xml:space="preserve">JE U15</t>
  </si>
  <si>
    <t xml:space="preserve">Luong Van</t>
  </si>
  <si>
    <t xml:space="preserve">Sukprasay</t>
  </si>
  <si>
    <t xml:space="preserve">01-114499</t>
  </si>
  <si>
    <t xml:space="preserve">Kretschmer</t>
  </si>
  <si>
    <t xml:space="preserve">Nico</t>
  </si>
  <si>
    <t xml:space="preserve">01-122839</t>
  </si>
  <si>
    <t xml:space="preserve">Greiner</t>
  </si>
  <si>
    <t xml:space="preserve">Jannis</t>
  </si>
  <si>
    <t xml:space="preserve">01-128943</t>
  </si>
  <si>
    <t xml:space="preserve">Jung</t>
  </si>
  <si>
    <t xml:space="preserve">Björn</t>
  </si>
  <si>
    <t xml:space="preserve">01-118979</t>
  </si>
  <si>
    <t xml:space="preserve">Kock</t>
  </si>
  <si>
    <t xml:space="preserve">Niels</t>
  </si>
  <si>
    <t xml:space="preserve">01-128945</t>
  </si>
  <si>
    <t xml:space="preserve">Haustein</t>
  </si>
  <si>
    <t xml:space="preserve">Dennis</t>
  </si>
  <si>
    <t xml:space="preserve">01-131808</t>
  </si>
  <si>
    <t xml:space="preserve">Binus</t>
  </si>
  <si>
    <t xml:space="preserve">Fritz Leon</t>
  </si>
  <si>
    <t xml:space="preserve">01-124845</t>
  </si>
  <si>
    <t xml:space="preserve">Jendrejewski</t>
  </si>
  <si>
    <t xml:space="preserve">Leon</t>
  </si>
  <si>
    <t xml:space="preserve">01-130157</t>
  </si>
  <si>
    <t xml:space="preserve">1.BSC Erkelenz</t>
  </si>
  <si>
    <t xml:space="preserve">01-131010</t>
  </si>
  <si>
    <t xml:space="preserve">Jan-Hendrik</t>
  </si>
  <si>
    <t xml:space="preserve">01-125589</t>
  </si>
  <si>
    <t xml:space="preserve">Maag</t>
  </si>
  <si>
    <t xml:space="preserve">Phillip</t>
  </si>
  <si>
    <t xml:space="preserve">01-130822</t>
  </si>
  <si>
    <t xml:space="preserve">BSC Hilden</t>
  </si>
  <si>
    <t xml:space="preserve">Hirthe</t>
  </si>
  <si>
    <t xml:space="preserve">Felix</t>
  </si>
  <si>
    <t xml:space="preserve">01-128638</t>
  </si>
  <si>
    <t xml:space="preserve">VfR Krefeld-Fisch.</t>
  </si>
  <si>
    <t xml:space="preserve">Neumann</t>
  </si>
  <si>
    <t xml:space="preserve">Julian</t>
  </si>
  <si>
    <t xml:space="preserve">01-131809</t>
  </si>
  <si>
    <t xml:space="preserve">Storkebaum</t>
  </si>
  <si>
    <t xml:space="preserve">Jannik</t>
  </si>
  <si>
    <t xml:space="preserve">01-123126</t>
  </si>
  <si>
    <t xml:space="preserve">Moritz</t>
  </si>
  <si>
    <t xml:space="preserve">01-138539</t>
  </si>
  <si>
    <t xml:space="preserve">Schulpin</t>
  </si>
  <si>
    <t xml:space="preserve">01-131939</t>
  </si>
  <si>
    <t xml:space="preserve">JE U17</t>
  </si>
  <si>
    <t xml:space="preserve">Jansen</t>
  </si>
  <si>
    <t xml:space="preserve">01-108303</t>
  </si>
  <si>
    <t xml:space="preserve">SG Dülken</t>
  </si>
  <si>
    <t xml:space="preserve">Stemmer</t>
  </si>
  <si>
    <t xml:space="preserve">Matthias</t>
  </si>
  <si>
    <t xml:space="preserve">01-122069</t>
  </si>
  <si>
    <t xml:space="preserve">01-122065</t>
  </si>
  <si>
    <t xml:space="preserve">Melzer</t>
  </si>
  <si>
    <t xml:space="preserve">Jan</t>
  </si>
  <si>
    <t xml:space="preserve">01-121669</t>
  </si>
  <si>
    <t xml:space="preserve">Henze</t>
  </si>
  <si>
    <t xml:space="preserve">01-127497</t>
  </si>
  <si>
    <t xml:space="preserve">SSV WBG Bochum</t>
  </si>
  <si>
    <t xml:space="preserve">Bührig</t>
  </si>
  <si>
    <t xml:space="preserve">Sebastian</t>
  </si>
  <si>
    <t xml:space="preserve">01-119376</t>
  </si>
  <si>
    <t xml:space="preserve">Faber</t>
  </si>
  <si>
    <t xml:space="preserve">Andreas</t>
  </si>
  <si>
    <t xml:space="preserve">01-127317</t>
  </si>
  <si>
    <t xml:space="preserve">Cosfeld</t>
  </si>
  <si>
    <t xml:space="preserve">01-132563</t>
  </si>
  <si>
    <t xml:space="preserve">Hennes</t>
  </si>
  <si>
    <t xml:space="preserve">Christopher</t>
  </si>
  <si>
    <t xml:space="preserve">01-118970</t>
  </si>
  <si>
    <t xml:space="preserve">Bahnen</t>
  </si>
  <si>
    <t xml:space="preserve">Markus</t>
  </si>
  <si>
    <t xml:space="preserve">01-118328</t>
  </si>
  <si>
    <t xml:space="preserve">Lauer</t>
  </si>
  <si>
    <t xml:space="preserve">01-110380</t>
  </si>
  <si>
    <t xml:space="preserve">Schreiner</t>
  </si>
  <si>
    <t xml:space="preserve">01-128144</t>
  </si>
  <si>
    <t xml:space="preserve">Salihu</t>
  </si>
  <si>
    <t xml:space="preserve">Mergim</t>
  </si>
  <si>
    <t xml:space="preserve">01-120792</t>
  </si>
  <si>
    <t xml:space="preserve">Meurer</t>
  </si>
  <si>
    <t xml:space="preserve">Daniel</t>
  </si>
  <si>
    <t xml:space="preserve">01-132594</t>
  </si>
  <si>
    <t xml:space="preserve">Böhm</t>
  </si>
  <si>
    <t xml:space="preserve">Sören</t>
  </si>
  <si>
    <t xml:space="preserve">01-125932</t>
  </si>
  <si>
    <t xml:space="preserve">Bothe</t>
  </si>
  <si>
    <t xml:space="preserve">01-134653</t>
  </si>
  <si>
    <t xml:space="preserve">BC Grevenb.Gustorf</t>
  </si>
  <si>
    <t xml:space="preserve">JE U19</t>
  </si>
  <si>
    <t xml:space="preserve">Waldyk</t>
  </si>
  <si>
    <t xml:space="preserve">Hendrik</t>
  </si>
  <si>
    <t xml:space="preserve">01-123418</t>
  </si>
  <si>
    <t xml:space="preserve">Kirschbaum</t>
  </si>
  <si>
    <t xml:space="preserve">01-112210</t>
  </si>
  <si>
    <t xml:space="preserve">WMTV Solingen</t>
  </si>
  <si>
    <t xml:space="preserve">Kietzmann</t>
  </si>
  <si>
    <t xml:space="preserve">Luca</t>
  </si>
  <si>
    <t xml:space="preserve">01-122540</t>
  </si>
  <si>
    <t xml:space="preserve">SG Kaarst</t>
  </si>
  <si>
    <t xml:space="preserve">Weber</t>
  </si>
  <si>
    <t xml:space="preserve">Milan</t>
  </si>
  <si>
    <t xml:space="preserve">01-106868</t>
  </si>
  <si>
    <t xml:space="preserve">Schimanski</t>
  </si>
  <si>
    <t xml:space="preserve">Thomas</t>
  </si>
  <si>
    <t xml:space="preserve">01-112606</t>
  </si>
  <si>
    <t xml:space="preserve">Kreutzer</t>
  </si>
  <si>
    <t xml:space="preserve">Tom</t>
  </si>
  <si>
    <t xml:space="preserve">01-125499</t>
  </si>
  <si>
    <t xml:space="preserve">Pilgram</t>
  </si>
  <si>
    <t xml:space="preserve">Henrik</t>
  </si>
  <si>
    <t xml:space="preserve">01-129084</t>
  </si>
  <si>
    <t xml:space="preserve">Sieg</t>
  </si>
  <si>
    <t xml:space="preserve">Marcel</t>
  </si>
  <si>
    <t xml:space="preserve">01-125500</t>
  </si>
  <si>
    <t xml:space="preserve">Leven</t>
  </si>
  <si>
    <t xml:space="preserve">Mirko</t>
  </si>
  <si>
    <t xml:space="preserve">01-111445</t>
  </si>
  <si>
    <t xml:space="preserve">Skoczowsky</t>
  </si>
  <si>
    <t xml:space="preserve">01-129944</t>
  </si>
  <si>
    <t xml:space="preserve">Hansen</t>
  </si>
  <si>
    <t xml:space="preserve">0-136576</t>
  </si>
  <si>
    <t xml:space="preserve">TVE Heinsberg</t>
  </si>
  <si>
    <t xml:space="preserve">Werner</t>
  </si>
  <si>
    <t xml:space="preserve">Stephan</t>
  </si>
  <si>
    <t xml:space="preserve">01-128921</t>
  </si>
  <si>
    <t xml:space="preserve">TV Schiefbahn</t>
  </si>
  <si>
    <t xml:space="preserve">Pavlekovic</t>
  </si>
  <si>
    <t xml:space="preserve">Lucas</t>
  </si>
  <si>
    <t xml:space="preserve">01-121670</t>
  </si>
  <si>
    <t xml:space="preserve">Lancini</t>
  </si>
  <si>
    <t xml:space="preserve">Pascal</t>
  </si>
  <si>
    <t xml:space="preserve">01-118214</t>
  </si>
  <si>
    <t xml:space="preserve">Koenigs</t>
  </si>
  <si>
    <t xml:space="preserve">Aaron</t>
  </si>
  <si>
    <t xml:space="preserve">01-129360</t>
  </si>
  <si>
    <t xml:space="preserve">Taube</t>
  </si>
  <si>
    <t xml:space="preserve">Florian</t>
  </si>
  <si>
    <t xml:space="preserve">01-114261</t>
  </si>
  <si>
    <t xml:space="preserve">Rugor</t>
  </si>
  <si>
    <t xml:space="preserve">Sina</t>
  </si>
  <si>
    <t xml:space="preserve">01-139665</t>
  </si>
  <si>
    <t xml:space="preserve">Hartmann</t>
  </si>
  <si>
    <t xml:space="preserve">Julia</t>
  </si>
  <si>
    <t xml:space="preserve">Schaefer</t>
  </si>
  <si>
    <t xml:space="preserve">Carolin</t>
  </si>
  <si>
    <t xml:space="preserve">01-139226</t>
  </si>
  <si>
    <t xml:space="preserve">Lotte</t>
  </si>
  <si>
    <t xml:space="preserve">01-137593</t>
  </si>
  <si>
    <t xml:space="preserve">BSC/DJK Solingen</t>
  </si>
  <si>
    <t xml:space="preserve">Fischer</t>
  </si>
  <si>
    <t xml:space="preserve">Cheyenne</t>
  </si>
  <si>
    <t xml:space="preserve">Wedel</t>
  </si>
  <si>
    <t xml:space="preserve">01-139637</t>
  </si>
  <si>
    <t xml:space="preserve">TV Gut-H. Krefeld</t>
  </si>
  <si>
    <t xml:space="preserve">Jurak</t>
  </si>
  <si>
    <t xml:space="preserve">Lena-Sarah</t>
  </si>
  <si>
    <t xml:space="preserve">01-136236</t>
  </si>
  <si>
    <t xml:space="preserve">ME U13</t>
  </si>
  <si>
    <t xml:space="preserve">Leonie</t>
  </si>
  <si>
    <t xml:space="preserve">01-130412</t>
  </si>
  <si>
    <t xml:space="preserve">Huth</t>
  </si>
  <si>
    <t xml:space="preserve">Leonora</t>
  </si>
  <si>
    <t xml:space="preserve">01-134110</t>
  </si>
  <si>
    <t xml:space="preserve">Koßmann</t>
  </si>
  <si>
    <t xml:space="preserve">Natalie</t>
  </si>
  <si>
    <t xml:space="preserve">01-134783</t>
  </si>
  <si>
    <t xml:space="preserve">Eigemann</t>
  </si>
  <si>
    <t xml:space="preserve">Rieke</t>
  </si>
  <si>
    <t xml:space="preserve">01-134108</t>
  </si>
  <si>
    <t xml:space="preserve">Samp</t>
  </si>
  <si>
    <t xml:space="preserve">Sophia</t>
  </si>
  <si>
    <t xml:space="preserve">01-133782</t>
  </si>
  <si>
    <t xml:space="preserve">Duan</t>
  </si>
  <si>
    <t xml:space="preserve">Jiaxin</t>
  </si>
  <si>
    <t xml:space="preserve">01-132748</t>
  </si>
  <si>
    <t xml:space="preserve">Katharina</t>
  </si>
  <si>
    <t xml:space="preserve">01-135898</t>
  </si>
  <si>
    <t xml:space="preserve">01-133786</t>
  </si>
  <si>
    <t xml:space="preserve">Melina</t>
  </si>
  <si>
    <t xml:space="preserve">01-135236</t>
  </si>
  <si>
    <t xml:space="preserve">Romanski</t>
  </si>
  <si>
    <t xml:space="preserve">Laura</t>
  </si>
  <si>
    <t xml:space="preserve">01-136059</t>
  </si>
  <si>
    <t xml:space="preserve">01-138601</t>
  </si>
  <si>
    <t xml:space="preserve">Apfelbaum</t>
  </si>
  <si>
    <t xml:space="preserve">Sabrina</t>
  </si>
  <si>
    <t xml:space="preserve">01-132492</t>
  </si>
  <si>
    <t xml:space="preserve">ME U15</t>
  </si>
  <si>
    <t xml:space="preserve">Victoria</t>
  </si>
  <si>
    <t xml:space="preserve">01-122384</t>
  </si>
  <si>
    <t xml:space="preserve">Tischner</t>
  </si>
  <si>
    <t xml:space="preserve">Ayla</t>
  </si>
  <si>
    <t xml:space="preserve">01-125112</t>
  </si>
  <si>
    <t xml:space="preserve">Holzmüller</t>
  </si>
  <si>
    <t xml:space="preserve">Maren</t>
  </si>
  <si>
    <t xml:space="preserve">01-129681</t>
  </si>
  <si>
    <t xml:space="preserve">Sulanc</t>
  </si>
  <si>
    <t xml:space="preserve">Filisa</t>
  </si>
  <si>
    <t xml:space="preserve">01-136078</t>
  </si>
  <si>
    <t xml:space="preserve">Vollmer</t>
  </si>
  <si>
    <t xml:space="preserve">Helena</t>
  </si>
  <si>
    <t xml:space="preserve">01-129362</t>
  </si>
  <si>
    <t xml:space="preserve">Schmidt</t>
  </si>
  <si>
    <t xml:space="preserve">01-135900</t>
  </si>
  <si>
    <t xml:space="preserve">Heines</t>
  </si>
  <si>
    <t xml:space="preserve">Michelle</t>
  </si>
  <si>
    <t xml:space="preserve">01-123029</t>
  </si>
  <si>
    <t xml:space="preserve">SC Union Nettetal</t>
  </si>
  <si>
    <t xml:space="preserve">Flemke</t>
  </si>
  <si>
    <t xml:space="preserve">Hannah</t>
  </si>
  <si>
    <t xml:space="preserve">01-132490</t>
  </si>
  <si>
    <t xml:space="preserve">Bragina</t>
  </si>
  <si>
    <t xml:space="preserve">Mascha</t>
  </si>
  <si>
    <t xml:space="preserve">01-132270</t>
  </si>
  <si>
    <t xml:space="preserve">Rüttgers</t>
  </si>
  <si>
    <t xml:space="preserve">Lara</t>
  </si>
  <si>
    <t xml:space="preserve">01-123693</t>
  </si>
  <si>
    <t xml:space="preserve">Lisa</t>
  </si>
  <si>
    <t xml:space="preserve">01-122124</t>
  </si>
  <si>
    <t xml:space="preserve">Schön</t>
  </si>
  <si>
    <t xml:space="preserve">Fiona</t>
  </si>
  <si>
    <t xml:space="preserve">01-133366</t>
  </si>
  <si>
    <t xml:space="preserve">Prothmann</t>
  </si>
  <si>
    <t xml:space="preserve">01-133787</t>
  </si>
  <si>
    <t xml:space="preserve">01-133781</t>
  </si>
  <si>
    <t xml:space="preserve">Höller</t>
  </si>
  <si>
    <t xml:space="preserve">Frauke</t>
  </si>
  <si>
    <t xml:space="preserve">01-139601</t>
  </si>
  <si>
    <t xml:space="preserve">Karger</t>
  </si>
  <si>
    <t xml:space="preserve">Milena</t>
  </si>
  <si>
    <t xml:space="preserve">01-139225</t>
  </si>
  <si>
    <t xml:space="preserve">ME U17</t>
  </si>
  <si>
    <t xml:space="preserve">Klaßen</t>
  </si>
  <si>
    <t xml:space="preserve">01-118989</t>
  </si>
  <si>
    <t xml:space="preserve">Blana</t>
  </si>
  <si>
    <t xml:space="preserve">Vanessa</t>
  </si>
  <si>
    <t xml:space="preserve">01-126444</t>
  </si>
  <si>
    <t xml:space="preserve">BC Heiligenhaus</t>
  </si>
  <si>
    <t xml:space="preserve">Anna</t>
  </si>
  <si>
    <t xml:space="preserve">01-122066</t>
  </si>
  <si>
    <t xml:space="preserve">Frey</t>
  </si>
  <si>
    <t xml:space="preserve">Cara Noreen</t>
  </si>
  <si>
    <t xml:space="preserve">01-118967</t>
  </si>
  <si>
    <t xml:space="preserve">01-122067</t>
  </si>
  <si>
    <t xml:space="preserve">Slacek</t>
  </si>
  <si>
    <t xml:space="preserve">Kim</t>
  </si>
  <si>
    <t xml:space="preserve">01-131530</t>
  </si>
  <si>
    <t xml:space="preserve">Hilke</t>
  </si>
  <si>
    <t xml:space="preserve">01-118978</t>
  </si>
  <si>
    <t xml:space="preserve">Hoppmanns</t>
  </si>
  <si>
    <t xml:space="preserve">Samira</t>
  </si>
  <si>
    <t xml:space="preserve">01-114900</t>
  </si>
  <si>
    <t xml:space="preserve">Friederike</t>
  </si>
  <si>
    <t xml:space="preserve">01-133920</t>
  </si>
  <si>
    <t xml:space="preserve">Klein</t>
  </si>
  <si>
    <t xml:space="preserve">01-122534</t>
  </si>
  <si>
    <t xml:space="preserve">Vorrink</t>
  </si>
  <si>
    <t xml:space="preserve">Kira</t>
  </si>
  <si>
    <t xml:space="preserve">01-114899</t>
  </si>
  <si>
    <t xml:space="preserve">Schramm</t>
  </si>
  <si>
    <t xml:space="preserve">Lea</t>
  </si>
  <si>
    <t xml:space="preserve">01-126071</t>
  </si>
  <si>
    <t xml:space="preserve">Simone</t>
  </si>
  <si>
    <t xml:space="preserve">01-133204</t>
  </si>
  <si>
    <t xml:space="preserve">Jachmich</t>
  </si>
  <si>
    <t xml:space="preserve">01-122842</t>
  </si>
  <si>
    <t xml:space="preserve">Hecker</t>
  </si>
  <si>
    <t xml:space="preserve">Kaja</t>
  </si>
  <si>
    <t xml:space="preserve">01-120161</t>
  </si>
  <si>
    <t xml:space="preserve">Dohme</t>
  </si>
  <si>
    <t xml:space="preserve">Annika</t>
  </si>
  <si>
    <t xml:space="preserve">01-125164</t>
  </si>
  <si>
    <t xml:space="preserve">Osterather TV</t>
  </si>
  <si>
    <t xml:space="preserve">ME U19</t>
  </si>
  <si>
    <t xml:space="preserve">Scheiber</t>
  </si>
  <si>
    <t xml:space="preserve">Anne</t>
  </si>
  <si>
    <t xml:space="preserve">01-110378</t>
  </si>
  <si>
    <t xml:space="preserve">Schneider</t>
  </si>
  <si>
    <t xml:space="preserve">01-110382</t>
  </si>
  <si>
    <t xml:space="preserve">Hoffmann</t>
  </si>
  <si>
    <t xml:space="preserve">Marlene</t>
  </si>
  <si>
    <t xml:space="preserve">01-111878</t>
  </si>
  <si>
    <t xml:space="preserve">Jeyarajah</t>
  </si>
  <si>
    <t xml:space="preserve">Thiresha</t>
  </si>
  <si>
    <t xml:space="preserve">01-110433</t>
  </si>
  <si>
    <t xml:space="preserve">Franzgrote</t>
  </si>
  <si>
    <t xml:space="preserve">Jana</t>
  </si>
  <si>
    <t xml:space="preserve">01-120030</t>
  </si>
  <si>
    <t xml:space="preserve">Keochay</t>
  </si>
  <si>
    <t xml:space="preserve">01-114500</t>
  </si>
  <si>
    <t xml:space="preserve">Kühlinger</t>
  </si>
  <si>
    <t xml:space="preserve">Stefanie</t>
  </si>
  <si>
    <t xml:space="preserve">01-126075</t>
  </si>
  <si>
    <t xml:space="preserve">Wilms</t>
  </si>
  <si>
    <t xml:space="preserve">Veronika</t>
  </si>
  <si>
    <t xml:space="preserve">01-130473</t>
  </si>
  <si>
    <t xml:space="preserve">Schulz</t>
  </si>
  <si>
    <t xml:space="preserve">01-131113</t>
  </si>
  <si>
    <t xml:space="preserve">Reiners</t>
  </si>
  <si>
    <t xml:space="preserve">Melissa</t>
  </si>
  <si>
    <t xml:space="preserve">01-118923</t>
  </si>
  <si>
    <t xml:space="preserve">Filiptzyk</t>
  </si>
  <si>
    <t xml:space="preserve">01-135949</t>
  </si>
  <si>
    <t xml:space="preserve">01-129273</t>
  </si>
  <si>
    <t xml:space="preserve">PTSV Wuppertal</t>
  </si>
  <si>
    <t xml:space="preserve">JD U13</t>
  </si>
  <si>
    <t xml:space="preserve">M</t>
  </si>
  <si>
    <t xml:space="preserve">01-136241</t>
  </si>
  <si>
    <t xml:space="preserve">Niggemeier</t>
  </si>
  <si>
    <t xml:space="preserve">Malte</t>
  </si>
  <si>
    <t xml:space="preserve">01-137759</t>
  </si>
  <si>
    <t xml:space="preserve">Debüser</t>
  </si>
  <si>
    <t xml:space="preserve">Linus</t>
  </si>
  <si>
    <t xml:space="preserve">01-136348</t>
  </si>
  <si>
    <t xml:space="preserve">Ehrke</t>
  </si>
  <si>
    <t xml:space="preserve">01-136683</t>
  </si>
  <si>
    <t xml:space="preserve">Atsuki</t>
  </si>
  <si>
    <t xml:space="preserve">Benedikt</t>
  </si>
  <si>
    <t xml:space="preserve">01-132651</t>
  </si>
  <si>
    <t xml:space="preserve">Huynh</t>
  </si>
  <si>
    <t xml:space="preserve">David</t>
  </si>
  <si>
    <t xml:space="preserve">01-132603</t>
  </si>
  <si>
    <t xml:space="preserve">Jakob</t>
  </si>
  <si>
    <t xml:space="preserve">01-137547</t>
  </si>
  <si>
    <t xml:space="preserve">Ehm</t>
  </si>
  <si>
    <t xml:space="preserve">Ruben</t>
  </si>
  <si>
    <t xml:space="preserve">01-137548</t>
  </si>
  <si>
    <t xml:space="preserve">Paprotny</t>
  </si>
  <si>
    <t xml:space="preserve">01-140361</t>
  </si>
  <si>
    <t xml:space="preserve">Bongartz</t>
  </si>
  <si>
    <t xml:space="preserve">01-140363</t>
  </si>
  <si>
    <t xml:space="preserve">JD U15</t>
  </si>
  <si>
    <t xml:space="preserve">1 WC</t>
  </si>
  <si>
    <t xml:space="preserve">Civitavecchia</t>
  </si>
  <si>
    <t xml:space="preserve">Angelo</t>
  </si>
  <si>
    <t xml:space="preserve">01-123839</t>
  </si>
  <si>
    <t xml:space="preserve">TV Kreuztal</t>
  </si>
  <si>
    <t xml:space="preserve">Gingter</t>
  </si>
  <si>
    <t xml:space="preserve">Lennart</t>
  </si>
  <si>
    <t xml:space="preserve">01-130160</t>
  </si>
  <si>
    <t xml:space="preserve">Knauf</t>
  </si>
  <si>
    <t xml:space="preserve">Joshua</t>
  </si>
  <si>
    <t xml:space="preserve">01-128637</t>
  </si>
  <si>
    <t xml:space="preserve">Knoth</t>
  </si>
  <si>
    <t xml:space="preserve">Nikolaus</t>
  </si>
  <si>
    <t xml:space="preserve">01-131943</t>
  </si>
  <si>
    <t xml:space="preserve">Meyer</t>
  </si>
  <si>
    <t xml:space="preserve">Torben</t>
  </si>
  <si>
    <t xml:space="preserve">01-126440</t>
  </si>
  <si>
    <t xml:space="preserve">01-133110</t>
  </si>
  <si>
    <t xml:space="preserve">JD U17</t>
  </si>
  <si>
    <t xml:space="preserve">Hofmann</t>
  </si>
  <si>
    <t xml:space="preserve">Sercan</t>
  </si>
  <si>
    <t xml:space="preserve">01-121031</t>
  </si>
  <si>
    <t xml:space="preserve">Haardt</t>
  </si>
  <si>
    <t xml:space="preserve">01-119978</t>
  </si>
  <si>
    <t xml:space="preserve">Reisig</t>
  </si>
  <si>
    <t xml:space="preserve">Lukas</t>
  </si>
  <si>
    <t xml:space="preserve">01-118964</t>
  </si>
  <si>
    <t xml:space="preserve">Klaus</t>
  </si>
  <si>
    <t xml:space="preserve">01-122840</t>
  </si>
  <si>
    <t xml:space="preserve">Karaduman</t>
  </si>
  <si>
    <t xml:space="preserve">01-125742</t>
  </si>
  <si>
    <t xml:space="preserve">Verberger TV</t>
  </si>
  <si>
    <t xml:space="preserve">Schrörs</t>
  </si>
  <si>
    <t xml:space="preserve">Henning</t>
  </si>
  <si>
    <t xml:space="preserve">01-130550</t>
  </si>
  <si>
    <t xml:space="preserve">Evcimen</t>
  </si>
  <si>
    <t xml:space="preserve">Dominik</t>
  </si>
  <si>
    <t xml:space="preserve">01-133764</t>
  </si>
  <si>
    <t xml:space="preserve">1.BC Monheim</t>
  </si>
  <si>
    <t xml:space="preserve">Wengert</t>
  </si>
  <si>
    <t xml:space="preserve">Marvin</t>
  </si>
  <si>
    <t xml:space="preserve">01-133760</t>
  </si>
  <si>
    <t xml:space="preserve">Schmitz</t>
  </si>
  <si>
    <t xml:space="preserve">01-122406</t>
  </si>
  <si>
    <t xml:space="preserve">Könen</t>
  </si>
  <si>
    <t xml:space="preserve">Luis</t>
  </si>
  <si>
    <t xml:space="preserve">01-131322</t>
  </si>
  <si>
    <t xml:space="preserve">JD U19</t>
  </si>
  <si>
    <t xml:space="preserve">Thomé</t>
  </si>
  <si>
    <t xml:space="preserve">Miguel</t>
  </si>
  <si>
    <t xml:space="preserve">01-131536</t>
  </si>
  <si>
    <t xml:space="preserve">Klingen</t>
  </si>
  <si>
    <t xml:space="preserve">01-111442</t>
  </si>
  <si>
    <t xml:space="preserve">01-123125</t>
  </si>
  <si>
    <t xml:space="preserve">01-115160</t>
  </si>
  <si>
    <t xml:space="preserve">Herfurth</t>
  </si>
  <si>
    <t xml:space="preserve">01-099347</t>
  </si>
  <si>
    <t xml:space="preserve">TB Wülfrath</t>
  </si>
  <si>
    <t xml:space="preserve">Etz</t>
  </si>
  <si>
    <t xml:space="preserve">01-122935</t>
  </si>
  <si>
    <t xml:space="preserve">Conen</t>
  </si>
  <si>
    <t xml:space="preserve">Timo</t>
  </si>
  <si>
    <t xml:space="preserve">01-130739</t>
  </si>
  <si>
    <t xml:space="preserve">Milz</t>
  </si>
  <si>
    <t xml:space="preserve">01-122940</t>
  </si>
  <si>
    <t xml:space="preserve">MD U13</t>
  </si>
  <si>
    <t xml:space="preserve">Müller-Kirschbaum</t>
  </si>
  <si>
    <t xml:space="preserve">Caroline</t>
  </si>
  <si>
    <t xml:space="preserve">F</t>
  </si>
  <si>
    <t xml:space="preserve">01-135948</t>
  </si>
  <si>
    <t xml:space="preserve">Dammers</t>
  </si>
  <si>
    <t xml:space="preserve">01-141641</t>
  </si>
  <si>
    <t xml:space="preserve">MD U15</t>
  </si>
  <si>
    <t xml:space="preserve">Selina</t>
  </si>
  <si>
    <t xml:space="preserve">01-122836</t>
  </si>
  <si>
    <t xml:space="preserve">Sehr</t>
  </si>
  <si>
    <t xml:space="preserve">Daria</t>
  </si>
  <si>
    <t xml:space="preserve">01-130733</t>
  </si>
  <si>
    <t xml:space="preserve">Zimmermann</t>
  </si>
  <si>
    <t xml:space="preserve">Anna-Lena</t>
  </si>
  <si>
    <t xml:space="preserve">01-137579</t>
  </si>
  <si>
    <t xml:space="preserve">Franke</t>
  </si>
  <si>
    <t xml:space="preserve">Nele</t>
  </si>
  <si>
    <t xml:space="preserve">01-128880</t>
  </si>
  <si>
    <t xml:space="preserve">DJK Teut. St.Tönis</t>
  </si>
  <si>
    <t xml:space="preserve">van Soest</t>
  </si>
  <si>
    <t xml:space="preserve">01-128872</t>
  </si>
  <si>
    <t xml:space="preserve">Piel</t>
  </si>
  <si>
    <t xml:space="preserve">Charlotta</t>
  </si>
  <si>
    <t xml:space="preserve">01-139600</t>
  </si>
  <si>
    <t xml:space="preserve">MD U17</t>
  </si>
  <si>
    <t xml:space="preserve">Maike</t>
  </si>
  <si>
    <t xml:space="preserve">01-125010</t>
  </si>
  <si>
    <t xml:space="preserve">Thull</t>
  </si>
  <si>
    <t xml:space="preserve">Carina</t>
  </si>
  <si>
    <t xml:space="preserve">01-118963</t>
  </si>
  <si>
    <t xml:space="preserve">Gems</t>
  </si>
  <si>
    <t xml:space="preserve">Jennifer</t>
  </si>
  <si>
    <t xml:space="preserve">01-132886</t>
  </si>
  <si>
    <t xml:space="preserve">TV BO-Brenschede</t>
  </si>
  <si>
    <t xml:space="preserve">Ostermann</t>
  </si>
  <si>
    <t xml:space="preserve">Nina</t>
  </si>
  <si>
    <t xml:space="preserve">01-132884</t>
  </si>
  <si>
    <t xml:space="preserve">Niepenberg</t>
  </si>
  <si>
    <t xml:space="preserve">01-133269</t>
  </si>
  <si>
    <t xml:space="preserve">Bauer</t>
  </si>
  <si>
    <t xml:space="preserve">Sarah</t>
  </si>
  <si>
    <t xml:space="preserve">01-130738</t>
  </si>
  <si>
    <t xml:space="preserve">Ramrath</t>
  </si>
  <si>
    <t xml:space="preserve">01-130736</t>
  </si>
  <si>
    <t xml:space="preserve">Högner</t>
  </si>
  <si>
    <t xml:space="preserve">Rebekka</t>
  </si>
  <si>
    <t xml:space="preserve">01-130734</t>
  </si>
  <si>
    <t xml:space="preserve">MD U19</t>
  </si>
  <si>
    <t xml:space="preserve">lfd.Nr.</t>
  </si>
  <si>
    <t xml:space="preserve">Grönke</t>
  </si>
  <si>
    <t xml:space="preserve">Malin</t>
  </si>
  <si>
    <t xml:space="preserve">01-118976</t>
  </si>
  <si>
    <t xml:space="preserve">01-129824</t>
  </si>
  <si>
    <t xml:space="preserve">Luong</t>
  </si>
  <si>
    <t xml:space="preserve">Nalin</t>
  </si>
  <si>
    <t xml:space="preserve">01-111373</t>
  </si>
  <si>
    <t xml:space="preserve">van der Beek</t>
  </si>
  <si>
    <t xml:space="preserve">Kimberly</t>
  </si>
  <si>
    <t xml:space="preserve">01-126548</t>
  </si>
  <si>
    <t xml:space="preserve">Schmiedel</t>
  </si>
  <si>
    <t xml:space="preserve">Tatjana</t>
  </si>
  <si>
    <t xml:space="preserve">01-126547</t>
  </si>
  <si>
    <t xml:space="preserve">GD U13</t>
  </si>
  <si>
    <t xml:space="preserve">Habibzada</t>
  </si>
  <si>
    <t xml:space="preserve">Ehsan</t>
  </si>
  <si>
    <t xml:space="preserve">01-136077</t>
  </si>
  <si>
    <t xml:space="preserve">Huppertz</t>
  </si>
  <si>
    <t xml:space="preserve">01-133783</t>
  </si>
  <si>
    <t xml:space="preserve">GD U15</t>
  </si>
  <si>
    <t xml:space="preserve">Diks</t>
  </si>
  <si>
    <t xml:space="preserve">Annalena</t>
  </si>
  <si>
    <t xml:space="preserve">01-121957</t>
  </si>
  <si>
    <t xml:space="preserve">BV RW Wesel</t>
  </si>
  <si>
    <t xml:space="preserve">2 WC</t>
  </si>
  <si>
    <t xml:space="preserve">Anna-Katharina</t>
  </si>
  <si>
    <t xml:space="preserve">01-128204</t>
  </si>
  <si>
    <t xml:space="preserve">Jan Philipp</t>
  </si>
  <si>
    <t xml:space="preserve">01-128539</t>
  </si>
  <si>
    <t xml:space="preserve">Blesgen</t>
  </si>
  <si>
    <t xml:space="preserve">01-138098</t>
  </si>
  <si>
    <t xml:space="preserve">GD U17</t>
  </si>
  <si>
    <t xml:space="preserve">01-115693</t>
  </si>
  <si>
    <t xml:space="preserve">GD U19</t>
  </si>
  <si>
    <t xml:space="preserve">Nicole</t>
  </si>
  <si>
    <t xml:space="preserve">01-129080</t>
  </si>
  <si>
    <t xml:space="preserve">Lehr</t>
  </si>
  <si>
    <t xml:space="preserve">Patrick</t>
  </si>
  <si>
    <t xml:space="preserve">01-136227</t>
  </si>
  <si>
    <t xml:space="preserve">VfL Bochum</t>
  </si>
  <si>
    <t xml:space="preserve">Nebel</t>
  </si>
  <si>
    <t xml:space="preserve">Tanja</t>
  </si>
  <si>
    <t xml:space="preserve">01-132557</t>
  </si>
  <si>
    <t xml:space="preserve">Hinweise</t>
  </si>
  <si>
    <t xml:space="preserve">in ROT: diese Spieler sind für die WDM (12./13.01.2013) qualifiziert.</t>
  </si>
  <si>
    <t xml:space="preserve">              Sie müssen bis zum 23.12.12 abgemeldet werden, wenn sie nicht spielen können.</t>
  </si>
  <si>
    <t xml:space="preserve">in GELB: diese Spieler sind Ersatzspieler für die WDM und werden benachrichtigt, wenn sie nachrücken können.</t>
  </si>
  <si>
    <t xml:space="preserve">              Sie müssen spätestens bis zum 06.01.13 abgemeldet werden, wenn sie nicht spielen können.</t>
  </si>
  <si>
    <t xml:space="preserve">Spieler, die nur eine Wertungsrunde gespielt haben, werden für die Abschlussrangliste gestrichen.</t>
  </si>
  <si>
    <t xml:space="preserve">Meldeadresse Bezirks-JA:</t>
  </si>
  <si>
    <t xml:space="preserve">rltjs1@badminton-nrw.de</t>
  </si>
  <si>
    <t xml:space="preserve">Michael Witzig</t>
  </si>
  <si>
    <t xml:space="preserve">AUSSCHREIBUNG zu den WDM in Mülheim/Ruhr:</t>
  </si>
  <si>
    <t xml:space="preserve">http://www.badminton-nrw.de/fileadmin/jugendwart/pdf_xls_doc/Saison_12-13/NRW/Meisterschaften/WDM/Ausschreibung_WDM_U19.pd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sz val="10"/>
      <color rgb="FF000000"/>
      <name val="Courier New"/>
      <family val="3"/>
    </font>
    <font>
      <b val="true"/>
      <sz val="10"/>
      <name val="MS Sans Serif"/>
      <family val="2"/>
    </font>
    <font>
      <u val="single"/>
      <sz val="10"/>
      <color rgb="FF0000FF"/>
      <name val="MS Sans Serif"/>
      <family val="2"/>
    </font>
    <font>
      <b val="true"/>
      <u val="single"/>
      <sz val="10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anglistenvorlage" xfId="21"/>
    <cellStyle name="*unknown*" xfId="20" builtinId="8"/>
  </cellStyles>
  <dxfs count="5"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C%20Hohenlimbu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ugend_export"/>
      <sheetName val="Einzelmeldungen"/>
      <sheetName val="Doppelmeldungen"/>
    </sheetNames>
    <sheetDataSet>
      <sheetData sheetId="0">
        <row r="1">
          <cell r="B1" t="str">
            <v>SpielerID</v>
          </cell>
          <cell r="C1" t="str">
            <v>NAME</v>
          </cell>
          <cell r="D1" t="str">
            <v>VORNAME</v>
          </cell>
          <cell r="E1" t="str">
            <v>Bundesland</v>
          </cell>
          <cell r="F1" t="str">
            <v>Land</v>
          </cell>
          <cell r="G1" t="str">
            <v>SEX</v>
          </cell>
          <cell r="H1" t="str">
            <v>Geburtsdatum</v>
          </cell>
          <cell r="I1" t="str">
            <v>ClubID</v>
          </cell>
          <cell r="J1" t="str">
            <v>VEREIN</v>
          </cell>
          <cell r="K1" t="str">
            <v>AKL</v>
          </cell>
          <cell r="L1" t="str">
            <v>BEZ</v>
          </cell>
        </row>
        <row r="2">
          <cell r="B2" t="str">
            <v>01-094824</v>
          </cell>
          <cell r="C2" t="str">
            <v>Lamsfuß</v>
          </cell>
          <cell r="D2" t="str">
            <v>Mark</v>
          </cell>
          <cell r="E2" t="str">
            <v>NRW</v>
          </cell>
          <cell r="F2" t="str">
            <v>GER</v>
          </cell>
          <cell r="G2" t="str">
            <v>M</v>
          </cell>
          <cell r="H2">
            <v>34443</v>
          </cell>
          <cell r="I2" t="str">
            <v>01-0962</v>
          </cell>
          <cell r="J2" t="str">
            <v>1.BC Wipperfeld</v>
          </cell>
          <cell r="K2" t="str">
            <v>U19-2</v>
          </cell>
          <cell r="L2" t="str">
            <v>S2</v>
          </cell>
        </row>
        <row r="3">
          <cell r="B3" t="str">
            <v>01-096040</v>
          </cell>
          <cell r="C3" t="str">
            <v>Orth</v>
          </cell>
          <cell r="D3" t="str">
            <v>Melina</v>
          </cell>
          <cell r="E3" t="str">
            <v>NRW</v>
          </cell>
          <cell r="F3" t="str">
            <v>GER</v>
          </cell>
          <cell r="G3" t="str">
            <v>F</v>
          </cell>
          <cell r="H3">
            <v>34395</v>
          </cell>
          <cell r="I3" t="str">
            <v>01-0839</v>
          </cell>
          <cell r="J3" t="str">
            <v>1.BV Lippstadt</v>
          </cell>
          <cell r="K3" t="str">
            <v>U19-2</v>
          </cell>
          <cell r="L3" t="str">
            <v>N2</v>
          </cell>
        </row>
        <row r="4">
          <cell r="B4" t="str">
            <v>01-099347</v>
          </cell>
          <cell r="C4" t="str">
            <v>Herfurth</v>
          </cell>
          <cell r="D4" t="str">
            <v>Tobias</v>
          </cell>
          <cell r="E4" t="str">
            <v>NRW</v>
          </cell>
          <cell r="F4" t="str">
            <v>GER</v>
          </cell>
          <cell r="G4" t="str">
            <v>M</v>
          </cell>
          <cell r="H4">
            <v>34748</v>
          </cell>
          <cell r="I4" t="str">
            <v>01-0279</v>
          </cell>
          <cell r="J4" t="str">
            <v>TB Wülfrath</v>
          </cell>
          <cell r="K4" t="str">
            <v>U19-1</v>
          </cell>
          <cell r="L4" t="str">
            <v>S1</v>
          </cell>
        </row>
        <row r="5">
          <cell r="B5" t="str">
            <v>01-099367</v>
          </cell>
          <cell r="C5" t="str">
            <v>Diks</v>
          </cell>
          <cell r="D5" t="str">
            <v>Katharina</v>
          </cell>
          <cell r="E5" t="str">
            <v>NRW</v>
          </cell>
          <cell r="F5" t="str">
            <v>GER</v>
          </cell>
          <cell r="G5" t="str">
            <v>F</v>
          </cell>
          <cell r="H5">
            <v>34779</v>
          </cell>
          <cell r="I5" t="str">
            <v>01-0063</v>
          </cell>
          <cell r="J5" t="str">
            <v>BV RW Wesel</v>
          </cell>
          <cell r="K5" t="str">
            <v>U19-1</v>
          </cell>
          <cell r="L5" t="str">
            <v>N1</v>
          </cell>
        </row>
        <row r="6">
          <cell r="B6" t="str">
            <v>01-099426</v>
          </cell>
          <cell r="C6" t="str">
            <v>Schwanekamp</v>
          </cell>
          <cell r="D6" t="str">
            <v>Kevin</v>
          </cell>
          <cell r="E6" t="str">
            <v>NRW</v>
          </cell>
          <cell r="F6" t="str">
            <v>GER</v>
          </cell>
          <cell r="G6" t="str">
            <v>M</v>
          </cell>
          <cell r="H6">
            <v>34919</v>
          </cell>
          <cell r="I6" t="str">
            <v>01-0321</v>
          </cell>
          <cell r="J6" t="str">
            <v>TV Vreden</v>
          </cell>
          <cell r="K6" t="str">
            <v>U19-1</v>
          </cell>
          <cell r="L6" t="str">
            <v>N1</v>
          </cell>
        </row>
        <row r="7">
          <cell r="B7" t="str">
            <v>01-100246</v>
          </cell>
          <cell r="C7" t="str">
            <v>Krienen</v>
          </cell>
          <cell r="D7" t="str">
            <v>Mike</v>
          </cell>
          <cell r="E7" t="str">
            <v>NRW</v>
          </cell>
          <cell r="F7" t="str">
            <v>GER</v>
          </cell>
          <cell r="G7" t="str">
            <v>M</v>
          </cell>
          <cell r="H7">
            <v>34397</v>
          </cell>
          <cell r="I7" t="str">
            <v>01-0198</v>
          </cell>
          <cell r="J7" t="str">
            <v>SG Dülken</v>
          </cell>
          <cell r="K7" t="str">
            <v>U19-2</v>
          </cell>
          <cell r="L7" t="str">
            <v>S1</v>
          </cell>
        </row>
        <row r="8">
          <cell r="B8" t="str">
            <v>01-100306</v>
          </cell>
          <cell r="C8" t="str">
            <v>Passin</v>
          </cell>
          <cell r="D8" t="str">
            <v>Fabian</v>
          </cell>
          <cell r="E8" t="str">
            <v>NRW</v>
          </cell>
          <cell r="F8" t="str">
            <v>GER</v>
          </cell>
          <cell r="G8" t="str">
            <v>M</v>
          </cell>
          <cell r="H8">
            <v>34514</v>
          </cell>
          <cell r="I8" t="str">
            <v>01-0027</v>
          </cell>
          <cell r="J8" t="str">
            <v>1.BC Beuel</v>
          </cell>
          <cell r="K8" t="str">
            <v>U19-2</v>
          </cell>
          <cell r="L8" t="str">
            <v>S2</v>
          </cell>
        </row>
        <row r="9">
          <cell r="B9" t="str">
            <v>01-100944</v>
          </cell>
          <cell r="C9" t="str">
            <v>Marx</v>
          </cell>
          <cell r="D9" t="str">
            <v>Sabina</v>
          </cell>
          <cell r="E9" t="str">
            <v>NRW</v>
          </cell>
          <cell r="F9" t="str">
            <v>GER</v>
          </cell>
          <cell r="G9" t="str">
            <v>F</v>
          </cell>
          <cell r="H9">
            <v>34376</v>
          </cell>
          <cell r="I9" t="str">
            <v>01-0196</v>
          </cell>
          <cell r="J9" t="str">
            <v>LSV Teut.Lippstadt</v>
          </cell>
          <cell r="K9" t="str">
            <v>U19-2</v>
          </cell>
          <cell r="L9" t="str">
            <v>N2</v>
          </cell>
        </row>
        <row r="10">
          <cell r="B10" t="str">
            <v>01-101466</v>
          </cell>
          <cell r="C10" t="str">
            <v>Beuker</v>
          </cell>
          <cell r="D10" t="str">
            <v>Leonie</v>
          </cell>
          <cell r="E10" t="str">
            <v>NRW</v>
          </cell>
          <cell r="F10" t="str">
            <v>GER</v>
          </cell>
          <cell r="G10" t="str">
            <v>F</v>
          </cell>
          <cell r="H10">
            <v>34572</v>
          </cell>
          <cell r="I10" t="str">
            <v>01-0172</v>
          </cell>
          <cell r="J10" t="str">
            <v>ASC Schöppingen</v>
          </cell>
          <cell r="K10" t="str">
            <v>U19-2</v>
          </cell>
          <cell r="L10" t="str">
            <v>N1</v>
          </cell>
        </row>
        <row r="11">
          <cell r="B11" t="str">
            <v>01-101861</v>
          </cell>
          <cell r="C11" t="str">
            <v>Scherer</v>
          </cell>
          <cell r="D11" t="str">
            <v>Christian</v>
          </cell>
          <cell r="E11" t="str">
            <v>NRW</v>
          </cell>
          <cell r="F11" t="str">
            <v>GER</v>
          </cell>
          <cell r="G11" t="str">
            <v>M</v>
          </cell>
          <cell r="H11">
            <v>34516</v>
          </cell>
          <cell r="I11" t="str">
            <v>01-0605</v>
          </cell>
          <cell r="J11" t="str">
            <v>SC Hörstel</v>
          </cell>
          <cell r="K11" t="str">
            <v>U19-2</v>
          </cell>
          <cell r="L11" t="str">
            <v>N1</v>
          </cell>
        </row>
        <row r="12">
          <cell r="B12" t="str">
            <v>01-102454</v>
          </cell>
          <cell r="C12" t="str">
            <v>Körber</v>
          </cell>
          <cell r="D12" t="str">
            <v>Sven</v>
          </cell>
          <cell r="E12" t="str">
            <v>NRW</v>
          </cell>
          <cell r="F12" t="str">
            <v>GER</v>
          </cell>
          <cell r="G12" t="str">
            <v>M</v>
          </cell>
          <cell r="H12">
            <v>34345</v>
          </cell>
          <cell r="I12" t="str">
            <v>01-0060</v>
          </cell>
          <cell r="J12" t="str">
            <v>1.BC Düren</v>
          </cell>
          <cell r="K12" t="str">
            <v>U19-2</v>
          </cell>
          <cell r="L12" t="str">
            <v>S2</v>
          </cell>
        </row>
        <row r="13">
          <cell r="B13" t="str">
            <v>01-102597</v>
          </cell>
          <cell r="C13" t="str">
            <v>Horbach</v>
          </cell>
          <cell r="D13" t="str">
            <v>Annika</v>
          </cell>
          <cell r="E13" t="str">
            <v>NRW</v>
          </cell>
          <cell r="F13" t="str">
            <v>GER</v>
          </cell>
          <cell r="G13" t="str">
            <v>F</v>
          </cell>
          <cell r="H13">
            <v>34352</v>
          </cell>
          <cell r="I13" t="str">
            <v>01-0962</v>
          </cell>
          <cell r="J13" t="str">
            <v>1.BC Wipperfeld</v>
          </cell>
          <cell r="K13" t="str">
            <v>U19-2</v>
          </cell>
          <cell r="L13" t="str">
            <v>S2</v>
          </cell>
        </row>
        <row r="14">
          <cell r="B14" t="str">
            <v>01-103128</v>
          </cell>
          <cell r="C14" t="str">
            <v>Lücker</v>
          </cell>
          <cell r="D14" t="str">
            <v>Marlene</v>
          </cell>
          <cell r="E14" t="str">
            <v>NRW</v>
          </cell>
          <cell r="F14" t="str">
            <v>GER</v>
          </cell>
          <cell r="G14" t="str">
            <v>F</v>
          </cell>
          <cell r="H14">
            <v>34618</v>
          </cell>
          <cell r="I14" t="str">
            <v>01-0678</v>
          </cell>
          <cell r="J14" t="str">
            <v>SG Kupferdreh-Byf.</v>
          </cell>
          <cell r="K14" t="str">
            <v>U19-2</v>
          </cell>
          <cell r="L14" t="str">
            <v>N1</v>
          </cell>
        </row>
        <row r="15">
          <cell r="B15" t="str">
            <v>01-103167</v>
          </cell>
          <cell r="C15" t="str">
            <v>Spiegel</v>
          </cell>
          <cell r="D15" t="str">
            <v>Ronja</v>
          </cell>
          <cell r="E15" t="str">
            <v>NRW</v>
          </cell>
          <cell r="F15" t="str">
            <v>GER</v>
          </cell>
          <cell r="G15" t="str">
            <v>F</v>
          </cell>
          <cell r="H15">
            <v>34735</v>
          </cell>
          <cell r="I15" t="str">
            <v>01-0264</v>
          </cell>
          <cell r="J15" t="str">
            <v>SV Wipperfürth</v>
          </cell>
          <cell r="K15" t="str">
            <v>U19-1</v>
          </cell>
          <cell r="L15" t="str">
            <v>S2</v>
          </cell>
        </row>
        <row r="16">
          <cell r="B16" t="str">
            <v>01-103210</v>
          </cell>
          <cell r="C16" t="str">
            <v>Byerly</v>
          </cell>
          <cell r="D16" t="str">
            <v>Mark</v>
          </cell>
          <cell r="E16" t="str">
            <v>NRW</v>
          </cell>
          <cell r="F16" t="str">
            <v>GER</v>
          </cell>
          <cell r="G16" t="str">
            <v>M</v>
          </cell>
          <cell r="H16">
            <v>34340</v>
          </cell>
          <cell r="I16" t="str">
            <v>01-0628</v>
          </cell>
          <cell r="J16" t="str">
            <v>TV Refrath</v>
          </cell>
          <cell r="K16" t="str">
            <v>U19-2</v>
          </cell>
          <cell r="L16" t="str">
            <v>S2</v>
          </cell>
        </row>
        <row r="17">
          <cell r="B17" t="str">
            <v>01-103214</v>
          </cell>
          <cell r="C17" t="str">
            <v>Kelzenberg</v>
          </cell>
          <cell r="D17" t="str">
            <v>Marie</v>
          </cell>
          <cell r="E17" t="str">
            <v>NRW</v>
          </cell>
          <cell r="F17" t="str">
            <v>GER</v>
          </cell>
          <cell r="G17" t="str">
            <v>F</v>
          </cell>
          <cell r="H17">
            <v>34416</v>
          </cell>
          <cell r="I17" t="str">
            <v>01-0628</v>
          </cell>
          <cell r="J17" t="str">
            <v>TV Refrath</v>
          </cell>
          <cell r="K17" t="str">
            <v>U19-2</v>
          </cell>
          <cell r="L17" t="str">
            <v>S2</v>
          </cell>
        </row>
        <row r="18">
          <cell r="B18" t="str">
            <v>01-103407</v>
          </cell>
          <cell r="C18" t="str">
            <v>Walter</v>
          </cell>
          <cell r="D18" t="str">
            <v>Robin</v>
          </cell>
          <cell r="E18" t="str">
            <v>NRW</v>
          </cell>
          <cell r="F18" t="str">
            <v>GER</v>
          </cell>
          <cell r="G18" t="str">
            <v>M</v>
          </cell>
          <cell r="H18">
            <v>34374</v>
          </cell>
          <cell r="I18" t="str">
            <v>01-0516</v>
          </cell>
          <cell r="J18" t="str">
            <v>Blau-Weiss Welper</v>
          </cell>
          <cell r="K18" t="str">
            <v>U19-2</v>
          </cell>
          <cell r="L18" t="str">
            <v>S1</v>
          </cell>
        </row>
        <row r="19">
          <cell r="B19" t="str">
            <v>01-103544</v>
          </cell>
          <cell r="C19" t="str">
            <v>Schlunke</v>
          </cell>
          <cell r="D19" t="str">
            <v>Marcel</v>
          </cell>
          <cell r="E19" t="str">
            <v>NRW</v>
          </cell>
          <cell r="F19" t="str">
            <v>GER</v>
          </cell>
          <cell r="G19" t="str">
            <v>M</v>
          </cell>
          <cell r="H19">
            <v>34458</v>
          </cell>
          <cell r="I19" t="str">
            <v>01-0543</v>
          </cell>
          <cell r="J19" t="str">
            <v>TV Gut-H. Krefeld</v>
          </cell>
          <cell r="K19" t="str">
            <v>U19-2</v>
          </cell>
          <cell r="L19" t="str">
            <v>S1</v>
          </cell>
        </row>
        <row r="20">
          <cell r="B20" t="str">
            <v>01-103897</v>
          </cell>
          <cell r="C20" t="str">
            <v>Sentek</v>
          </cell>
          <cell r="D20" t="str">
            <v>Paul</v>
          </cell>
          <cell r="E20" t="str">
            <v>NRW</v>
          </cell>
          <cell r="F20" t="str">
            <v>GER</v>
          </cell>
          <cell r="G20" t="str">
            <v>M</v>
          </cell>
          <cell r="H20">
            <v>34571</v>
          </cell>
          <cell r="I20" t="str">
            <v>01-0324</v>
          </cell>
          <cell r="J20" t="str">
            <v>BC Hohenlimburg</v>
          </cell>
          <cell r="K20" t="str">
            <v>U19-2</v>
          </cell>
          <cell r="L20" t="str">
            <v>S1</v>
          </cell>
        </row>
        <row r="21">
          <cell r="B21" t="str">
            <v>01-103902</v>
          </cell>
          <cell r="C21" t="str">
            <v>Tzschoppe</v>
          </cell>
          <cell r="D21" t="str">
            <v>Lennart</v>
          </cell>
          <cell r="E21" t="str">
            <v>NRW</v>
          </cell>
          <cell r="F21" t="str">
            <v>GER</v>
          </cell>
          <cell r="G21" t="str">
            <v>M</v>
          </cell>
          <cell r="H21">
            <v>34365</v>
          </cell>
          <cell r="I21" t="str">
            <v>01-0059</v>
          </cell>
          <cell r="J21" t="str">
            <v>TuS Hattingen</v>
          </cell>
          <cell r="K21" t="str">
            <v>U19-2</v>
          </cell>
          <cell r="L21" t="str">
            <v>S1</v>
          </cell>
        </row>
        <row r="22">
          <cell r="B22" t="str">
            <v>01-104246</v>
          </cell>
          <cell r="C22" t="str">
            <v>Herrig</v>
          </cell>
          <cell r="D22" t="str">
            <v>Jan-Henrik</v>
          </cell>
          <cell r="E22" t="str">
            <v>NRW</v>
          </cell>
          <cell r="F22" t="str">
            <v>GER</v>
          </cell>
          <cell r="G22" t="str">
            <v>M</v>
          </cell>
          <cell r="H22">
            <v>34417</v>
          </cell>
          <cell r="I22" t="str">
            <v>01-0286</v>
          </cell>
          <cell r="J22" t="str">
            <v>Spvgg.Sterkrade-N.</v>
          </cell>
          <cell r="K22" t="str">
            <v>U19-2</v>
          </cell>
          <cell r="L22" t="str">
            <v>N1</v>
          </cell>
        </row>
        <row r="23">
          <cell r="B23" t="str">
            <v>01-104308</v>
          </cell>
          <cell r="C23" t="str">
            <v>Igel</v>
          </cell>
          <cell r="D23" t="str">
            <v>Jens</v>
          </cell>
          <cell r="E23" t="str">
            <v>NRW</v>
          </cell>
          <cell r="F23" t="str">
            <v>GER</v>
          </cell>
          <cell r="G23" t="str">
            <v>M</v>
          </cell>
          <cell r="H23">
            <v>34386</v>
          </cell>
          <cell r="I23" t="str">
            <v>01-0146</v>
          </cell>
          <cell r="J23" t="str">
            <v>Union Lüdinghausen</v>
          </cell>
          <cell r="K23" t="str">
            <v>U19-2</v>
          </cell>
          <cell r="L23" t="str">
            <v>N1</v>
          </cell>
        </row>
        <row r="24">
          <cell r="B24" t="str">
            <v>01-104316</v>
          </cell>
          <cell r="C24" t="str">
            <v>Saalfeld</v>
          </cell>
          <cell r="D24" t="str">
            <v>Kristina</v>
          </cell>
          <cell r="E24" t="str">
            <v>NRW</v>
          </cell>
          <cell r="F24" t="str">
            <v>GER</v>
          </cell>
          <cell r="G24" t="str">
            <v>F</v>
          </cell>
          <cell r="H24">
            <v>34379</v>
          </cell>
          <cell r="I24" t="str">
            <v>01-0307</v>
          </cell>
          <cell r="J24" t="str">
            <v>Warendorfer SU</v>
          </cell>
          <cell r="K24" t="str">
            <v>U19-2</v>
          </cell>
          <cell r="L24" t="str">
            <v>N2</v>
          </cell>
        </row>
        <row r="25">
          <cell r="B25" t="str">
            <v>01-104590</v>
          </cell>
          <cell r="C25" t="str">
            <v>Chhima</v>
          </cell>
          <cell r="D25" t="str">
            <v>Ilias</v>
          </cell>
          <cell r="E25" t="str">
            <v>NRW</v>
          </cell>
          <cell r="F25" t="str">
            <v>GER</v>
          </cell>
          <cell r="G25" t="str">
            <v>M</v>
          </cell>
          <cell r="H25">
            <v>34485</v>
          </cell>
          <cell r="I25" t="str">
            <v>01-0008</v>
          </cell>
          <cell r="J25" t="str">
            <v>OSC BG Essen-Werd.</v>
          </cell>
          <cell r="K25" t="str">
            <v>U19-2</v>
          </cell>
          <cell r="L25" t="str">
            <v>N1</v>
          </cell>
        </row>
        <row r="26">
          <cell r="B26" t="str">
            <v>01-104597</v>
          </cell>
          <cell r="C26" t="str">
            <v>Otzipka</v>
          </cell>
          <cell r="D26" t="str">
            <v>Philip</v>
          </cell>
          <cell r="E26" t="str">
            <v>NRW</v>
          </cell>
          <cell r="F26" t="str">
            <v>GER</v>
          </cell>
          <cell r="G26" t="str">
            <v>M</v>
          </cell>
          <cell r="H26">
            <v>34394</v>
          </cell>
          <cell r="I26" t="str">
            <v>01-0049</v>
          </cell>
          <cell r="J26" t="str">
            <v>TuS 05 Oberpleis</v>
          </cell>
          <cell r="K26" t="str">
            <v>U19-2</v>
          </cell>
          <cell r="L26" t="str">
            <v>S2</v>
          </cell>
        </row>
        <row r="27">
          <cell r="B27" t="str">
            <v>01-104598</v>
          </cell>
          <cell r="C27" t="str">
            <v>Haars</v>
          </cell>
          <cell r="D27" t="str">
            <v>Manuel Sebastian</v>
          </cell>
          <cell r="E27" t="str">
            <v>NRW</v>
          </cell>
          <cell r="F27" t="str">
            <v>GER</v>
          </cell>
          <cell r="G27" t="str">
            <v>M</v>
          </cell>
          <cell r="H27">
            <v>34367</v>
          </cell>
          <cell r="I27" t="str">
            <v>01-0049</v>
          </cell>
          <cell r="J27" t="str">
            <v>TuS 05 Oberpleis</v>
          </cell>
          <cell r="K27" t="str">
            <v>U19-2</v>
          </cell>
          <cell r="L27" t="str">
            <v>S2</v>
          </cell>
        </row>
        <row r="28">
          <cell r="B28" t="str">
            <v>01-104600</v>
          </cell>
          <cell r="C28" t="str">
            <v>Pohl</v>
          </cell>
          <cell r="D28" t="str">
            <v>Hannah</v>
          </cell>
          <cell r="E28" t="str">
            <v>NRW</v>
          </cell>
          <cell r="F28" t="str">
            <v>GER</v>
          </cell>
          <cell r="G28" t="str">
            <v>F</v>
          </cell>
          <cell r="H28">
            <v>34421</v>
          </cell>
          <cell r="I28" t="str">
            <v>01-0027</v>
          </cell>
          <cell r="J28" t="str">
            <v>1.BC Beuel</v>
          </cell>
          <cell r="K28" t="str">
            <v>U19-2</v>
          </cell>
          <cell r="L28" t="str">
            <v>S2</v>
          </cell>
        </row>
        <row r="29">
          <cell r="B29" t="str">
            <v>01-104706</v>
          </cell>
          <cell r="C29" t="str">
            <v>Dams</v>
          </cell>
          <cell r="D29" t="str">
            <v>Justin</v>
          </cell>
          <cell r="E29" t="str">
            <v>NRW</v>
          </cell>
          <cell r="F29" t="str">
            <v>GER</v>
          </cell>
          <cell r="G29" t="str">
            <v>M</v>
          </cell>
          <cell r="H29">
            <v>34699</v>
          </cell>
          <cell r="I29" t="str">
            <v>01-0852</v>
          </cell>
          <cell r="J29" t="str">
            <v>TuS Neuenrade</v>
          </cell>
          <cell r="K29" t="str">
            <v>U19-2</v>
          </cell>
          <cell r="L29" t="str">
            <v>N2</v>
          </cell>
        </row>
        <row r="30">
          <cell r="B30" t="str">
            <v>01-104875</v>
          </cell>
          <cell r="C30" t="str">
            <v>Hauptmann</v>
          </cell>
          <cell r="D30" t="str">
            <v>Julian</v>
          </cell>
          <cell r="E30" t="str">
            <v>NRW</v>
          </cell>
          <cell r="F30" t="str">
            <v>GER</v>
          </cell>
          <cell r="G30" t="str">
            <v>M</v>
          </cell>
          <cell r="H30">
            <v>34525</v>
          </cell>
          <cell r="I30" t="str">
            <v>01-0458</v>
          </cell>
          <cell r="J30" t="str">
            <v>Vohwinkeler STV</v>
          </cell>
          <cell r="K30" t="str">
            <v>U19-2</v>
          </cell>
          <cell r="L30" t="str">
            <v>S1</v>
          </cell>
        </row>
        <row r="31">
          <cell r="B31" t="str">
            <v>01-105164</v>
          </cell>
          <cell r="C31" t="str">
            <v>Hoevel</v>
          </cell>
          <cell r="D31" t="str">
            <v>Tanja</v>
          </cell>
          <cell r="E31" t="str">
            <v>NRW</v>
          </cell>
          <cell r="F31" t="str">
            <v>GER</v>
          </cell>
          <cell r="G31" t="str">
            <v>F</v>
          </cell>
          <cell r="H31">
            <v>34390</v>
          </cell>
          <cell r="I31" t="str">
            <v>01-0455</v>
          </cell>
          <cell r="J31" t="str">
            <v>FC Oeding</v>
          </cell>
          <cell r="K31" t="str">
            <v>U19-2</v>
          </cell>
          <cell r="L31" t="str">
            <v>N1</v>
          </cell>
        </row>
        <row r="32">
          <cell r="B32" t="str">
            <v>01-105409</v>
          </cell>
          <cell r="C32" t="str">
            <v>Thumel</v>
          </cell>
          <cell r="D32" t="str">
            <v>Frederic</v>
          </cell>
          <cell r="E32" t="str">
            <v>NRW</v>
          </cell>
          <cell r="F32" t="str">
            <v>GER</v>
          </cell>
          <cell r="G32" t="str">
            <v>M</v>
          </cell>
          <cell r="H32">
            <v>34933</v>
          </cell>
          <cell r="I32" t="str">
            <v>01-0168</v>
          </cell>
          <cell r="J32" t="str">
            <v>BSC Gütersloh</v>
          </cell>
          <cell r="K32" t="str">
            <v>U19-1</v>
          </cell>
          <cell r="L32" t="str">
            <v>N2</v>
          </cell>
        </row>
        <row r="33">
          <cell r="B33" t="str">
            <v>01-105601</v>
          </cell>
          <cell r="C33" t="str">
            <v>Zukunft</v>
          </cell>
          <cell r="D33" t="str">
            <v>Franziska</v>
          </cell>
          <cell r="E33" t="str">
            <v>NRW</v>
          </cell>
          <cell r="F33" t="str">
            <v>GER</v>
          </cell>
          <cell r="G33" t="str">
            <v>F</v>
          </cell>
          <cell r="H33">
            <v>34587</v>
          </cell>
          <cell r="I33" t="str">
            <v>01-0685</v>
          </cell>
          <cell r="J33" t="str">
            <v>BC Herscheid</v>
          </cell>
          <cell r="K33" t="str">
            <v>U19-2</v>
          </cell>
          <cell r="L33" t="str">
            <v>N2</v>
          </cell>
        </row>
        <row r="34">
          <cell r="B34" t="str">
            <v>01-105694</v>
          </cell>
          <cell r="C34" t="str">
            <v>Stumpf</v>
          </cell>
          <cell r="D34" t="str">
            <v>Maximilian</v>
          </cell>
          <cell r="E34" t="str">
            <v>NRW</v>
          </cell>
          <cell r="F34" t="str">
            <v>GER</v>
          </cell>
          <cell r="G34" t="str">
            <v>M</v>
          </cell>
          <cell r="H34">
            <v>34460</v>
          </cell>
          <cell r="I34" t="str">
            <v>01-0766</v>
          </cell>
          <cell r="J34" t="str">
            <v>BC Hansa Attendorn</v>
          </cell>
          <cell r="K34" t="str">
            <v>U19-2</v>
          </cell>
          <cell r="L34" t="str">
            <v>S2</v>
          </cell>
        </row>
        <row r="35">
          <cell r="B35" t="str">
            <v>01-105810</v>
          </cell>
          <cell r="C35" t="str">
            <v>Mühlhaus</v>
          </cell>
          <cell r="D35" t="str">
            <v>Lukas</v>
          </cell>
          <cell r="E35" t="str">
            <v>NRW</v>
          </cell>
          <cell r="F35" t="str">
            <v>GER</v>
          </cell>
          <cell r="G35" t="str">
            <v>M</v>
          </cell>
          <cell r="H35">
            <v>34402</v>
          </cell>
          <cell r="I35" t="str">
            <v>01-0628</v>
          </cell>
          <cell r="J35" t="str">
            <v>TV Refrath</v>
          </cell>
          <cell r="K35" t="str">
            <v>U19-2</v>
          </cell>
          <cell r="L35" t="str">
            <v>S2</v>
          </cell>
        </row>
        <row r="36">
          <cell r="B36" t="str">
            <v>01-105912</v>
          </cell>
          <cell r="C36" t="str">
            <v>Kirste</v>
          </cell>
          <cell r="D36" t="str">
            <v>Ansgar</v>
          </cell>
          <cell r="E36" t="str">
            <v>NRW</v>
          </cell>
          <cell r="F36" t="str">
            <v>GER</v>
          </cell>
          <cell r="G36" t="str">
            <v>M</v>
          </cell>
          <cell r="H36">
            <v>34583</v>
          </cell>
          <cell r="I36" t="str">
            <v>01-0283</v>
          </cell>
          <cell r="J36" t="str">
            <v>Brühler TV</v>
          </cell>
          <cell r="K36" t="str">
            <v>U19-2</v>
          </cell>
          <cell r="L36" t="str">
            <v>S2</v>
          </cell>
        </row>
        <row r="37">
          <cell r="B37" t="str">
            <v>01-106079</v>
          </cell>
          <cell r="C37" t="str">
            <v>Helmes</v>
          </cell>
          <cell r="D37" t="str">
            <v>Julian</v>
          </cell>
          <cell r="E37" t="str">
            <v>NRW</v>
          </cell>
          <cell r="F37" t="str">
            <v>GER</v>
          </cell>
          <cell r="G37" t="str">
            <v>M</v>
          </cell>
          <cell r="H37">
            <v>34651</v>
          </cell>
          <cell r="I37" t="str">
            <v>01-0423</v>
          </cell>
          <cell r="J37" t="str">
            <v>BSC Emmerich</v>
          </cell>
          <cell r="K37" t="str">
            <v>U19-2</v>
          </cell>
          <cell r="L37" t="str">
            <v>N1</v>
          </cell>
        </row>
        <row r="38">
          <cell r="B38" t="str">
            <v>01-106469</v>
          </cell>
          <cell r="C38" t="str">
            <v>Rösler</v>
          </cell>
          <cell r="D38" t="str">
            <v>Isabel</v>
          </cell>
          <cell r="E38" t="str">
            <v>NRW</v>
          </cell>
          <cell r="F38" t="str">
            <v>GER</v>
          </cell>
          <cell r="G38" t="str">
            <v>F</v>
          </cell>
          <cell r="H38">
            <v>34343</v>
          </cell>
          <cell r="I38" t="str">
            <v>01-0588</v>
          </cell>
          <cell r="J38" t="str">
            <v>Hammer SportClub</v>
          </cell>
          <cell r="K38" t="str">
            <v>U19-2</v>
          </cell>
          <cell r="L38" t="str">
            <v>N2</v>
          </cell>
        </row>
        <row r="39">
          <cell r="B39" t="str">
            <v>01-106472</v>
          </cell>
          <cell r="C39" t="str">
            <v>Vormann</v>
          </cell>
          <cell r="D39" t="str">
            <v>Kilian</v>
          </cell>
          <cell r="E39" t="str">
            <v>NRW</v>
          </cell>
          <cell r="F39" t="str">
            <v>GER</v>
          </cell>
          <cell r="G39" t="str">
            <v>M</v>
          </cell>
          <cell r="H39">
            <v>34374</v>
          </cell>
          <cell r="I39" t="str">
            <v>01-0588</v>
          </cell>
          <cell r="J39" t="str">
            <v>Hammer SportClub</v>
          </cell>
          <cell r="K39" t="str">
            <v>U19-2</v>
          </cell>
          <cell r="L39" t="str">
            <v>N2</v>
          </cell>
        </row>
        <row r="40">
          <cell r="B40" t="str">
            <v>01-106520</v>
          </cell>
          <cell r="C40" t="str">
            <v>te Marveld</v>
          </cell>
          <cell r="D40" t="str">
            <v>Saskia</v>
          </cell>
          <cell r="E40" t="str">
            <v>NRW</v>
          </cell>
          <cell r="F40" t="str">
            <v>GER</v>
          </cell>
          <cell r="G40" t="str">
            <v>F</v>
          </cell>
          <cell r="H40">
            <v>34366</v>
          </cell>
          <cell r="I40" t="str">
            <v>01-0104</v>
          </cell>
          <cell r="J40" t="str">
            <v>Badmint.Club Kleve</v>
          </cell>
          <cell r="K40" t="str">
            <v>U19-2</v>
          </cell>
          <cell r="L40" t="str">
            <v>N1</v>
          </cell>
        </row>
        <row r="41">
          <cell r="B41" t="str">
            <v>01-106528</v>
          </cell>
          <cell r="C41" t="str">
            <v>Grote</v>
          </cell>
          <cell r="D41" t="str">
            <v>Pia</v>
          </cell>
          <cell r="E41" t="str">
            <v>NRW</v>
          </cell>
          <cell r="F41" t="str">
            <v>GER</v>
          </cell>
          <cell r="G41" t="str">
            <v>F</v>
          </cell>
          <cell r="H41">
            <v>34416</v>
          </cell>
          <cell r="I41" t="str">
            <v>01-0146</v>
          </cell>
          <cell r="J41" t="str">
            <v>Union Lüdinghausen</v>
          </cell>
          <cell r="K41" t="str">
            <v>U19-2</v>
          </cell>
          <cell r="L41" t="str">
            <v>N1</v>
          </cell>
        </row>
        <row r="42">
          <cell r="B42" t="str">
            <v>01-106556</v>
          </cell>
          <cell r="C42" t="str">
            <v>Mayland</v>
          </cell>
          <cell r="D42" t="str">
            <v>Emma</v>
          </cell>
          <cell r="E42" t="str">
            <v>NRW</v>
          </cell>
          <cell r="F42" t="str">
            <v>GER</v>
          </cell>
          <cell r="G42" t="str">
            <v>F</v>
          </cell>
          <cell r="H42">
            <v>34360</v>
          </cell>
          <cell r="I42" t="str">
            <v>01-0822</v>
          </cell>
          <cell r="J42" t="str">
            <v>Ski-Club Wermelsk.</v>
          </cell>
          <cell r="K42" t="str">
            <v>U19-2</v>
          </cell>
          <cell r="L42" t="str">
            <v>S2</v>
          </cell>
        </row>
        <row r="43">
          <cell r="B43" t="str">
            <v>01-106557</v>
          </cell>
          <cell r="C43" t="str">
            <v>Schmidt</v>
          </cell>
          <cell r="D43" t="str">
            <v>Anna Lena</v>
          </cell>
          <cell r="E43" t="str">
            <v>NRW</v>
          </cell>
          <cell r="F43" t="str">
            <v>GER</v>
          </cell>
          <cell r="G43" t="str">
            <v>F</v>
          </cell>
          <cell r="H43">
            <v>34351</v>
          </cell>
          <cell r="I43" t="str">
            <v>01-0822</v>
          </cell>
          <cell r="J43" t="str">
            <v>Ski-Club Wermelsk.</v>
          </cell>
          <cell r="K43" t="str">
            <v>U19-2</v>
          </cell>
          <cell r="L43" t="str">
            <v>S2</v>
          </cell>
        </row>
        <row r="44">
          <cell r="B44" t="str">
            <v>01-106623</v>
          </cell>
          <cell r="C44" t="str">
            <v>Beuger</v>
          </cell>
          <cell r="D44" t="str">
            <v>Jan-Eike</v>
          </cell>
          <cell r="E44" t="str">
            <v>NRW</v>
          </cell>
          <cell r="F44" t="str">
            <v>GER</v>
          </cell>
          <cell r="G44" t="str">
            <v>M</v>
          </cell>
          <cell r="H44">
            <v>34510</v>
          </cell>
          <cell r="I44" t="str">
            <v>01-0276</v>
          </cell>
          <cell r="J44" t="str">
            <v>TuS Gohfeld</v>
          </cell>
          <cell r="K44" t="str">
            <v>U19-2</v>
          </cell>
          <cell r="L44" t="str">
            <v>N2</v>
          </cell>
        </row>
        <row r="45">
          <cell r="B45" t="str">
            <v>01-106626</v>
          </cell>
          <cell r="C45" t="str">
            <v>Brandl</v>
          </cell>
          <cell r="D45" t="str">
            <v>Lukas</v>
          </cell>
          <cell r="E45" t="str">
            <v>NRW</v>
          </cell>
          <cell r="F45" t="str">
            <v>GER</v>
          </cell>
          <cell r="G45" t="str">
            <v>M</v>
          </cell>
          <cell r="H45">
            <v>34669</v>
          </cell>
          <cell r="I45" t="str">
            <v>01-0276</v>
          </cell>
          <cell r="J45" t="str">
            <v>TuS Gohfeld</v>
          </cell>
          <cell r="K45" t="str">
            <v>U19-2</v>
          </cell>
          <cell r="L45" t="str">
            <v>N2</v>
          </cell>
        </row>
        <row r="46">
          <cell r="B46" t="str">
            <v>01-106802</v>
          </cell>
          <cell r="C46" t="str">
            <v>Korte</v>
          </cell>
          <cell r="D46" t="str">
            <v>Sven</v>
          </cell>
          <cell r="E46" t="str">
            <v>NRW</v>
          </cell>
          <cell r="F46" t="str">
            <v>GER</v>
          </cell>
          <cell r="G46" t="str">
            <v>M</v>
          </cell>
          <cell r="H46">
            <v>34373</v>
          </cell>
          <cell r="I46" t="str">
            <v>01-0307</v>
          </cell>
          <cell r="J46" t="str">
            <v>Warendorfer SU</v>
          </cell>
          <cell r="K46" t="str">
            <v>U19-2</v>
          </cell>
          <cell r="L46" t="str">
            <v>N2</v>
          </cell>
        </row>
        <row r="47">
          <cell r="B47" t="str">
            <v>01-106868</v>
          </cell>
          <cell r="C47" t="str">
            <v>Weber</v>
          </cell>
          <cell r="D47" t="str">
            <v>Milan</v>
          </cell>
          <cell r="E47" t="str">
            <v>NRW</v>
          </cell>
          <cell r="F47" t="str">
            <v>GER</v>
          </cell>
          <cell r="G47" t="str">
            <v>M</v>
          </cell>
          <cell r="H47">
            <v>34408</v>
          </cell>
          <cell r="I47" t="str">
            <v>01-0002</v>
          </cell>
          <cell r="J47" t="str">
            <v>STC BW Solingen</v>
          </cell>
          <cell r="K47" t="str">
            <v>U19-2</v>
          </cell>
          <cell r="L47" t="str">
            <v>S1</v>
          </cell>
        </row>
        <row r="48">
          <cell r="B48" t="str">
            <v>01-106910</v>
          </cell>
          <cell r="C48" t="str">
            <v>Möller</v>
          </cell>
          <cell r="D48" t="str">
            <v>Michelle</v>
          </cell>
          <cell r="E48" t="str">
            <v>NRW</v>
          </cell>
          <cell r="F48" t="str">
            <v>GER</v>
          </cell>
          <cell r="G48" t="str">
            <v>F</v>
          </cell>
          <cell r="H48">
            <v>34386</v>
          </cell>
          <cell r="I48" t="str">
            <v>01-0893</v>
          </cell>
          <cell r="J48" t="str">
            <v>BC Phönix Hövelhof</v>
          </cell>
          <cell r="K48" t="str">
            <v>U19-2</v>
          </cell>
          <cell r="L48" t="str">
            <v>N2</v>
          </cell>
        </row>
        <row r="49">
          <cell r="B49" t="str">
            <v>01-106911</v>
          </cell>
          <cell r="C49" t="str">
            <v>Kampmeier</v>
          </cell>
          <cell r="D49" t="str">
            <v>Natascha</v>
          </cell>
          <cell r="E49" t="str">
            <v>NRW</v>
          </cell>
          <cell r="F49" t="str">
            <v>GER</v>
          </cell>
          <cell r="G49" t="str">
            <v>F</v>
          </cell>
          <cell r="H49">
            <v>34369</v>
          </cell>
          <cell r="I49" t="str">
            <v>01-0893</v>
          </cell>
          <cell r="J49" t="str">
            <v>BC Phönix Hövelhof</v>
          </cell>
          <cell r="K49" t="str">
            <v>U19-2</v>
          </cell>
          <cell r="L49" t="str">
            <v>N2</v>
          </cell>
        </row>
        <row r="50">
          <cell r="B50" t="str">
            <v>01-106933</v>
          </cell>
          <cell r="C50" t="str">
            <v>Rehrmann</v>
          </cell>
          <cell r="D50" t="str">
            <v>Timo</v>
          </cell>
          <cell r="E50" t="str">
            <v>NRW</v>
          </cell>
          <cell r="F50" t="str">
            <v>GER</v>
          </cell>
          <cell r="G50" t="str">
            <v>M</v>
          </cell>
          <cell r="H50">
            <v>34872</v>
          </cell>
          <cell r="I50" t="str">
            <v>01-0313</v>
          </cell>
          <cell r="J50" t="str">
            <v>TV Verl</v>
          </cell>
          <cell r="K50" t="str">
            <v>U19-1</v>
          </cell>
          <cell r="L50" t="str">
            <v>N2</v>
          </cell>
        </row>
        <row r="51">
          <cell r="B51" t="str">
            <v>01-107099</v>
          </cell>
          <cell r="C51" t="str">
            <v>Hartmann</v>
          </cell>
          <cell r="D51" t="str">
            <v>Marvin</v>
          </cell>
          <cell r="E51" t="str">
            <v>NRW</v>
          </cell>
          <cell r="F51" t="str">
            <v>GER</v>
          </cell>
          <cell r="G51" t="str">
            <v>M</v>
          </cell>
          <cell r="H51">
            <v>34429</v>
          </cell>
          <cell r="I51" t="str">
            <v>01-0102</v>
          </cell>
          <cell r="J51" t="str">
            <v>TV Blomberg</v>
          </cell>
          <cell r="K51" t="str">
            <v>U19-2</v>
          </cell>
          <cell r="L51" t="str">
            <v>N2</v>
          </cell>
        </row>
        <row r="52">
          <cell r="B52" t="str">
            <v>01-107108</v>
          </cell>
          <cell r="C52" t="str">
            <v>Schmitz</v>
          </cell>
          <cell r="D52" t="str">
            <v>Alexander</v>
          </cell>
          <cell r="E52" t="str">
            <v>NRW</v>
          </cell>
          <cell r="F52" t="str">
            <v>GER</v>
          </cell>
          <cell r="G52" t="str">
            <v>M</v>
          </cell>
          <cell r="H52">
            <v>35127</v>
          </cell>
          <cell r="I52" t="str">
            <v>01-0198</v>
          </cell>
          <cell r="J52" t="str">
            <v>SG Dülken</v>
          </cell>
          <cell r="K52" t="str">
            <v>U17-2</v>
          </cell>
          <cell r="L52" t="str">
            <v>S1</v>
          </cell>
        </row>
        <row r="53">
          <cell r="B53" t="str">
            <v>01-107318</v>
          </cell>
          <cell r="C53" t="str">
            <v>Steinberger</v>
          </cell>
          <cell r="D53" t="str">
            <v>Richard</v>
          </cell>
          <cell r="E53" t="str">
            <v>NRW</v>
          </cell>
          <cell r="F53" t="str">
            <v>GER</v>
          </cell>
          <cell r="G53" t="str">
            <v>M</v>
          </cell>
          <cell r="H53">
            <v>34449</v>
          </cell>
          <cell r="I53" t="str">
            <v>01-0505</v>
          </cell>
          <cell r="J53" t="str">
            <v>FC Hertha Rheidt</v>
          </cell>
          <cell r="K53" t="str">
            <v>U19-2</v>
          </cell>
          <cell r="L53" t="str">
            <v>S2</v>
          </cell>
        </row>
        <row r="54">
          <cell r="B54" t="str">
            <v>01-107365</v>
          </cell>
          <cell r="C54" t="str">
            <v>Sträter</v>
          </cell>
          <cell r="D54" t="str">
            <v>Jannik</v>
          </cell>
          <cell r="E54" t="str">
            <v>NRW</v>
          </cell>
          <cell r="F54" t="str">
            <v>GER</v>
          </cell>
          <cell r="G54" t="str">
            <v>M</v>
          </cell>
          <cell r="H54">
            <v>34470</v>
          </cell>
          <cell r="I54" t="str">
            <v>01-0276</v>
          </cell>
          <cell r="J54" t="str">
            <v>TuS Gohfeld</v>
          </cell>
          <cell r="K54" t="str">
            <v>U19-2</v>
          </cell>
          <cell r="L54" t="str">
            <v>N2</v>
          </cell>
        </row>
        <row r="55">
          <cell r="B55" t="str">
            <v>01-107423</v>
          </cell>
          <cell r="C55" t="str">
            <v>Kaiser</v>
          </cell>
          <cell r="D55" t="str">
            <v>Jonas</v>
          </cell>
          <cell r="E55" t="str">
            <v>NRW</v>
          </cell>
          <cell r="F55" t="str">
            <v>GER</v>
          </cell>
          <cell r="G55" t="str">
            <v>M</v>
          </cell>
          <cell r="H55">
            <v>34479</v>
          </cell>
          <cell r="I55" t="str">
            <v>01-0115</v>
          </cell>
          <cell r="J55" t="str">
            <v>Soester TV</v>
          </cell>
          <cell r="K55" t="str">
            <v>U19-2</v>
          </cell>
          <cell r="L55" t="str">
            <v>N2</v>
          </cell>
        </row>
        <row r="56">
          <cell r="B56" t="str">
            <v>01-107440</v>
          </cell>
          <cell r="C56" t="str">
            <v>Dohmen</v>
          </cell>
          <cell r="D56" t="str">
            <v>Jana</v>
          </cell>
          <cell r="E56" t="str">
            <v>NRW</v>
          </cell>
          <cell r="F56" t="str">
            <v>GER</v>
          </cell>
          <cell r="G56" t="str">
            <v>F</v>
          </cell>
          <cell r="H56">
            <v>34473</v>
          </cell>
          <cell r="I56" t="str">
            <v>01-0566</v>
          </cell>
          <cell r="J56" t="str">
            <v>VfL Hüls</v>
          </cell>
          <cell r="K56" t="str">
            <v>U19-2</v>
          </cell>
          <cell r="L56" t="str">
            <v>N1</v>
          </cell>
        </row>
        <row r="57">
          <cell r="B57" t="str">
            <v>01-107444</v>
          </cell>
          <cell r="C57" t="str">
            <v>Sonntag</v>
          </cell>
          <cell r="D57" t="str">
            <v>Lisa</v>
          </cell>
          <cell r="E57" t="str">
            <v>NRW</v>
          </cell>
          <cell r="F57" t="str">
            <v>GER</v>
          </cell>
          <cell r="G57" t="str">
            <v>F</v>
          </cell>
          <cell r="H57">
            <v>34466</v>
          </cell>
          <cell r="I57" t="str">
            <v>01-0103</v>
          </cell>
          <cell r="J57" t="str">
            <v>TSV Marl-Hüls</v>
          </cell>
          <cell r="K57" t="str">
            <v>U19-2</v>
          </cell>
          <cell r="L57" t="str">
            <v>N1</v>
          </cell>
        </row>
        <row r="58">
          <cell r="B58" t="str">
            <v>01-107464</v>
          </cell>
          <cell r="C58" t="str">
            <v>Neuwirth</v>
          </cell>
          <cell r="D58" t="str">
            <v>Nicole</v>
          </cell>
          <cell r="E58" t="str">
            <v>NRW</v>
          </cell>
          <cell r="F58" t="str">
            <v>GER</v>
          </cell>
          <cell r="G58" t="str">
            <v>F</v>
          </cell>
          <cell r="H58">
            <v>34856</v>
          </cell>
          <cell r="I58" t="str">
            <v>01-0361</v>
          </cell>
          <cell r="J58" t="str">
            <v>TV Rosbach</v>
          </cell>
          <cell r="K58" t="str">
            <v>U19-1</v>
          </cell>
          <cell r="L58" t="str">
            <v>S2</v>
          </cell>
        </row>
        <row r="59">
          <cell r="B59" t="str">
            <v>01-107478</v>
          </cell>
          <cell r="C59" t="str">
            <v>Wisotzki</v>
          </cell>
          <cell r="D59" t="str">
            <v>Simone</v>
          </cell>
          <cell r="E59" t="str">
            <v>NRW</v>
          </cell>
          <cell r="F59" t="str">
            <v>GER</v>
          </cell>
          <cell r="G59" t="str">
            <v>F</v>
          </cell>
          <cell r="H59">
            <v>34848</v>
          </cell>
          <cell r="I59" t="str">
            <v>01-0318</v>
          </cell>
          <cell r="J59" t="str">
            <v>FC Lübbecke</v>
          </cell>
          <cell r="K59" t="str">
            <v>U19-1</v>
          </cell>
          <cell r="L59" t="str">
            <v>N2</v>
          </cell>
        </row>
        <row r="60">
          <cell r="B60" t="str">
            <v>01-107484</v>
          </cell>
          <cell r="C60" t="str">
            <v>Hillebrand</v>
          </cell>
          <cell r="D60" t="str">
            <v>Moritz</v>
          </cell>
          <cell r="E60" t="str">
            <v>NRW</v>
          </cell>
          <cell r="F60" t="str">
            <v>GER</v>
          </cell>
          <cell r="G60" t="str">
            <v>M</v>
          </cell>
          <cell r="H60">
            <v>34699</v>
          </cell>
          <cell r="I60" t="str">
            <v>01-0318</v>
          </cell>
          <cell r="J60" t="str">
            <v>FC Lübbecke</v>
          </cell>
          <cell r="K60" t="str">
            <v>U19-2</v>
          </cell>
          <cell r="L60" t="str">
            <v>N2</v>
          </cell>
        </row>
        <row r="61">
          <cell r="B61" t="str">
            <v>01-107488</v>
          </cell>
          <cell r="C61" t="str">
            <v>Giesbrecht</v>
          </cell>
          <cell r="D61" t="str">
            <v>Evelyn</v>
          </cell>
          <cell r="E61" t="str">
            <v>NRW</v>
          </cell>
          <cell r="F61" t="str">
            <v>GER</v>
          </cell>
          <cell r="G61" t="str">
            <v>F</v>
          </cell>
          <cell r="H61">
            <v>35033</v>
          </cell>
          <cell r="I61" t="str">
            <v>01-0318</v>
          </cell>
          <cell r="J61" t="str">
            <v>FC Lübbecke</v>
          </cell>
          <cell r="K61" t="str">
            <v>U19-1</v>
          </cell>
          <cell r="L61" t="str">
            <v>N2</v>
          </cell>
        </row>
        <row r="62">
          <cell r="B62" t="str">
            <v>01-107489</v>
          </cell>
          <cell r="C62" t="str">
            <v>Giesbrecht</v>
          </cell>
          <cell r="D62" t="str">
            <v>Cornelia</v>
          </cell>
          <cell r="E62" t="str">
            <v>NRW</v>
          </cell>
          <cell r="F62" t="str">
            <v>GER</v>
          </cell>
          <cell r="G62" t="str">
            <v>F</v>
          </cell>
          <cell r="H62">
            <v>34365</v>
          </cell>
          <cell r="I62" t="str">
            <v>01-0318</v>
          </cell>
          <cell r="J62" t="str">
            <v>FC Lübbecke</v>
          </cell>
          <cell r="K62" t="str">
            <v>U19-2</v>
          </cell>
          <cell r="L62" t="str">
            <v>N2</v>
          </cell>
        </row>
        <row r="63">
          <cell r="B63" t="str">
            <v>01-107490</v>
          </cell>
          <cell r="C63" t="str">
            <v>Brämer</v>
          </cell>
          <cell r="D63" t="str">
            <v>Annika</v>
          </cell>
          <cell r="E63" t="str">
            <v>NRW</v>
          </cell>
          <cell r="F63" t="str">
            <v>GER</v>
          </cell>
          <cell r="G63" t="str">
            <v>F</v>
          </cell>
          <cell r="H63">
            <v>34767</v>
          </cell>
          <cell r="I63" t="str">
            <v>01-0318</v>
          </cell>
          <cell r="J63" t="str">
            <v>FC Lübbecke</v>
          </cell>
          <cell r="K63" t="str">
            <v>U19-1</v>
          </cell>
          <cell r="L63" t="str">
            <v>N2</v>
          </cell>
        </row>
        <row r="64">
          <cell r="B64" t="str">
            <v>01-107608</v>
          </cell>
          <cell r="C64" t="str">
            <v>Janzen</v>
          </cell>
          <cell r="D64" t="str">
            <v>Daniel</v>
          </cell>
          <cell r="E64" t="str">
            <v>NRW</v>
          </cell>
          <cell r="F64" t="str">
            <v>GER</v>
          </cell>
          <cell r="G64" t="str">
            <v>M</v>
          </cell>
          <cell r="H64">
            <v>34530</v>
          </cell>
          <cell r="I64" t="str">
            <v>01-0347</v>
          </cell>
          <cell r="J64" t="str">
            <v>BC Recklinghausen</v>
          </cell>
          <cell r="K64" t="str">
            <v>U19-2</v>
          </cell>
          <cell r="L64" t="str">
            <v>N1</v>
          </cell>
        </row>
        <row r="65">
          <cell r="B65" t="str">
            <v>01-107674</v>
          </cell>
          <cell r="C65" t="str">
            <v>Lohrengel</v>
          </cell>
          <cell r="D65" t="str">
            <v>Marvin</v>
          </cell>
          <cell r="E65" t="str">
            <v>NRW</v>
          </cell>
          <cell r="F65" t="str">
            <v>GER</v>
          </cell>
          <cell r="G65" t="str">
            <v>M</v>
          </cell>
          <cell r="H65">
            <v>34572</v>
          </cell>
          <cell r="I65" t="str">
            <v>01-0075</v>
          </cell>
          <cell r="J65" t="str">
            <v>BC RW Borbeck</v>
          </cell>
          <cell r="K65" t="str">
            <v>U19-2</v>
          </cell>
          <cell r="L65" t="str">
            <v>N1</v>
          </cell>
        </row>
        <row r="66">
          <cell r="B66" t="str">
            <v>01-107706</v>
          </cell>
          <cell r="C66" t="str">
            <v>Mensing</v>
          </cell>
          <cell r="D66" t="str">
            <v>Annabell</v>
          </cell>
          <cell r="E66" t="str">
            <v>NRW</v>
          </cell>
          <cell r="F66" t="str">
            <v>GER</v>
          </cell>
          <cell r="G66" t="str">
            <v>F</v>
          </cell>
          <cell r="H66">
            <v>34662</v>
          </cell>
          <cell r="I66" t="str">
            <v>01-0321</v>
          </cell>
          <cell r="J66" t="str">
            <v>TV Vreden</v>
          </cell>
          <cell r="K66" t="str">
            <v>U19-2</v>
          </cell>
          <cell r="L66" t="str">
            <v>N1</v>
          </cell>
        </row>
        <row r="67">
          <cell r="B67" t="str">
            <v>01-107873</v>
          </cell>
          <cell r="C67" t="str">
            <v>Wittop</v>
          </cell>
          <cell r="D67" t="str">
            <v>Florian</v>
          </cell>
          <cell r="E67" t="str">
            <v>NRW</v>
          </cell>
          <cell r="F67" t="str">
            <v>GER</v>
          </cell>
          <cell r="G67" t="str">
            <v>M</v>
          </cell>
          <cell r="H67">
            <v>34547</v>
          </cell>
          <cell r="I67" t="str">
            <v>01-0510</v>
          </cell>
          <cell r="J67" t="str">
            <v>TuS Friedrichsdorf</v>
          </cell>
          <cell r="K67" t="str">
            <v>U19-2</v>
          </cell>
          <cell r="L67" t="str">
            <v>N2</v>
          </cell>
        </row>
        <row r="68">
          <cell r="B68" t="str">
            <v>01-107874</v>
          </cell>
          <cell r="C68" t="str">
            <v>Wittop</v>
          </cell>
          <cell r="D68" t="str">
            <v>Phillip</v>
          </cell>
          <cell r="E68" t="str">
            <v>NRW</v>
          </cell>
          <cell r="F68" t="str">
            <v>GER</v>
          </cell>
          <cell r="G68" t="str">
            <v>M</v>
          </cell>
          <cell r="H68">
            <v>34547</v>
          </cell>
          <cell r="I68" t="str">
            <v>01-0510</v>
          </cell>
          <cell r="J68" t="str">
            <v>TuS Friedrichsdorf</v>
          </cell>
          <cell r="K68" t="str">
            <v>U19-2</v>
          </cell>
          <cell r="L68" t="str">
            <v>N2</v>
          </cell>
        </row>
        <row r="69">
          <cell r="B69" t="str">
            <v>01-107875</v>
          </cell>
          <cell r="C69" t="str">
            <v>Bleck-Seewald</v>
          </cell>
          <cell r="D69" t="str">
            <v>Tim</v>
          </cell>
          <cell r="E69" t="str">
            <v>NRW</v>
          </cell>
          <cell r="F69" t="str">
            <v>GER</v>
          </cell>
          <cell r="G69" t="str">
            <v>M</v>
          </cell>
          <cell r="H69">
            <v>34393</v>
          </cell>
          <cell r="I69" t="str">
            <v>01-0510</v>
          </cell>
          <cell r="J69" t="str">
            <v>TuS Friedrichsdorf</v>
          </cell>
          <cell r="K69" t="str">
            <v>U19-2</v>
          </cell>
          <cell r="L69" t="str">
            <v>N2</v>
          </cell>
        </row>
        <row r="70">
          <cell r="B70" t="str">
            <v>01-108002</v>
          </cell>
          <cell r="C70" t="str">
            <v>Ziegler</v>
          </cell>
          <cell r="D70" t="str">
            <v>Lydia</v>
          </cell>
          <cell r="E70" t="str">
            <v>NRW</v>
          </cell>
          <cell r="F70" t="str">
            <v>GER</v>
          </cell>
          <cell r="G70" t="str">
            <v>F</v>
          </cell>
          <cell r="H70">
            <v>34613</v>
          </cell>
          <cell r="I70" t="str">
            <v>01-0358</v>
          </cell>
          <cell r="J70" t="str">
            <v>BSC Wesel</v>
          </cell>
          <cell r="K70" t="str">
            <v>U19-2</v>
          </cell>
          <cell r="L70" t="str">
            <v>N1</v>
          </cell>
        </row>
        <row r="71">
          <cell r="B71" t="str">
            <v>01-108004</v>
          </cell>
          <cell r="C71" t="str">
            <v>Schwiening</v>
          </cell>
          <cell r="D71" t="str">
            <v>Yasmin</v>
          </cell>
          <cell r="E71" t="str">
            <v>NRW</v>
          </cell>
          <cell r="F71" t="str">
            <v>GER</v>
          </cell>
          <cell r="G71" t="str">
            <v>F</v>
          </cell>
          <cell r="H71">
            <v>34666</v>
          </cell>
          <cell r="I71" t="str">
            <v>01-0358</v>
          </cell>
          <cell r="J71" t="str">
            <v>BSC Wesel</v>
          </cell>
          <cell r="K71" t="str">
            <v>U19-2</v>
          </cell>
          <cell r="L71" t="str">
            <v>N1</v>
          </cell>
        </row>
        <row r="72">
          <cell r="B72" t="str">
            <v>01-108023</v>
          </cell>
          <cell r="C72" t="str">
            <v>Jaromin</v>
          </cell>
          <cell r="D72" t="str">
            <v>Martin</v>
          </cell>
          <cell r="E72" t="str">
            <v>NRW</v>
          </cell>
          <cell r="F72" t="str">
            <v>GER</v>
          </cell>
          <cell r="G72" t="str">
            <v>M</v>
          </cell>
          <cell r="H72">
            <v>34737</v>
          </cell>
          <cell r="I72" t="str">
            <v>01-0507</v>
          </cell>
          <cell r="J72" t="str">
            <v>TuS Xanten</v>
          </cell>
          <cell r="K72" t="str">
            <v>U19-1</v>
          </cell>
          <cell r="L72" t="str">
            <v>N1</v>
          </cell>
        </row>
        <row r="73">
          <cell r="B73" t="str">
            <v>01-108053</v>
          </cell>
          <cell r="C73" t="str">
            <v>Tillmann</v>
          </cell>
          <cell r="D73" t="str">
            <v>Carla</v>
          </cell>
          <cell r="E73" t="str">
            <v>NRW</v>
          </cell>
          <cell r="F73" t="str">
            <v>GER</v>
          </cell>
          <cell r="G73" t="str">
            <v>F</v>
          </cell>
          <cell r="H73">
            <v>34348</v>
          </cell>
          <cell r="I73" t="str">
            <v>01-0777</v>
          </cell>
          <cell r="J73" t="str">
            <v>TuSpo 98 Huckingen</v>
          </cell>
          <cell r="K73" t="str">
            <v>U19-2</v>
          </cell>
          <cell r="L73" t="str">
            <v>N1</v>
          </cell>
        </row>
        <row r="74">
          <cell r="B74" t="str">
            <v>01-108165</v>
          </cell>
          <cell r="C74" t="str">
            <v>Bockholt</v>
          </cell>
          <cell r="D74" t="str">
            <v>Vanessa</v>
          </cell>
          <cell r="E74" t="str">
            <v>NRW</v>
          </cell>
          <cell r="F74" t="str">
            <v>GER</v>
          </cell>
          <cell r="G74" t="str">
            <v>F</v>
          </cell>
          <cell r="H74">
            <v>34526</v>
          </cell>
          <cell r="I74" t="str">
            <v>01-0397</v>
          </cell>
          <cell r="J74" t="str">
            <v>TuS Meinerzhagen</v>
          </cell>
          <cell r="K74" t="str">
            <v>U19-2</v>
          </cell>
          <cell r="L74" t="str">
            <v>N2</v>
          </cell>
        </row>
        <row r="75">
          <cell r="B75" t="str">
            <v>01-108249</v>
          </cell>
          <cell r="C75" t="str">
            <v>Seefeldt</v>
          </cell>
          <cell r="D75" t="str">
            <v>Raphael</v>
          </cell>
          <cell r="E75" t="str">
            <v>NRW</v>
          </cell>
          <cell r="F75" t="str">
            <v>GER</v>
          </cell>
          <cell r="G75" t="str">
            <v>M</v>
          </cell>
          <cell r="H75">
            <v>35043</v>
          </cell>
          <cell r="I75" t="str">
            <v>01-0575</v>
          </cell>
          <cell r="J75" t="str">
            <v>TG Holzwickede</v>
          </cell>
          <cell r="K75" t="str">
            <v>U19-1</v>
          </cell>
          <cell r="L75" t="str">
            <v>N2</v>
          </cell>
        </row>
        <row r="76">
          <cell r="B76" t="str">
            <v>01-108303</v>
          </cell>
          <cell r="C76" t="str">
            <v>Jansen</v>
          </cell>
          <cell r="D76" t="str">
            <v>Nico</v>
          </cell>
          <cell r="E76" t="str">
            <v>NRW</v>
          </cell>
          <cell r="F76" t="str">
            <v>GER</v>
          </cell>
          <cell r="G76" t="str">
            <v>M</v>
          </cell>
          <cell r="H76">
            <v>35518</v>
          </cell>
          <cell r="I76" t="str">
            <v>01-0198</v>
          </cell>
          <cell r="J76" t="str">
            <v>SG Dülken</v>
          </cell>
          <cell r="K76" t="str">
            <v>U17-1</v>
          </cell>
          <cell r="L76" t="str">
            <v>S1</v>
          </cell>
        </row>
        <row r="77">
          <cell r="B77" t="str">
            <v>01-108304</v>
          </cell>
          <cell r="C77" t="str">
            <v>Schüller</v>
          </cell>
          <cell r="D77" t="str">
            <v>Henrik</v>
          </cell>
          <cell r="E77" t="str">
            <v>NRW</v>
          </cell>
          <cell r="F77" t="str">
            <v>GER</v>
          </cell>
          <cell r="G77" t="str">
            <v>M</v>
          </cell>
          <cell r="H77">
            <v>34659</v>
          </cell>
          <cell r="I77" t="str">
            <v>01-0198</v>
          </cell>
          <cell r="J77" t="str">
            <v>SG Dülken</v>
          </cell>
          <cell r="K77" t="str">
            <v>U19-2</v>
          </cell>
          <cell r="L77" t="str">
            <v>S1</v>
          </cell>
        </row>
        <row r="78">
          <cell r="B78" t="str">
            <v>01-108367</v>
          </cell>
          <cell r="C78" t="str">
            <v>Roosen</v>
          </cell>
          <cell r="D78" t="str">
            <v>Maike</v>
          </cell>
          <cell r="E78" t="str">
            <v>NRW</v>
          </cell>
          <cell r="F78" t="str">
            <v>GER</v>
          </cell>
          <cell r="G78" t="str">
            <v>F</v>
          </cell>
          <cell r="H78">
            <v>34407</v>
          </cell>
          <cell r="I78" t="str">
            <v>01-0145</v>
          </cell>
          <cell r="J78" t="str">
            <v>BRC Eschweiler</v>
          </cell>
          <cell r="K78" t="str">
            <v>U19-2</v>
          </cell>
          <cell r="L78" t="str">
            <v>S2</v>
          </cell>
        </row>
        <row r="79">
          <cell r="B79" t="str">
            <v>01-108383</v>
          </cell>
          <cell r="C79" t="str">
            <v>Kunath</v>
          </cell>
          <cell r="D79" t="str">
            <v>Gero</v>
          </cell>
          <cell r="E79" t="str">
            <v>NRW</v>
          </cell>
          <cell r="F79" t="str">
            <v>GER</v>
          </cell>
          <cell r="G79" t="str">
            <v>M</v>
          </cell>
          <cell r="H79">
            <v>34521</v>
          </cell>
          <cell r="I79" t="str">
            <v>01-0167</v>
          </cell>
          <cell r="J79" t="str">
            <v>SV Vorwärts Gronau</v>
          </cell>
          <cell r="K79" t="str">
            <v>U19-2</v>
          </cell>
          <cell r="L79" t="str">
            <v>N1</v>
          </cell>
        </row>
        <row r="80">
          <cell r="B80" t="str">
            <v>01-108389</v>
          </cell>
          <cell r="C80" t="str">
            <v>Dirksen</v>
          </cell>
          <cell r="D80" t="str">
            <v>Maximilian</v>
          </cell>
          <cell r="E80" t="str">
            <v>NRW</v>
          </cell>
          <cell r="F80" t="str">
            <v>GER</v>
          </cell>
          <cell r="G80" t="str">
            <v>M</v>
          </cell>
          <cell r="H80">
            <v>34528</v>
          </cell>
          <cell r="I80" t="str">
            <v>01-0167</v>
          </cell>
          <cell r="J80" t="str">
            <v>SV Vorwärts Gronau</v>
          </cell>
          <cell r="K80" t="str">
            <v>U19-2</v>
          </cell>
          <cell r="L80" t="str">
            <v>N1</v>
          </cell>
        </row>
        <row r="81">
          <cell r="B81" t="str">
            <v>01-108429</v>
          </cell>
          <cell r="C81" t="str">
            <v>Kock</v>
          </cell>
          <cell r="D81" t="str">
            <v>Nadin</v>
          </cell>
          <cell r="E81" t="str">
            <v>NRW</v>
          </cell>
          <cell r="F81" t="str">
            <v>GER</v>
          </cell>
          <cell r="G81" t="str">
            <v>F</v>
          </cell>
          <cell r="H81">
            <v>34359</v>
          </cell>
          <cell r="I81" t="str">
            <v>01-0279</v>
          </cell>
          <cell r="J81" t="str">
            <v>TB Wülfrath</v>
          </cell>
          <cell r="K81" t="str">
            <v>U19-2</v>
          </cell>
          <cell r="L81" t="str">
            <v>S1</v>
          </cell>
        </row>
        <row r="82">
          <cell r="B82" t="str">
            <v>01-108446</v>
          </cell>
          <cell r="C82" t="str">
            <v>Ungruhe</v>
          </cell>
          <cell r="D82" t="str">
            <v>Jana</v>
          </cell>
          <cell r="E82" t="str">
            <v>NRW</v>
          </cell>
          <cell r="F82" t="str">
            <v>GER</v>
          </cell>
          <cell r="G82" t="str">
            <v>F</v>
          </cell>
          <cell r="H82">
            <v>34354</v>
          </cell>
          <cell r="I82" t="str">
            <v>01-0197</v>
          </cell>
          <cell r="J82" t="str">
            <v>Burscheider BC</v>
          </cell>
          <cell r="K82" t="str">
            <v>U19-2</v>
          </cell>
          <cell r="L82" t="str">
            <v>S2</v>
          </cell>
        </row>
        <row r="83">
          <cell r="B83" t="str">
            <v>01-108580</v>
          </cell>
          <cell r="C83" t="str">
            <v>Schmidt</v>
          </cell>
          <cell r="D83" t="str">
            <v>Michael</v>
          </cell>
          <cell r="E83" t="str">
            <v>NRW</v>
          </cell>
          <cell r="F83" t="str">
            <v>GER</v>
          </cell>
          <cell r="G83" t="str">
            <v>M</v>
          </cell>
          <cell r="H83">
            <v>34588</v>
          </cell>
          <cell r="I83" t="str">
            <v>01-0146</v>
          </cell>
          <cell r="J83" t="str">
            <v>Union Lüdinghausen</v>
          </cell>
          <cell r="K83" t="str">
            <v>U19-2</v>
          </cell>
          <cell r="L83" t="str">
            <v>N1</v>
          </cell>
        </row>
        <row r="84">
          <cell r="B84" t="str">
            <v>01-108582</v>
          </cell>
          <cell r="C84" t="str">
            <v>Bartsch</v>
          </cell>
          <cell r="D84" t="str">
            <v>Bendiks</v>
          </cell>
          <cell r="E84" t="str">
            <v>NRW</v>
          </cell>
          <cell r="F84" t="str">
            <v>GER</v>
          </cell>
          <cell r="G84" t="str">
            <v>M</v>
          </cell>
          <cell r="H84">
            <v>35291</v>
          </cell>
          <cell r="I84" t="str">
            <v>01-0146</v>
          </cell>
          <cell r="J84" t="str">
            <v>Union Lüdinghausen</v>
          </cell>
          <cell r="K84" t="str">
            <v>U17-2</v>
          </cell>
          <cell r="L84" t="str">
            <v>N1</v>
          </cell>
        </row>
        <row r="85">
          <cell r="B85" t="str">
            <v>01-108583</v>
          </cell>
          <cell r="C85" t="str">
            <v>Pällmann</v>
          </cell>
          <cell r="D85" t="str">
            <v>Thilo</v>
          </cell>
          <cell r="E85" t="str">
            <v>NRW</v>
          </cell>
          <cell r="F85" t="str">
            <v>GER</v>
          </cell>
          <cell r="G85" t="str">
            <v>M</v>
          </cell>
          <cell r="H85">
            <v>34845</v>
          </cell>
          <cell r="I85" t="str">
            <v>01-0146</v>
          </cell>
          <cell r="J85" t="str">
            <v>Union Lüdinghausen</v>
          </cell>
          <cell r="K85" t="str">
            <v>U19-1</v>
          </cell>
          <cell r="L85" t="str">
            <v>N1</v>
          </cell>
        </row>
        <row r="86">
          <cell r="B86" t="str">
            <v>01-108585</v>
          </cell>
          <cell r="C86" t="str">
            <v>Maushagen</v>
          </cell>
          <cell r="D86" t="str">
            <v>Juliane</v>
          </cell>
          <cell r="E86" t="str">
            <v>NRW</v>
          </cell>
          <cell r="F86" t="str">
            <v>GER</v>
          </cell>
          <cell r="G86" t="str">
            <v>F</v>
          </cell>
          <cell r="H86">
            <v>34570</v>
          </cell>
          <cell r="I86" t="str">
            <v>01-0146</v>
          </cell>
          <cell r="J86" t="str">
            <v>Union Lüdinghausen</v>
          </cell>
          <cell r="K86" t="str">
            <v>U19-2</v>
          </cell>
          <cell r="L86" t="str">
            <v>N1</v>
          </cell>
        </row>
        <row r="87">
          <cell r="B87" t="str">
            <v>01-108586</v>
          </cell>
          <cell r="C87" t="str">
            <v>Kemper</v>
          </cell>
          <cell r="D87" t="str">
            <v>Hanna</v>
          </cell>
          <cell r="E87" t="str">
            <v>NRW</v>
          </cell>
          <cell r="F87" t="str">
            <v>GER</v>
          </cell>
          <cell r="G87" t="str">
            <v>F</v>
          </cell>
          <cell r="H87">
            <v>34674</v>
          </cell>
          <cell r="I87" t="str">
            <v>01-0146</v>
          </cell>
          <cell r="J87" t="str">
            <v>Union Lüdinghausen</v>
          </cell>
          <cell r="K87" t="str">
            <v>U19-2</v>
          </cell>
          <cell r="L87" t="str">
            <v>N1</v>
          </cell>
        </row>
        <row r="88">
          <cell r="B88" t="str">
            <v>01-108587</v>
          </cell>
          <cell r="C88" t="str">
            <v>Kowatz</v>
          </cell>
          <cell r="D88" t="str">
            <v>Charlotte</v>
          </cell>
          <cell r="E88" t="str">
            <v>NRW</v>
          </cell>
          <cell r="F88" t="str">
            <v>GER</v>
          </cell>
          <cell r="G88" t="str">
            <v>F</v>
          </cell>
          <cell r="H88">
            <v>34586</v>
          </cell>
          <cell r="I88" t="str">
            <v>01-0146</v>
          </cell>
          <cell r="J88" t="str">
            <v>Union Lüdinghausen</v>
          </cell>
          <cell r="K88" t="str">
            <v>U19-2</v>
          </cell>
          <cell r="L88" t="str">
            <v>N1</v>
          </cell>
        </row>
        <row r="89">
          <cell r="B89" t="str">
            <v>01-108655</v>
          </cell>
          <cell r="C89" t="str">
            <v>Pawlick</v>
          </cell>
          <cell r="D89" t="str">
            <v>Julia</v>
          </cell>
          <cell r="E89" t="str">
            <v>NRW</v>
          </cell>
          <cell r="F89" t="str">
            <v>GER</v>
          </cell>
          <cell r="G89" t="str">
            <v>F</v>
          </cell>
          <cell r="H89">
            <v>34389</v>
          </cell>
          <cell r="I89" t="str">
            <v>01-0317</v>
          </cell>
          <cell r="J89" t="str">
            <v>TV Hoffn.Littfeld</v>
          </cell>
          <cell r="K89" t="str">
            <v>U19-2</v>
          </cell>
          <cell r="L89" t="str">
            <v>S2</v>
          </cell>
        </row>
        <row r="90">
          <cell r="B90" t="str">
            <v>01-108659</v>
          </cell>
          <cell r="C90" t="str">
            <v>Koch</v>
          </cell>
          <cell r="D90" t="str">
            <v>Verena</v>
          </cell>
          <cell r="E90" t="str">
            <v>NRW</v>
          </cell>
          <cell r="F90" t="str">
            <v>GER</v>
          </cell>
          <cell r="G90" t="str">
            <v>F</v>
          </cell>
          <cell r="H90">
            <v>34340</v>
          </cell>
          <cell r="I90" t="str">
            <v>01-0317</v>
          </cell>
          <cell r="J90" t="str">
            <v>TV Hoffn.Littfeld</v>
          </cell>
          <cell r="K90" t="str">
            <v>U19-2</v>
          </cell>
          <cell r="L90" t="str">
            <v>S2</v>
          </cell>
        </row>
        <row r="91">
          <cell r="B91" t="str">
            <v>01-108660</v>
          </cell>
          <cell r="C91" t="str">
            <v>Koch</v>
          </cell>
          <cell r="D91" t="str">
            <v>Ricardo</v>
          </cell>
          <cell r="E91" t="str">
            <v>NRW</v>
          </cell>
          <cell r="F91" t="str">
            <v>GER</v>
          </cell>
          <cell r="G91" t="str">
            <v>M</v>
          </cell>
          <cell r="H91">
            <v>35150</v>
          </cell>
          <cell r="I91" t="str">
            <v>01-0317</v>
          </cell>
          <cell r="J91" t="str">
            <v>TV Hoffn.Littfeld</v>
          </cell>
          <cell r="K91" t="str">
            <v>U17-2</v>
          </cell>
          <cell r="L91" t="str">
            <v>S2</v>
          </cell>
        </row>
        <row r="92">
          <cell r="B92" t="str">
            <v>01-108705</v>
          </cell>
          <cell r="C92" t="str">
            <v>Wiesmann</v>
          </cell>
          <cell r="D92" t="str">
            <v>Tina</v>
          </cell>
          <cell r="E92" t="str">
            <v>NRW</v>
          </cell>
          <cell r="F92" t="str">
            <v>GER</v>
          </cell>
          <cell r="G92" t="str">
            <v>F</v>
          </cell>
          <cell r="H92">
            <v>34722</v>
          </cell>
          <cell r="I92" t="str">
            <v>01-0686</v>
          </cell>
          <cell r="J92" t="str">
            <v>SuS Legden</v>
          </cell>
          <cell r="K92" t="str">
            <v>U19-1</v>
          </cell>
          <cell r="L92" t="str">
            <v>N1</v>
          </cell>
        </row>
        <row r="93">
          <cell r="B93" t="str">
            <v>01-108714</v>
          </cell>
          <cell r="C93" t="str">
            <v>Kaulitzky</v>
          </cell>
          <cell r="D93" t="str">
            <v>Janice</v>
          </cell>
          <cell r="E93" t="str">
            <v>NRW</v>
          </cell>
          <cell r="F93" t="str">
            <v>GER</v>
          </cell>
          <cell r="G93" t="str">
            <v>F</v>
          </cell>
          <cell r="H93">
            <v>35063</v>
          </cell>
          <cell r="I93" t="str">
            <v>01-0628</v>
          </cell>
          <cell r="J93" t="str">
            <v>TV Refrath</v>
          </cell>
          <cell r="K93" t="str">
            <v>U19-1</v>
          </cell>
          <cell r="L93" t="str">
            <v>S2</v>
          </cell>
        </row>
        <row r="94">
          <cell r="B94" t="str">
            <v>01-108875</v>
          </cell>
          <cell r="C94" t="str">
            <v>Krebs</v>
          </cell>
          <cell r="D94" t="str">
            <v>Nina</v>
          </cell>
          <cell r="E94" t="str">
            <v>NRW</v>
          </cell>
          <cell r="F94" t="str">
            <v>GER</v>
          </cell>
          <cell r="G94" t="str">
            <v>F</v>
          </cell>
          <cell r="H94">
            <v>34410</v>
          </cell>
          <cell r="I94" t="str">
            <v>01-0286</v>
          </cell>
          <cell r="J94" t="str">
            <v>Spvgg.Sterkrade-N.</v>
          </cell>
          <cell r="K94" t="str">
            <v>U19-2</v>
          </cell>
          <cell r="L94" t="str">
            <v>N1</v>
          </cell>
        </row>
        <row r="95">
          <cell r="B95" t="str">
            <v>01-108884</v>
          </cell>
          <cell r="C95" t="str">
            <v>Kirstein</v>
          </cell>
          <cell r="D95" t="str">
            <v>Fabian</v>
          </cell>
          <cell r="E95" t="str">
            <v>NRW</v>
          </cell>
          <cell r="F95" t="str">
            <v>GER</v>
          </cell>
          <cell r="G95" t="str">
            <v>M</v>
          </cell>
          <cell r="H95">
            <v>34979</v>
          </cell>
          <cell r="I95" t="str">
            <v>01-0101</v>
          </cell>
          <cell r="J95" t="str">
            <v>TB Rheinhausen</v>
          </cell>
          <cell r="K95" t="str">
            <v>U19-1</v>
          </cell>
          <cell r="L95" t="str">
            <v>N1</v>
          </cell>
        </row>
        <row r="96">
          <cell r="B96" t="str">
            <v>01-108890</v>
          </cell>
          <cell r="C96" t="str">
            <v>Schmidt</v>
          </cell>
          <cell r="D96" t="str">
            <v>Laurin-Pascal</v>
          </cell>
          <cell r="E96" t="str">
            <v>NRW</v>
          </cell>
          <cell r="F96" t="str">
            <v>GER</v>
          </cell>
          <cell r="G96" t="str">
            <v>M</v>
          </cell>
          <cell r="H96">
            <v>34343</v>
          </cell>
          <cell r="I96" t="str">
            <v>01-0101</v>
          </cell>
          <cell r="J96" t="str">
            <v>TB Rheinhausen</v>
          </cell>
          <cell r="K96" t="str">
            <v>U19-2</v>
          </cell>
          <cell r="L96" t="str">
            <v>N1</v>
          </cell>
        </row>
        <row r="97">
          <cell r="B97" t="str">
            <v>01-108901</v>
          </cell>
          <cell r="C97" t="str">
            <v>Budzinski</v>
          </cell>
          <cell r="D97" t="str">
            <v>Luana</v>
          </cell>
          <cell r="E97" t="str">
            <v>NRW</v>
          </cell>
          <cell r="F97" t="str">
            <v>GER</v>
          </cell>
          <cell r="G97" t="str">
            <v>F</v>
          </cell>
          <cell r="H97">
            <v>34483</v>
          </cell>
          <cell r="I97" t="str">
            <v>01-0177</v>
          </cell>
          <cell r="J97" t="str">
            <v>Gladbecker FC</v>
          </cell>
          <cell r="K97" t="str">
            <v>U19-2</v>
          </cell>
          <cell r="L97" t="str">
            <v>N1</v>
          </cell>
        </row>
        <row r="98">
          <cell r="B98" t="str">
            <v>01-108945</v>
          </cell>
          <cell r="C98" t="str">
            <v>Krischan</v>
          </cell>
          <cell r="D98" t="str">
            <v>Jonas</v>
          </cell>
          <cell r="E98" t="str">
            <v>NRW</v>
          </cell>
          <cell r="F98" t="str">
            <v>GER</v>
          </cell>
          <cell r="G98" t="str">
            <v>M</v>
          </cell>
          <cell r="H98">
            <v>34464</v>
          </cell>
          <cell r="I98" t="str">
            <v>01-0176</v>
          </cell>
          <cell r="J98" t="str">
            <v>DSC Wanne-Eickel</v>
          </cell>
          <cell r="K98" t="str">
            <v>U19-2</v>
          </cell>
          <cell r="L98" t="str">
            <v>N1</v>
          </cell>
        </row>
        <row r="99">
          <cell r="B99" t="str">
            <v>01-108946</v>
          </cell>
          <cell r="C99" t="str">
            <v>Nowak</v>
          </cell>
          <cell r="D99" t="str">
            <v>Tom</v>
          </cell>
          <cell r="E99" t="str">
            <v>NRW</v>
          </cell>
          <cell r="F99" t="str">
            <v>GER</v>
          </cell>
          <cell r="G99" t="str">
            <v>M</v>
          </cell>
          <cell r="H99">
            <v>34487</v>
          </cell>
          <cell r="I99" t="str">
            <v>01-0176</v>
          </cell>
          <cell r="J99" t="str">
            <v>DSC Wanne-Eickel</v>
          </cell>
          <cell r="K99" t="str">
            <v>U19-2</v>
          </cell>
          <cell r="L99" t="str">
            <v>N1</v>
          </cell>
        </row>
        <row r="100">
          <cell r="B100" t="str">
            <v>01-109134</v>
          </cell>
          <cell r="C100" t="str">
            <v>Lukowski</v>
          </cell>
          <cell r="D100" t="str">
            <v>Maurice</v>
          </cell>
          <cell r="E100" t="str">
            <v>NRW</v>
          </cell>
          <cell r="F100" t="str">
            <v>GER</v>
          </cell>
          <cell r="G100" t="str">
            <v>M</v>
          </cell>
          <cell r="H100">
            <v>34895</v>
          </cell>
          <cell r="I100" t="str">
            <v>01-0492</v>
          </cell>
          <cell r="J100" t="str">
            <v>SpVg Steinhagen</v>
          </cell>
          <cell r="K100" t="str">
            <v>U19-1</v>
          </cell>
          <cell r="L100" t="str">
            <v>N2</v>
          </cell>
        </row>
        <row r="101">
          <cell r="B101" t="str">
            <v>01-109182</v>
          </cell>
          <cell r="C101" t="str">
            <v>Benesch</v>
          </cell>
          <cell r="D101" t="str">
            <v>Tobias</v>
          </cell>
          <cell r="E101" t="str">
            <v>NRW</v>
          </cell>
          <cell r="F101" t="str">
            <v>GER</v>
          </cell>
          <cell r="G101" t="str">
            <v>M</v>
          </cell>
          <cell r="H101">
            <v>34409</v>
          </cell>
          <cell r="I101" t="str">
            <v>01-0133</v>
          </cell>
          <cell r="J101" t="str">
            <v>Tbd. Osterfeld</v>
          </cell>
          <cell r="K101" t="str">
            <v>U19-2</v>
          </cell>
          <cell r="L101" t="str">
            <v>N1</v>
          </cell>
        </row>
        <row r="102">
          <cell r="B102" t="str">
            <v>01-109183</v>
          </cell>
          <cell r="C102" t="str">
            <v>Hennes</v>
          </cell>
          <cell r="D102" t="str">
            <v>David</v>
          </cell>
          <cell r="E102" t="str">
            <v>NRW</v>
          </cell>
          <cell r="F102" t="str">
            <v>GER</v>
          </cell>
          <cell r="G102" t="str">
            <v>M</v>
          </cell>
          <cell r="H102">
            <v>34841</v>
          </cell>
          <cell r="I102" t="str">
            <v>01-0286</v>
          </cell>
          <cell r="J102" t="str">
            <v>Spvgg.Sterkrade-N.</v>
          </cell>
          <cell r="K102" t="str">
            <v>U19-1</v>
          </cell>
          <cell r="L102" t="str">
            <v>N1</v>
          </cell>
        </row>
        <row r="103">
          <cell r="B103" t="str">
            <v>01-109213</v>
          </cell>
          <cell r="C103" t="str">
            <v>Lux</v>
          </cell>
          <cell r="D103" t="str">
            <v>Pauline</v>
          </cell>
          <cell r="E103" t="str">
            <v>NRW</v>
          </cell>
          <cell r="F103" t="str">
            <v>GER</v>
          </cell>
          <cell r="G103" t="str">
            <v>F</v>
          </cell>
          <cell r="H103">
            <v>34994</v>
          </cell>
          <cell r="I103" t="str">
            <v>01-0124</v>
          </cell>
          <cell r="J103" t="str">
            <v>TG Ahlen</v>
          </cell>
          <cell r="K103" t="str">
            <v>U19-1</v>
          </cell>
          <cell r="L103" t="str">
            <v>N2</v>
          </cell>
        </row>
        <row r="104">
          <cell r="B104" t="str">
            <v>01-109286</v>
          </cell>
          <cell r="C104" t="str">
            <v>Sußek</v>
          </cell>
          <cell r="D104" t="str">
            <v>Shanice</v>
          </cell>
          <cell r="E104" t="str">
            <v>NRW</v>
          </cell>
          <cell r="F104" t="str">
            <v>GER</v>
          </cell>
          <cell r="G104" t="str">
            <v>F</v>
          </cell>
          <cell r="H104">
            <v>34542</v>
          </cell>
          <cell r="I104" t="str">
            <v>01-0289</v>
          </cell>
          <cell r="J104" t="str">
            <v>Eintracht Emmerich</v>
          </cell>
          <cell r="K104" t="str">
            <v>U19-2</v>
          </cell>
          <cell r="L104" t="str">
            <v>N1</v>
          </cell>
        </row>
        <row r="105">
          <cell r="B105" t="str">
            <v>01-109390</v>
          </cell>
          <cell r="C105" t="str">
            <v>Aydin</v>
          </cell>
          <cell r="D105" t="str">
            <v>Feyza</v>
          </cell>
          <cell r="E105" t="str">
            <v>NRW</v>
          </cell>
          <cell r="F105" t="str">
            <v>TUR</v>
          </cell>
          <cell r="G105" t="str">
            <v>F</v>
          </cell>
          <cell r="H105">
            <v>34724</v>
          </cell>
          <cell r="I105" t="str">
            <v>01-0417</v>
          </cell>
          <cell r="J105" t="str">
            <v>TuS Jahn Werdohl</v>
          </cell>
          <cell r="K105" t="str">
            <v>U19-1</v>
          </cell>
          <cell r="L105" t="str">
            <v>N2</v>
          </cell>
        </row>
        <row r="106">
          <cell r="B106" t="str">
            <v>01-109401</v>
          </cell>
          <cell r="C106" t="str">
            <v>Hass</v>
          </cell>
          <cell r="D106" t="str">
            <v>Philipp</v>
          </cell>
          <cell r="E106" t="str">
            <v>NRW</v>
          </cell>
          <cell r="F106" t="str">
            <v>GER</v>
          </cell>
          <cell r="G106" t="str">
            <v>M</v>
          </cell>
          <cell r="H106">
            <v>34746</v>
          </cell>
          <cell r="I106" t="str">
            <v>01-0176</v>
          </cell>
          <cell r="J106" t="str">
            <v>DSC Wanne-Eickel</v>
          </cell>
          <cell r="K106" t="str">
            <v>U19-1</v>
          </cell>
          <cell r="L106" t="str">
            <v>N1</v>
          </cell>
        </row>
        <row r="107">
          <cell r="B107" t="str">
            <v>01-109430</v>
          </cell>
          <cell r="C107" t="str">
            <v>Riewenherm</v>
          </cell>
          <cell r="D107" t="str">
            <v>Kristoffer</v>
          </cell>
          <cell r="E107" t="str">
            <v>NRW</v>
          </cell>
          <cell r="F107" t="str">
            <v>GER</v>
          </cell>
          <cell r="G107" t="str">
            <v>M</v>
          </cell>
          <cell r="H107">
            <v>35191</v>
          </cell>
          <cell r="I107" t="str">
            <v>01-0137</v>
          </cell>
          <cell r="J107" t="str">
            <v>SF Sennestadt</v>
          </cell>
          <cell r="K107" t="str">
            <v>U17-2</v>
          </cell>
          <cell r="L107" t="str">
            <v>N2</v>
          </cell>
        </row>
        <row r="108">
          <cell r="B108" t="str">
            <v>01-109515</v>
          </cell>
          <cell r="C108" t="str">
            <v>Stemper</v>
          </cell>
          <cell r="D108" t="str">
            <v>Nicole</v>
          </cell>
          <cell r="E108" t="str">
            <v>NRW</v>
          </cell>
          <cell r="F108" t="str">
            <v>GER</v>
          </cell>
          <cell r="G108" t="str">
            <v>F</v>
          </cell>
          <cell r="H108">
            <v>34985</v>
          </cell>
          <cell r="I108" t="str">
            <v>01-0862</v>
          </cell>
          <cell r="J108" t="str">
            <v>TuS Bremen 05</v>
          </cell>
          <cell r="K108" t="str">
            <v>U19-1</v>
          </cell>
          <cell r="L108" t="str">
            <v>N2</v>
          </cell>
        </row>
        <row r="109">
          <cell r="B109" t="str">
            <v>01-109517</v>
          </cell>
          <cell r="C109" t="str">
            <v>Gördes</v>
          </cell>
          <cell r="D109" t="str">
            <v>Jessica</v>
          </cell>
          <cell r="E109" t="str">
            <v>NRW</v>
          </cell>
          <cell r="F109" t="str">
            <v>GER</v>
          </cell>
          <cell r="G109" t="str">
            <v>F</v>
          </cell>
          <cell r="H109">
            <v>34502</v>
          </cell>
          <cell r="I109" t="str">
            <v>01-0862</v>
          </cell>
          <cell r="J109" t="str">
            <v>TuS Bremen 05</v>
          </cell>
          <cell r="K109" t="str">
            <v>U19-2</v>
          </cell>
          <cell r="L109" t="str">
            <v>N2</v>
          </cell>
        </row>
        <row r="110">
          <cell r="B110" t="str">
            <v>01-109525</v>
          </cell>
          <cell r="C110" t="str">
            <v>Heimsoth</v>
          </cell>
          <cell r="D110" t="str">
            <v>Alexander</v>
          </cell>
          <cell r="E110" t="str">
            <v>NRW</v>
          </cell>
          <cell r="F110" t="str">
            <v>GER</v>
          </cell>
          <cell r="G110" t="str">
            <v>M</v>
          </cell>
          <cell r="H110">
            <v>34882</v>
          </cell>
          <cell r="I110" t="str">
            <v>01-0510</v>
          </cell>
          <cell r="J110" t="str">
            <v>TuS Friedrichsdorf</v>
          </cell>
          <cell r="K110" t="str">
            <v>U19-1</v>
          </cell>
          <cell r="L110" t="str">
            <v>N2</v>
          </cell>
        </row>
        <row r="111">
          <cell r="B111" t="str">
            <v>01-109532</v>
          </cell>
          <cell r="C111" t="str">
            <v>Schmidt</v>
          </cell>
          <cell r="D111" t="str">
            <v>Patrick</v>
          </cell>
          <cell r="E111" t="str">
            <v>NRW</v>
          </cell>
          <cell r="F111" t="str">
            <v>GER</v>
          </cell>
          <cell r="G111" t="str">
            <v>M</v>
          </cell>
          <cell r="H111">
            <v>34563</v>
          </cell>
          <cell r="I111" t="str">
            <v>01-0640</v>
          </cell>
          <cell r="J111" t="str">
            <v>TSC Eintr.Dortmund</v>
          </cell>
          <cell r="K111" t="str">
            <v>U19-2</v>
          </cell>
          <cell r="L111" t="str">
            <v>S1</v>
          </cell>
        </row>
        <row r="112">
          <cell r="B112" t="str">
            <v>01-109537</v>
          </cell>
          <cell r="C112" t="str">
            <v>Schrage</v>
          </cell>
          <cell r="D112" t="str">
            <v>Tom</v>
          </cell>
          <cell r="E112" t="str">
            <v>NRW</v>
          </cell>
          <cell r="F112" t="str">
            <v>GER</v>
          </cell>
          <cell r="G112" t="str">
            <v>M</v>
          </cell>
          <cell r="H112">
            <v>34547</v>
          </cell>
          <cell r="I112" t="str">
            <v>01-0851</v>
          </cell>
          <cell r="J112" t="str">
            <v>BC Hünsborn</v>
          </cell>
          <cell r="K112" t="str">
            <v>U19-2</v>
          </cell>
          <cell r="L112" t="str">
            <v>S2</v>
          </cell>
        </row>
        <row r="113">
          <cell r="B113" t="str">
            <v>01-109624</v>
          </cell>
          <cell r="C113" t="str">
            <v>Bremer</v>
          </cell>
          <cell r="D113" t="str">
            <v>Carolin</v>
          </cell>
          <cell r="E113" t="str">
            <v>NRW</v>
          </cell>
          <cell r="F113" t="str">
            <v>GER</v>
          </cell>
          <cell r="G113" t="str">
            <v>F</v>
          </cell>
          <cell r="H113">
            <v>34342</v>
          </cell>
          <cell r="I113" t="str">
            <v>01-0822</v>
          </cell>
          <cell r="J113" t="str">
            <v>Ski-Club Wermelsk.</v>
          </cell>
          <cell r="K113" t="str">
            <v>U19-2</v>
          </cell>
          <cell r="L113" t="str">
            <v>S2</v>
          </cell>
        </row>
        <row r="114">
          <cell r="B114" t="str">
            <v>01-109655</v>
          </cell>
          <cell r="C114" t="str">
            <v>Hacks</v>
          </cell>
          <cell r="D114" t="str">
            <v>Ramona</v>
          </cell>
          <cell r="E114" t="str">
            <v>NRW</v>
          </cell>
          <cell r="F114" t="str">
            <v>GER</v>
          </cell>
          <cell r="G114" t="str">
            <v>F</v>
          </cell>
          <cell r="H114">
            <v>34640</v>
          </cell>
          <cell r="I114" t="str">
            <v>01-0286</v>
          </cell>
          <cell r="J114" t="str">
            <v>Spvgg.Sterkrade-N.</v>
          </cell>
          <cell r="K114" t="str">
            <v>U19-2</v>
          </cell>
          <cell r="L114" t="str">
            <v>N1</v>
          </cell>
        </row>
        <row r="115">
          <cell r="B115" t="str">
            <v>01-109657</v>
          </cell>
          <cell r="C115" t="str">
            <v>Reck</v>
          </cell>
          <cell r="D115" t="str">
            <v>Thomas</v>
          </cell>
          <cell r="E115" t="str">
            <v>NRW</v>
          </cell>
          <cell r="F115" t="str">
            <v>GER</v>
          </cell>
          <cell r="G115" t="str">
            <v>M</v>
          </cell>
          <cell r="H115">
            <v>34764</v>
          </cell>
          <cell r="I115" t="str">
            <v>01-0177</v>
          </cell>
          <cell r="J115" t="str">
            <v>Gladbecker FC</v>
          </cell>
          <cell r="K115" t="str">
            <v>U19-1</v>
          </cell>
          <cell r="L115" t="str">
            <v>N1</v>
          </cell>
        </row>
        <row r="116">
          <cell r="B116" t="str">
            <v>01-109658</v>
          </cell>
          <cell r="C116" t="str">
            <v>Vonnemann</v>
          </cell>
          <cell r="D116" t="str">
            <v>Christoph</v>
          </cell>
          <cell r="E116" t="str">
            <v>NRW</v>
          </cell>
          <cell r="F116" t="str">
            <v>GER</v>
          </cell>
          <cell r="G116" t="str">
            <v>M</v>
          </cell>
          <cell r="H116">
            <v>34619</v>
          </cell>
          <cell r="I116" t="str">
            <v>01-0177</v>
          </cell>
          <cell r="J116" t="str">
            <v>Gladbecker FC</v>
          </cell>
          <cell r="K116" t="str">
            <v>U19-2</v>
          </cell>
          <cell r="L116" t="str">
            <v>N1</v>
          </cell>
        </row>
        <row r="117">
          <cell r="B117" t="str">
            <v>01-109689</v>
          </cell>
          <cell r="C117" t="str">
            <v>Klos</v>
          </cell>
          <cell r="D117" t="str">
            <v>Jan</v>
          </cell>
          <cell r="E117" t="str">
            <v>NRW</v>
          </cell>
          <cell r="F117" t="str">
            <v>GER</v>
          </cell>
          <cell r="G117" t="str">
            <v>M</v>
          </cell>
          <cell r="H117">
            <v>34352</v>
          </cell>
          <cell r="I117" t="str">
            <v>01-0575</v>
          </cell>
          <cell r="J117" t="str">
            <v>TG Holzwickede</v>
          </cell>
          <cell r="K117" t="str">
            <v>U19-2</v>
          </cell>
          <cell r="L117" t="str">
            <v>N2</v>
          </cell>
        </row>
        <row r="118">
          <cell r="B118" t="str">
            <v>01-109817</v>
          </cell>
          <cell r="C118" t="str">
            <v>Sprenger</v>
          </cell>
          <cell r="D118" t="str">
            <v>Karsten</v>
          </cell>
          <cell r="E118" t="str">
            <v>NRW</v>
          </cell>
          <cell r="F118" t="str">
            <v>GER</v>
          </cell>
          <cell r="G118" t="str">
            <v>M</v>
          </cell>
          <cell r="H118">
            <v>34385</v>
          </cell>
          <cell r="I118" t="str">
            <v>01-0659</v>
          </cell>
          <cell r="J118" t="str">
            <v>SV Alpinia Rixbeck</v>
          </cell>
          <cell r="K118" t="str">
            <v>U19-2</v>
          </cell>
          <cell r="L118" t="str">
            <v>N2</v>
          </cell>
        </row>
        <row r="119">
          <cell r="B119" t="str">
            <v>01-109835</v>
          </cell>
          <cell r="C119" t="str">
            <v>Czernia</v>
          </cell>
          <cell r="D119" t="str">
            <v>Katharina</v>
          </cell>
          <cell r="E119" t="str">
            <v>NRW</v>
          </cell>
          <cell r="F119" t="str">
            <v>GER</v>
          </cell>
          <cell r="G119" t="str">
            <v>F</v>
          </cell>
          <cell r="H119">
            <v>34398</v>
          </cell>
          <cell r="I119" t="str">
            <v>01-0137</v>
          </cell>
          <cell r="J119" t="str">
            <v>SF Sennestadt</v>
          </cell>
          <cell r="K119" t="str">
            <v>U19-2</v>
          </cell>
          <cell r="L119" t="str">
            <v>N2</v>
          </cell>
        </row>
        <row r="120">
          <cell r="B120" t="str">
            <v>01-109877</v>
          </cell>
          <cell r="C120" t="str">
            <v>Luan</v>
          </cell>
          <cell r="D120" t="str">
            <v>Wehan</v>
          </cell>
          <cell r="E120" t="str">
            <v>NRW</v>
          </cell>
          <cell r="F120" t="str">
            <v>GER</v>
          </cell>
          <cell r="G120" t="str">
            <v>M</v>
          </cell>
          <cell r="H120">
            <v>34842</v>
          </cell>
          <cell r="I120" t="str">
            <v>01-0163</v>
          </cell>
          <cell r="J120" t="str">
            <v>SV Bergfried Lev.</v>
          </cell>
          <cell r="K120" t="str">
            <v>U19-1</v>
          </cell>
          <cell r="L120" t="str">
            <v>S2</v>
          </cell>
        </row>
        <row r="121">
          <cell r="B121" t="str">
            <v>01-109984</v>
          </cell>
          <cell r="C121" t="str">
            <v>Schänzler</v>
          </cell>
          <cell r="D121" t="str">
            <v>Lars</v>
          </cell>
          <cell r="E121" t="str">
            <v>NRW</v>
          </cell>
          <cell r="F121" t="str">
            <v>GER</v>
          </cell>
          <cell r="G121" t="str">
            <v>M</v>
          </cell>
          <cell r="H121">
            <v>34939</v>
          </cell>
          <cell r="I121" t="str">
            <v>01-0628</v>
          </cell>
          <cell r="J121" t="str">
            <v>TV Refrath</v>
          </cell>
          <cell r="K121" t="str">
            <v>U19-1</v>
          </cell>
          <cell r="L121" t="str">
            <v>S2</v>
          </cell>
        </row>
        <row r="122">
          <cell r="B122" t="str">
            <v>01-110019</v>
          </cell>
          <cell r="C122" t="str">
            <v>Junklewitz</v>
          </cell>
          <cell r="D122" t="str">
            <v>Florian</v>
          </cell>
          <cell r="E122" t="str">
            <v>NRW</v>
          </cell>
          <cell r="F122" t="str">
            <v>GER</v>
          </cell>
          <cell r="G122" t="str">
            <v>M</v>
          </cell>
          <cell r="H122">
            <v>34470</v>
          </cell>
          <cell r="I122" t="str">
            <v>01-0244</v>
          </cell>
          <cell r="J122" t="str">
            <v>TuS Spenge</v>
          </cell>
          <cell r="K122" t="str">
            <v>U19-2</v>
          </cell>
          <cell r="L122" t="str">
            <v>N2</v>
          </cell>
        </row>
        <row r="123">
          <cell r="B123" t="str">
            <v>01-110034</v>
          </cell>
          <cell r="C123" t="str">
            <v>Kruszona</v>
          </cell>
          <cell r="D123" t="str">
            <v>Marvin</v>
          </cell>
          <cell r="E123" t="str">
            <v>NRW</v>
          </cell>
          <cell r="F123" t="str">
            <v>GER</v>
          </cell>
          <cell r="G123" t="str">
            <v>M</v>
          </cell>
          <cell r="H123">
            <v>34597</v>
          </cell>
          <cell r="I123" t="str">
            <v>01-0127</v>
          </cell>
          <cell r="J123" t="str">
            <v>Osterather TV</v>
          </cell>
          <cell r="K123" t="str">
            <v>U19-2</v>
          </cell>
          <cell r="L123" t="str">
            <v>S1</v>
          </cell>
        </row>
        <row r="124">
          <cell r="B124" t="str">
            <v>01-110035</v>
          </cell>
          <cell r="C124" t="str">
            <v>Erdmann</v>
          </cell>
          <cell r="D124" t="str">
            <v>Felix</v>
          </cell>
          <cell r="E124" t="str">
            <v>NRW</v>
          </cell>
          <cell r="F124" t="str">
            <v>GER</v>
          </cell>
          <cell r="G124" t="str">
            <v>M</v>
          </cell>
          <cell r="H124">
            <v>34391</v>
          </cell>
          <cell r="I124" t="str">
            <v>01-0127</v>
          </cell>
          <cell r="J124" t="str">
            <v>Osterather TV</v>
          </cell>
          <cell r="K124" t="str">
            <v>U19-2</v>
          </cell>
          <cell r="L124" t="str">
            <v>S1</v>
          </cell>
        </row>
        <row r="125">
          <cell r="B125" t="str">
            <v>01-110036</v>
          </cell>
          <cell r="C125" t="str">
            <v>Frickel</v>
          </cell>
          <cell r="D125" t="str">
            <v>Maximilian</v>
          </cell>
          <cell r="E125" t="str">
            <v>NRW</v>
          </cell>
          <cell r="F125" t="str">
            <v>GER</v>
          </cell>
          <cell r="G125" t="str">
            <v>M</v>
          </cell>
          <cell r="H125">
            <v>34380</v>
          </cell>
          <cell r="I125" t="str">
            <v>01-0127</v>
          </cell>
          <cell r="J125" t="str">
            <v>Osterather TV</v>
          </cell>
          <cell r="K125" t="str">
            <v>U19-2</v>
          </cell>
          <cell r="L125" t="str">
            <v>S1</v>
          </cell>
        </row>
        <row r="126">
          <cell r="B126" t="str">
            <v>01-110068</v>
          </cell>
          <cell r="C126" t="str">
            <v>Bühner</v>
          </cell>
          <cell r="D126" t="str">
            <v>Lea</v>
          </cell>
          <cell r="E126" t="str">
            <v>NRW</v>
          </cell>
          <cell r="F126" t="str">
            <v>GER</v>
          </cell>
          <cell r="G126" t="str">
            <v>F</v>
          </cell>
          <cell r="H126">
            <v>35177</v>
          </cell>
          <cell r="I126" t="str">
            <v>01-0685</v>
          </cell>
          <cell r="J126" t="str">
            <v>BC Herscheid</v>
          </cell>
          <cell r="K126" t="str">
            <v>U17-2</v>
          </cell>
          <cell r="L126" t="str">
            <v>N2</v>
          </cell>
        </row>
        <row r="127">
          <cell r="B127" t="str">
            <v>01-110146</v>
          </cell>
          <cell r="C127" t="str">
            <v>Gries</v>
          </cell>
          <cell r="D127" t="str">
            <v>Louis</v>
          </cell>
          <cell r="E127" t="str">
            <v>NRW</v>
          </cell>
          <cell r="F127" t="str">
            <v>GER</v>
          </cell>
          <cell r="G127" t="str">
            <v>M</v>
          </cell>
          <cell r="H127">
            <v>34882</v>
          </cell>
          <cell r="I127" t="str">
            <v>01-0822</v>
          </cell>
          <cell r="J127" t="str">
            <v>Ski-Club Wermelsk.</v>
          </cell>
          <cell r="K127" t="str">
            <v>U19-1</v>
          </cell>
          <cell r="L127" t="str">
            <v>S2</v>
          </cell>
        </row>
        <row r="128">
          <cell r="B128" t="str">
            <v>01-110151</v>
          </cell>
          <cell r="C128" t="str">
            <v>Farsen</v>
          </cell>
          <cell r="D128" t="str">
            <v>Julia</v>
          </cell>
          <cell r="E128" t="str">
            <v>NRW</v>
          </cell>
          <cell r="F128" t="str">
            <v>GER</v>
          </cell>
          <cell r="G128" t="str">
            <v>F</v>
          </cell>
          <cell r="H128">
            <v>34705</v>
          </cell>
          <cell r="I128" t="str">
            <v>01-0822</v>
          </cell>
          <cell r="J128" t="str">
            <v>Ski-Club Wermelsk.</v>
          </cell>
          <cell r="K128" t="str">
            <v>U19-1</v>
          </cell>
          <cell r="L128" t="str">
            <v>S2</v>
          </cell>
        </row>
        <row r="129">
          <cell r="B129" t="str">
            <v>01-110177</v>
          </cell>
          <cell r="C129" t="str">
            <v>Heider</v>
          </cell>
          <cell r="D129" t="str">
            <v>Jan</v>
          </cell>
          <cell r="E129" t="str">
            <v>NRW</v>
          </cell>
          <cell r="F129" t="str">
            <v>GER</v>
          </cell>
          <cell r="G129" t="str">
            <v>M</v>
          </cell>
          <cell r="H129">
            <v>34675</v>
          </cell>
          <cell r="I129" t="str">
            <v>01-0197</v>
          </cell>
          <cell r="J129" t="str">
            <v>Burscheider BC</v>
          </cell>
          <cell r="K129" t="str">
            <v>U19-2</v>
          </cell>
          <cell r="L129" t="str">
            <v>S2</v>
          </cell>
        </row>
        <row r="130">
          <cell r="B130" t="str">
            <v>01-110181</v>
          </cell>
          <cell r="C130" t="str">
            <v>Hanke</v>
          </cell>
          <cell r="D130" t="str">
            <v>Cedric</v>
          </cell>
          <cell r="E130" t="str">
            <v>NRW</v>
          </cell>
          <cell r="F130" t="str">
            <v>GER</v>
          </cell>
          <cell r="G130" t="str">
            <v>M</v>
          </cell>
          <cell r="H130">
            <v>34371</v>
          </cell>
          <cell r="I130" t="str">
            <v>01-0027</v>
          </cell>
          <cell r="J130" t="str">
            <v>1.BC Beuel</v>
          </cell>
          <cell r="K130" t="str">
            <v>U19-2</v>
          </cell>
          <cell r="L130" t="str">
            <v>S2</v>
          </cell>
        </row>
        <row r="131">
          <cell r="B131" t="str">
            <v>01-110201</v>
          </cell>
          <cell r="C131" t="str">
            <v>Schneider</v>
          </cell>
          <cell r="D131" t="str">
            <v>Kristin</v>
          </cell>
          <cell r="E131" t="str">
            <v>NRW</v>
          </cell>
          <cell r="F131" t="str">
            <v>GER</v>
          </cell>
          <cell r="G131" t="str">
            <v>F</v>
          </cell>
          <cell r="H131">
            <v>34638</v>
          </cell>
          <cell r="I131" t="str">
            <v>01-0812</v>
          </cell>
          <cell r="J131" t="str">
            <v>SV Frielingsdorf</v>
          </cell>
          <cell r="K131" t="str">
            <v>U19-2</v>
          </cell>
          <cell r="L131" t="str">
            <v>S2</v>
          </cell>
        </row>
        <row r="132">
          <cell r="B132" t="str">
            <v>01-110211</v>
          </cell>
          <cell r="C132" t="str">
            <v>Grabasch</v>
          </cell>
          <cell r="D132" t="str">
            <v>Alexander</v>
          </cell>
          <cell r="E132" t="str">
            <v>NRW</v>
          </cell>
          <cell r="F132" t="str">
            <v>GER</v>
          </cell>
          <cell r="G132" t="str">
            <v>M</v>
          </cell>
          <cell r="H132">
            <v>34602</v>
          </cell>
          <cell r="I132" t="str">
            <v>01-0812</v>
          </cell>
          <cell r="J132" t="str">
            <v>SV Frielingsdorf</v>
          </cell>
          <cell r="K132" t="str">
            <v>U19-2</v>
          </cell>
          <cell r="L132" t="str">
            <v>S2</v>
          </cell>
        </row>
        <row r="133">
          <cell r="B133" t="str">
            <v>01-110317</v>
          </cell>
          <cell r="C133" t="str">
            <v>Vechtel</v>
          </cell>
          <cell r="D133" t="str">
            <v>Hannah</v>
          </cell>
          <cell r="E133" t="str">
            <v>NRW</v>
          </cell>
          <cell r="F133" t="str">
            <v>GER</v>
          </cell>
          <cell r="G133" t="str">
            <v>F</v>
          </cell>
          <cell r="H133">
            <v>34498</v>
          </cell>
          <cell r="I133" t="str">
            <v>01-0293</v>
          </cell>
          <cell r="J133" t="str">
            <v>DJK Everswinkel</v>
          </cell>
          <cell r="K133" t="str">
            <v>U19-2</v>
          </cell>
          <cell r="L133" t="str">
            <v>N2</v>
          </cell>
        </row>
        <row r="134">
          <cell r="B134" t="str">
            <v>01-110355</v>
          </cell>
          <cell r="C134" t="str">
            <v>Skutta</v>
          </cell>
          <cell r="D134" t="str">
            <v>Iwen</v>
          </cell>
          <cell r="E134" t="str">
            <v>NRW</v>
          </cell>
          <cell r="F134" t="str">
            <v>GER</v>
          </cell>
          <cell r="G134" t="str">
            <v>M</v>
          </cell>
          <cell r="H134">
            <v>34873</v>
          </cell>
          <cell r="I134" t="str">
            <v>01-0122</v>
          </cell>
          <cell r="J134" t="str">
            <v>SC Münster 08</v>
          </cell>
          <cell r="K134" t="str">
            <v>U19-1</v>
          </cell>
          <cell r="L134" t="str">
            <v>N1</v>
          </cell>
        </row>
        <row r="135">
          <cell r="B135" t="str">
            <v>01-110363</v>
          </cell>
          <cell r="C135" t="str">
            <v>Bellingradt</v>
          </cell>
          <cell r="D135" t="str">
            <v>Marlena</v>
          </cell>
          <cell r="E135" t="str">
            <v>NRW</v>
          </cell>
          <cell r="F135" t="str">
            <v>GER</v>
          </cell>
          <cell r="G135" t="str">
            <v>F</v>
          </cell>
          <cell r="H135">
            <v>34521</v>
          </cell>
          <cell r="I135" t="str">
            <v>01-0276</v>
          </cell>
          <cell r="J135" t="str">
            <v>TuS Gohfeld</v>
          </cell>
          <cell r="K135" t="str">
            <v>U19-2</v>
          </cell>
          <cell r="L135" t="str">
            <v>N2</v>
          </cell>
        </row>
        <row r="136">
          <cell r="B136" t="str">
            <v>01-110364</v>
          </cell>
          <cell r="C136" t="str">
            <v>Diekmann</v>
          </cell>
          <cell r="D136" t="str">
            <v>Robin</v>
          </cell>
          <cell r="E136" t="str">
            <v>NRW</v>
          </cell>
          <cell r="F136" t="str">
            <v>GER</v>
          </cell>
          <cell r="G136" t="str">
            <v>M</v>
          </cell>
          <cell r="H136">
            <v>34409</v>
          </cell>
          <cell r="I136" t="str">
            <v>01-0276</v>
          </cell>
          <cell r="J136" t="str">
            <v>TuS Gohfeld</v>
          </cell>
          <cell r="K136" t="str">
            <v>U19-2</v>
          </cell>
          <cell r="L136" t="str">
            <v>N2</v>
          </cell>
        </row>
        <row r="137">
          <cell r="B137" t="str">
            <v>01-110367</v>
          </cell>
          <cell r="C137" t="str">
            <v>Wieghardt</v>
          </cell>
          <cell r="D137" t="str">
            <v>Aileen</v>
          </cell>
          <cell r="E137" t="str">
            <v>NRW</v>
          </cell>
          <cell r="F137" t="str">
            <v>GER</v>
          </cell>
          <cell r="G137" t="str">
            <v>F</v>
          </cell>
          <cell r="H137">
            <v>34554</v>
          </cell>
          <cell r="I137" t="str">
            <v>01-0276</v>
          </cell>
          <cell r="J137" t="str">
            <v>TuS Gohfeld</v>
          </cell>
          <cell r="K137" t="str">
            <v>U19-2</v>
          </cell>
          <cell r="L137" t="str">
            <v>N2</v>
          </cell>
        </row>
        <row r="138">
          <cell r="B138" t="str">
            <v>01-110369</v>
          </cell>
          <cell r="C138" t="str">
            <v>Rosentreter</v>
          </cell>
          <cell r="D138" t="str">
            <v>Felix</v>
          </cell>
          <cell r="E138" t="str">
            <v>NRW</v>
          </cell>
          <cell r="F138" t="str">
            <v>GER</v>
          </cell>
          <cell r="G138" t="str">
            <v>M</v>
          </cell>
          <cell r="H138">
            <v>35791</v>
          </cell>
          <cell r="I138" t="str">
            <v>01-0276</v>
          </cell>
          <cell r="J138" t="str">
            <v>TuS Gohfeld</v>
          </cell>
          <cell r="K138" t="str">
            <v>U17-1</v>
          </cell>
          <cell r="L138" t="str">
            <v>N2</v>
          </cell>
        </row>
        <row r="139">
          <cell r="B139" t="str">
            <v>01-110378</v>
          </cell>
          <cell r="C139" t="str">
            <v>Scheiber</v>
          </cell>
          <cell r="D139" t="str">
            <v>Anne</v>
          </cell>
          <cell r="E139" t="str">
            <v>NRW</v>
          </cell>
          <cell r="F139" t="str">
            <v>GER</v>
          </cell>
          <cell r="G139" t="str">
            <v>F</v>
          </cell>
          <cell r="H139">
            <v>34986</v>
          </cell>
          <cell r="I139" t="str">
            <v>01-0198</v>
          </cell>
          <cell r="J139" t="str">
            <v>SG Dülken</v>
          </cell>
          <cell r="K139" t="str">
            <v>U19-1</v>
          </cell>
          <cell r="L139" t="str">
            <v>S1</v>
          </cell>
        </row>
        <row r="140">
          <cell r="B140" t="str">
            <v>01-110380</v>
          </cell>
          <cell r="C140" t="str">
            <v>Lauer</v>
          </cell>
          <cell r="D140" t="str">
            <v>Philipp</v>
          </cell>
          <cell r="E140" t="str">
            <v>NRW</v>
          </cell>
          <cell r="F140" t="str">
            <v>GER</v>
          </cell>
          <cell r="G140" t="str">
            <v>M</v>
          </cell>
          <cell r="H140">
            <v>35731</v>
          </cell>
          <cell r="I140" t="str">
            <v>01-0198</v>
          </cell>
          <cell r="J140" t="str">
            <v>SG Dülken</v>
          </cell>
          <cell r="K140" t="str">
            <v>U17-1</v>
          </cell>
          <cell r="L140" t="str">
            <v>S1</v>
          </cell>
        </row>
        <row r="141">
          <cell r="B141" t="str">
            <v>01-110382</v>
          </cell>
          <cell r="C141" t="str">
            <v>Schneider</v>
          </cell>
          <cell r="D141" t="str">
            <v>Sophia</v>
          </cell>
          <cell r="E141" t="str">
            <v>NRW</v>
          </cell>
          <cell r="F141" t="str">
            <v>GER</v>
          </cell>
          <cell r="G141" t="str">
            <v>F</v>
          </cell>
          <cell r="H141">
            <v>34987</v>
          </cell>
          <cell r="I141" t="str">
            <v>01-0198</v>
          </cell>
          <cell r="J141" t="str">
            <v>SG Dülken</v>
          </cell>
          <cell r="K141" t="str">
            <v>U19-1</v>
          </cell>
          <cell r="L141" t="str">
            <v>S1</v>
          </cell>
        </row>
        <row r="142">
          <cell r="B142" t="str">
            <v>01-110399</v>
          </cell>
          <cell r="C142" t="str">
            <v>Knaup</v>
          </cell>
          <cell r="D142" t="str">
            <v>Tessa</v>
          </cell>
          <cell r="E142" t="str">
            <v>NRW</v>
          </cell>
          <cell r="F142" t="str">
            <v>GER</v>
          </cell>
          <cell r="G142" t="str">
            <v>F</v>
          </cell>
          <cell r="H142">
            <v>35856</v>
          </cell>
          <cell r="I142" t="str">
            <v>01-0317</v>
          </cell>
          <cell r="J142" t="str">
            <v>TV Hoffn.Littfeld</v>
          </cell>
          <cell r="K142" t="str">
            <v>U15-2</v>
          </cell>
          <cell r="L142" t="str">
            <v>S2</v>
          </cell>
        </row>
        <row r="143">
          <cell r="B143" t="str">
            <v>01-110402</v>
          </cell>
          <cell r="C143" t="str">
            <v>Steger</v>
          </cell>
          <cell r="D143" t="str">
            <v>Luisa</v>
          </cell>
          <cell r="E143" t="str">
            <v>NRW</v>
          </cell>
          <cell r="F143" t="str">
            <v>GER</v>
          </cell>
          <cell r="G143" t="str">
            <v>F</v>
          </cell>
          <cell r="H143">
            <v>35916</v>
          </cell>
          <cell r="I143" t="str">
            <v>01-0317</v>
          </cell>
          <cell r="J143" t="str">
            <v>TV Hoffn.Littfeld</v>
          </cell>
          <cell r="K143" t="str">
            <v>U15-2</v>
          </cell>
          <cell r="L143" t="str">
            <v>S2</v>
          </cell>
        </row>
        <row r="144">
          <cell r="B144" t="str">
            <v>01-110427</v>
          </cell>
          <cell r="C144" t="str">
            <v>Klother</v>
          </cell>
          <cell r="D144" t="str">
            <v>Jonas</v>
          </cell>
          <cell r="E144" t="str">
            <v>NRW</v>
          </cell>
          <cell r="F144" t="str">
            <v>GER</v>
          </cell>
          <cell r="G144" t="str">
            <v>M</v>
          </cell>
          <cell r="H144">
            <v>34361</v>
          </cell>
          <cell r="I144" t="str">
            <v>01-0611</v>
          </cell>
          <cell r="J144" t="str">
            <v>DJK VfL 19 Willich</v>
          </cell>
          <cell r="K144" t="str">
            <v>U19-2</v>
          </cell>
          <cell r="L144" t="str">
            <v>S1</v>
          </cell>
        </row>
        <row r="145">
          <cell r="B145" t="str">
            <v>01-110433</v>
          </cell>
          <cell r="C145" t="str">
            <v>Jeyarajah</v>
          </cell>
          <cell r="D145" t="str">
            <v>Thiresha</v>
          </cell>
          <cell r="E145" t="str">
            <v>NRW</v>
          </cell>
          <cell r="F145" t="str">
            <v>GER</v>
          </cell>
          <cell r="G145" t="str">
            <v>F</v>
          </cell>
          <cell r="H145">
            <v>34945</v>
          </cell>
          <cell r="I145" t="str">
            <v>01-0611</v>
          </cell>
          <cell r="J145" t="str">
            <v>DJK VfL 19 Willich</v>
          </cell>
          <cell r="K145" t="str">
            <v>U19-1</v>
          </cell>
          <cell r="L145" t="str">
            <v>S1</v>
          </cell>
        </row>
        <row r="146">
          <cell r="B146" t="str">
            <v>01-110442</v>
          </cell>
          <cell r="C146" t="str">
            <v>Singh</v>
          </cell>
          <cell r="D146" t="str">
            <v>Carina</v>
          </cell>
          <cell r="E146" t="str">
            <v>NRW</v>
          </cell>
          <cell r="F146" t="str">
            <v>GER</v>
          </cell>
          <cell r="G146" t="str">
            <v>F</v>
          </cell>
          <cell r="H146">
            <v>34759</v>
          </cell>
          <cell r="I146" t="str">
            <v>01-0628</v>
          </cell>
          <cell r="J146" t="str">
            <v>TV Refrath</v>
          </cell>
          <cell r="K146" t="str">
            <v>U19-1</v>
          </cell>
          <cell r="L146" t="str">
            <v>S2</v>
          </cell>
        </row>
        <row r="147">
          <cell r="B147" t="str">
            <v>01-110444</v>
          </cell>
          <cell r="C147" t="str">
            <v>Jürgensen</v>
          </cell>
          <cell r="D147" t="str">
            <v>Kristin</v>
          </cell>
          <cell r="E147" t="str">
            <v>NRW</v>
          </cell>
          <cell r="F147" t="str">
            <v>GER</v>
          </cell>
          <cell r="G147" t="str">
            <v>F</v>
          </cell>
          <cell r="H147">
            <v>34791</v>
          </cell>
          <cell r="I147" t="str">
            <v>01-0628</v>
          </cell>
          <cell r="J147" t="str">
            <v>TV Refrath</v>
          </cell>
          <cell r="K147" t="str">
            <v>U19-1</v>
          </cell>
          <cell r="L147" t="str">
            <v>S2</v>
          </cell>
        </row>
        <row r="148">
          <cell r="B148" t="str">
            <v>01-110448</v>
          </cell>
          <cell r="C148" t="str">
            <v>Wieler</v>
          </cell>
          <cell r="D148" t="str">
            <v>Marvin</v>
          </cell>
          <cell r="E148" t="str">
            <v>NRW</v>
          </cell>
          <cell r="F148" t="str">
            <v>GER</v>
          </cell>
          <cell r="G148" t="str">
            <v>M</v>
          </cell>
          <cell r="H148">
            <v>34910</v>
          </cell>
          <cell r="I148" t="str">
            <v>01-0628</v>
          </cell>
          <cell r="J148" t="str">
            <v>TV Refrath</v>
          </cell>
          <cell r="K148" t="str">
            <v>U19-1</v>
          </cell>
          <cell r="L148" t="str">
            <v>S2</v>
          </cell>
        </row>
        <row r="149">
          <cell r="B149" t="str">
            <v>01-110449</v>
          </cell>
          <cell r="C149" t="str">
            <v>Tetenborg</v>
          </cell>
          <cell r="D149" t="str">
            <v>Tom</v>
          </cell>
          <cell r="E149" t="str">
            <v>NRW</v>
          </cell>
          <cell r="F149" t="str">
            <v>GER</v>
          </cell>
          <cell r="G149" t="str">
            <v>M</v>
          </cell>
          <cell r="H149">
            <v>35188</v>
          </cell>
          <cell r="I149" t="str">
            <v>01-0628</v>
          </cell>
          <cell r="J149" t="str">
            <v>TV Refrath</v>
          </cell>
          <cell r="K149" t="str">
            <v>U17-2</v>
          </cell>
          <cell r="L149" t="str">
            <v>S2</v>
          </cell>
        </row>
        <row r="150">
          <cell r="B150" t="str">
            <v>01-110457</v>
          </cell>
          <cell r="C150" t="str">
            <v>Kittel</v>
          </cell>
          <cell r="D150" t="str">
            <v>Marvin</v>
          </cell>
          <cell r="E150" t="str">
            <v>NRW</v>
          </cell>
          <cell r="F150" t="str">
            <v>GER</v>
          </cell>
          <cell r="G150" t="str">
            <v>M</v>
          </cell>
          <cell r="H150">
            <v>34495</v>
          </cell>
          <cell r="I150" t="str">
            <v>01-0307</v>
          </cell>
          <cell r="J150" t="str">
            <v>Warendorfer SU</v>
          </cell>
          <cell r="K150" t="str">
            <v>U19-2</v>
          </cell>
          <cell r="L150" t="str">
            <v>N2</v>
          </cell>
        </row>
        <row r="151">
          <cell r="B151" t="str">
            <v>01-110487</v>
          </cell>
          <cell r="C151" t="str">
            <v>Hoppe</v>
          </cell>
          <cell r="D151" t="str">
            <v>Jonathan</v>
          </cell>
          <cell r="E151" t="str">
            <v>NRW</v>
          </cell>
          <cell r="F151" t="str">
            <v>GER</v>
          </cell>
          <cell r="G151" t="str">
            <v>M</v>
          </cell>
          <cell r="H151">
            <v>34492</v>
          </cell>
          <cell r="I151" t="str">
            <v>01-0883</v>
          </cell>
          <cell r="J151" t="str">
            <v>No Limit Nottuln</v>
          </cell>
          <cell r="K151" t="str">
            <v>U19-2</v>
          </cell>
          <cell r="L151" t="str">
            <v>N1</v>
          </cell>
        </row>
        <row r="152">
          <cell r="B152" t="str">
            <v>01-110494</v>
          </cell>
          <cell r="C152" t="str">
            <v>Rust</v>
          </cell>
          <cell r="D152" t="str">
            <v>Janneke</v>
          </cell>
          <cell r="E152" t="str">
            <v>NRW</v>
          </cell>
          <cell r="F152" t="str">
            <v>GER</v>
          </cell>
          <cell r="G152" t="str">
            <v>F</v>
          </cell>
          <cell r="H152">
            <v>34414</v>
          </cell>
          <cell r="I152" t="str">
            <v>01-0883</v>
          </cell>
          <cell r="J152" t="str">
            <v>No Limit Nottuln</v>
          </cell>
          <cell r="K152" t="str">
            <v>U19-2</v>
          </cell>
          <cell r="L152" t="str">
            <v>N1</v>
          </cell>
        </row>
        <row r="153">
          <cell r="B153" t="str">
            <v>01-110496</v>
          </cell>
          <cell r="C153" t="str">
            <v>Blecking</v>
          </cell>
          <cell r="D153" t="str">
            <v>Sinja</v>
          </cell>
          <cell r="E153" t="str">
            <v>NRW</v>
          </cell>
          <cell r="F153" t="str">
            <v>GER</v>
          </cell>
          <cell r="G153" t="str">
            <v>F</v>
          </cell>
          <cell r="H153">
            <v>34597</v>
          </cell>
          <cell r="I153" t="str">
            <v>01-0883</v>
          </cell>
          <cell r="J153" t="str">
            <v>No Limit Nottuln</v>
          </cell>
          <cell r="K153" t="str">
            <v>U19-2</v>
          </cell>
          <cell r="L153" t="str">
            <v>N1</v>
          </cell>
        </row>
        <row r="154">
          <cell r="B154" t="str">
            <v>01-110504</v>
          </cell>
          <cell r="C154" t="str">
            <v>Mathias</v>
          </cell>
          <cell r="D154" t="str">
            <v>Hendrik</v>
          </cell>
          <cell r="E154" t="str">
            <v>NRW</v>
          </cell>
          <cell r="F154" t="str">
            <v>GER</v>
          </cell>
          <cell r="G154" t="str">
            <v>M</v>
          </cell>
          <cell r="H154">
            <v>34395</v>
          </cell>
          <cell r="I154" t="str">
            <v>01-0883</v>
          </cell>
          <cell r="J154" t="str">
            <v>No Limit Nottuln</v>
          </cell>
          <cell r="K154" t="str">
            <v>U19-2</v>
          </cell>
          <cell r="L154" t="str">
            <v>N1</v>
          </cell>
        </row>
        <row r="155">
          <cell r="B155" t="str">
            <v>01-110559</v>
          </cell>
          <cell r="C155" t="str">
            <v>Bukowski</v>
          </cell>
          <cell r="D155" t="str">
            <v>Vanessa</v>
          </cell>
          <cell r="E155" t="str">
            <v>NRW</v>
          </cell>
          <cell r="F155" t="str">
            <v>GER</v>
          </cell>
          <cell r="G155" t="str">
            <v>F</v>
          </cell>
          <cell r="H155">
            <v>35047</v>
          </cell>
          <cell r="I155" t="str">
            <v>01-0177</v>
          </cell>
          <cell r="J155" t="str">
            <v>Gladbecker FC</v>
          </cell>
          <cell r="K155" t="str">
            <v>U19-1</v>
          </cell>
          <cell r="L155" t="str">
            <v>N1</v>
          </cell>
        </row>
        <row r="156">
          <cell r="B156" t="str">
            <v>01-110560</v>
          </cell>
          <cell r="C156" t="str">
            <v>Schmitz</v>
          </cell>
          <cell r="D156" t="str">
            <v>Christina</v>
          </cell>
          <cell r="E156" t="str">
            <v>NRW</v>
          </cell>
          <cell r="F156" t="str">
            <v>GER</v>
          </cell>
          <cell r="G156" t="str">
            <v>F</v>
          </cell>
          <cell r="H156">
            <v>34989</v>
          </cell>
          <cell r="I156" t="str">
            <v>01-0823</v>
          </cell>
          <cell r="J156" t="str">
            <v>VfL Gladbeck 1921</v>
          </cell>
          <cell r="K156" t="str">
            <v>U19-1</v>
          </cell>
          <cell r="L156" t="str">
            <v>N1</v>
          </cell>
        </row>
        <row r="157">
          <cell r="B157" t="str">
            <v>01-110561</v>
          </cell>
          <cell r="C157" t="str">
            <v>Nordhoff</v>
          </cell>
          <cell r="D157" t="str">
            <v>Luca</v>
          </cell>
          <cell r="E157" t="str">
            <v>NRW</v>
          </cell>
          <cell r="F157" t="str">
            <v>GER</v>
          </cell>
          <cell r="G157" t="str">
            <v>M</v>
          </cell>
          <cell r="H157">
            <v>35356</v>
          </cell>
          <cell r="I157" t="str">
            <v>01-0177</v>
          </cell>
          <cell r="J157" t="str">
            <v>Gladbecker FC</v>
          </cell>
          <cell r="K157" t="str">
            <v>U17-2</v>
          </cell>
          <cell r="L157" t="str">
            <v>N1</v>
          </cell>
        </row>
        <row r="158">
          <cell r="B158" t="str">
            <v>01-110562</v>
          </cell>
          <cell r="C158" t="str">
            <v>Marewski</v>
          </cell>
          <cell r="D158" t="str">
            <v>Tim</v>
          </cell>
          <cell r="E158" t="str">
            <v>NRW</v>
          </cell>
          <cell r="F158" t="str">
            <v>GER</v>
          </cell>
          <cell r="G158" t="str">
            <v>M</v>
          </cell>
          <cell r="H158">
            <v>35161</v>
          </cell>
          <cell r="I158" t="str">
            <v>01-0177</v>
          </cell>
          <cell r="J158" t="str">
            <v>Gladbecker FC</v>
          </cell>
          <cell r="K158" t="str">
            <v>U17-2</v>
          </cell>
          <cell r="L158" t="str">
            <v>N1</v>
          </cell>
        </row>
        <row r="159">
          <cell r="B159" t="str">
            <v>01-110563</v>
          </cell>
          <cell r="C159" t="str">
            <v>Stania</v>
          </cell>
          <cell r="D159" t="str">
            <v>Alexander</v>
          </cell>
          <cell r="E159" t="str">
            <v>NRW</v>
          </cell>
          <cell r="F159" t="str">
            <v>GER</v>
          </cell>
          <cell r="G159" t="str">
            <v>M</v>
          </cell>
          <cell r="H159">
            <v>34370</v>
          </cell>
          <cell r="I159" t="str">
            <v>01-0177</v>
          </cell>
          <cell r="J159" t="str">
            <v>Gladbecker FC</v>
          </cell>
          <cell r="K159" t="str">
            <v>U19-2</v>
          </cell>
          <cell r="L159" t="str">
            <v>N1</v>
          </cell>
        </row>
        <row r="160">
          <cell r="B160" t="str">
            <v>01-110579</v>
          </cell>
          <cell r="C160" t="str">
            <v>Maly</v>
          </cell>
          <cell r="D160" t="str">
            <v>Robin</v>
          </cell>
          <cell r="E160" t="str">
            <v>NRW</v>
          </cell>
          <cell r="F160" t="str">
            <v>GER</v>
          </cell>
          <cell r="G160" t="str">
            <v>M</v>
          </cell>
          <cell r="H160">
            <v>35431</v>
          </cell>
          <cell r="I160" t="str">
            <v>01-0048</v>
          </cell>
          <cell r="J160" t="str">
            <v>1.BV Mülheim</v>
          </cell>
          <cell r="K160" t="str">
            <v>U17-1</v>
          </cell>
          <cell r="L160" t="str">
            <v>N1</v>
          </cell>
        </row>
        <row r="161">
          <cell r="B161" t="str">
            <v>01-110680</v>
          </cell>
          <cell r="C161" t="str">
            <v>Wölk</v>
          </cell>
          <cell r="D161" t="str">
            <v>Lukas-Philipp</v>
          </cell>
          <cell r="E161" t="str">
            <v>NRW</v>
          </cell>
          <cell r="F161" t="str">
            <v>GER</v>
          </cell>
          <cell r="G161" t="str">
            <v>M</v>
          </cell>
          <cell r="H161">
            <v>34794</v>
          </cell>
          <cell r="I161" t="str">
            <v>01-0640</v>
          </cell>
          <cell r="J161" t="str">
            <v>TSC Eintr.Dortmund</v>
          </cell>
          <cell r="K161" t="str">
            <v>U19-1</v>
          </cell>
          <cell r="L161" t="str">
            <v>S1</v>
          </cell>
        </row>
        <row r="162">
          <cell r="B162" t="str">
            <v>01-110681</v>
          </cell>
          <cell r="C162" t="str">
            <v>Jacobi</v>
          </cell>
          <cell r="D162" t="str">
            <v>Leon</v>
          </cell>
          <cell r="E162" t="str">
            <v>NRW</v>
          </cell>
          <cell r="F162" t="str">
            <v>GER</v>
          </cell>
          <cell r="G162" t="str">
            <v>M</v>
          </cell>
          <cell r="H162">
            <v>34787</v>
          </cell>
          <cell r="I162" t="str">
            <v>01-0640</v>
          </cell>
          <cell r="J162" t="str">
            <v>TSC Eintr.Dortmund</v>
          </cell>
          <cell r="K162" t="str">
            <v>U19-1</v>
          </cell>
          <cell r="L162" t="str">
            <v>S1</v>
          </cell>
        </row>
        <row r="163">
          <cell r="B163" t="str">
            <v>01-110688</v>
          </cell>
          <cell r="C163" t="str">
            <v>Clement</v>
          </cell>
          <cell r="D163" t="str">
            <v>Jaqueline</v>
          </cell>
          <cell r="E163" t="str">
            <v>NRW</v>
          </cell>
          <cell r="F163" t="str">
            <v>GER</v>
          </cell>
          <cell r="G163" t="str">
            <v>F</v>
          </cell>
          <cell r="H163">
            <v>35140</v>
          </cell>
          <cell r="I163" t="str">
            <v>01-0169</v>
          </cell>
          <cell r="J163" t="str">
            <v>TV Emsdetten</v>
          </cell>
          <cell r="K163" t="str">
            <v>U17-2</v>
          </cell>
          <cell r="L163" t="str">
            <v>N1</v>
          </cell>
        </row>
        <row r="164">
          <cell r="B164" t="str">
            <v>01-110689</v>
          </cell>
          <cell r="C164" t="str">
            <v>Neumann</v>
          </cell>
          <cell r="D164" t="str">
            <v>Janina</v>
          </cell>
          <cell r="E164" t="str">
            <v>NRW</v>
          </cell>
          <cell r="F164" t="str">
            <v>GER</v>
          </cell>
          <cell r="G164" t="str">
            <v>F</v>
          </cell>
          <cell r="H164">
            <v>34399</v>
          </cell>
          <cell r="I164" t="str">
            <v>01-0169</v>
          </cell>
          <cell r="J164" t="str">
            <v>TV Emsdetten</v>
          </cell>
          <cell r="K164" t="str">
            <v>U19-2</v>
          </cell>
          <cell r="L164" t="str">
            <v>N1</v>
          </cell>
        </row>
        <row r="165">
          <cell r="B165" t="str">
            <v>01-110696</v>
          </cell>
          <cell r="C165" t="str">
            <v>Zollfrank</v>
          </cell>
          <cell r="D165" t="str">
            <v>Pauline</v>
          </cell>
          <cell r="E165" t="str">
            <v>NRW</v>
          </cell>
          <cell r="F165" t="str">
            <v>GER</v>
          </cell>
          <cell r="G165" t="str">
            <v>F</v>
          </cell>
          <cell r="H165">
            <v>34603</v>
          </cell>
          <cell r="I165" t="str">
            <v>01-0169</v>
          </cell>
          <cell r="J165" t="str">
            <v>TV Emsdetten</v>
          </cell>
          <cell r="K165" t="str">
            <v>U19-2</v>
          </cell>
          <cell r="L165" t="str">
            <v>N1</v>
          </cell>
        </row>
        <row r="166">
          <cell r="B166" t="str">
            <v>01-110706</v>
          </cell>
          <cell r="C166" t="str">
            <v>Pegel</v>
          </cell>
          <cell r="D166" t="str">
            <v>Johannes</v>
          </cell>
          <cell r="E166" t="str">
            <v>NRW</v>
          </cell>
          <cell r="F166" t="str">
            <v>GER</v>
          </cell>
          <cell r="G166" t="str">
            <v>M</v>
          </cell>
          <cell r="H166">
            <v>34648</v>
          </cell>
          <cell r="I166" t="str">
            <v>01-0169</v>
          </cell>
          <cell r="J166" t="str">
            <v>TV Emsdetten</v>
          </cell>
          <cell r="K166" t="str">
            <v>U19-2</v>
          </cell>
          <cell r="L166" t="str">
            <v>N1</v>
          </cell>
        </row>
        <row r="167">
          <cell r="B167" t="str">
            <v>01-110712</v>
          </cell>
          <cell r="C167" t="str">
            <v>Homann</v>
          </cell>
          <cell r="D167" t="str">
            <v>Jan</v>
          </cell>
          <cell r="E167" t="str">
            <v>NRW</v>
          </cell>
          <cell r="F167" t="str">
            <v>GER</v>
          </cell>
          <cell r="G167" t="str">
            <v>M</v>
          </cell>
          <cell r="H167">
            <v>34925</v>
          </cell>
          <cell r="I167" t="str">
            <v>01-0169</v>
          </cell>
          <cell r="J167" t="str">
            <v>TV Emsdetten</v>
          </cell>
          <cell r="K167" t="str">
            <v>U19-1</v>
          </cell>
          <cell r="L167" t="str">
            <v>N1</v>
          </cell>
        </row>
        <row r="168">
          <cell r="B168" t="str">
            <v>01-110718</v>
          </cell>
          <cell r="C168" t="str">
            <v>Efler</v>
          </cell>
          <cell r="D168" t="str">
            <v>Linda</v>
          </cell>
          <cell r="E168" t="str">
            <v>NRW</v>
          </cell>
          <cell r="F168" t="str">
            <v>GER</v>
          </cell>
          <cell r="G168" t="str">
            <v>F</v>
          </cell>
          <cell r="H168">
            <v>34842</v>
          </cell>
          <cell r="I168" t="str">
            <v>01-0169</v>
          </cell>
          <cell r="J168" t="str">
            <v>TV Emsdetten</v>
          </cell>
          <cell r="K168" t="str">
            <v>U19-1</v>
          </cell>
          <cell r="L168" t="str">
            <v>N1</v>
          </cell>
        </row>
        <row r="169">
          <cell r="B169" t="str">
            <v>01-110722</v>
          </cell>
          <cell r="C169" t="str">
            <v>Beike</v>
          </cell>
          <cell r="D169" t="str">
            <v>Fabian</v>
          </cell>
          <cell r="E169" t="str">
            <v>NRW</v>
          </cell>
          <cell r="F169" t="str">
            <v>GER</v>
          </cell>
          <cell r="G169" t="str">
            <v>M</v>
          </cell>
          <cell r="H169">
            <v>35244</v>
          </cell>
          <cell r="I169" t="str">
            <v>01-0169</v>
          </cell>
          <cell r="J169" t="str">
            <v>TV Emsdetten</v>
          </cell>
          <cell r="K169" t="str">
            <v>U17-2</v>
          </cell>
          <cell r="L169" t="str">
            <v>N1</v>
          </cell>
        </row>
        <row r="170">
          <cell r="B170" t="str">
            <v>01-110726</v>
          </cell>
          <cell r="C170" t="str">
            <v>Emmerich</v>
          </cell>
          <cell r="D170" t="str">
            <v>Katrin</v>
          </cell>
          <cell r="E170" t="str">
            <v>NRW</v>
          </cell>
          <cell r="F170" t="str">
            <v>GER</v>
          </cell>
          <cell r="G170" t="str">
            <v>F</v>
          </cell>
          <cell r="H170">
            <v>34664</v>
          </cell>
          <cell r="I170" t="str">
            <v>01-0309</v>
          </cell>
          <cell r="J170" t="str">
            <v>TuS Bad Driburg</v>
          </cell>
          <cell r="K170" t="str">
            <v>U19-2</v>
          </cell>
          <cell r="L170" t="str">
            <v>N2</v>
          </cell>
        </row>
        <row r="171">
          <cell r="B171" t="str">
            <v>01-110801</v>
          </cell>
          <cell r="C171" t="str">
            <v>Seiler</v>
          </cell>
          <cell r="D171" t="str">
            <v>Marilena</v>
          </cell>
          <cell r="E171" t="str">
            <v>NRW</v>
          </cell>
          <cell r="F171" t="str">
            <v>GER</v>
          </cell>
          <cell r="G171" t="str">
            <v>F</v>
          </cell>
          <cell r="H171">
            <v>35604</v>
          </cell>
          <cell r="I171" t="str">
            <v>01-0942</v>
          </cell>
          <cell r="J171" t="str">
            <v>1.BC Siegen</v>
          </cell>
          <cell r="K171" t="str">
            <v>U17-1</v>
          </cell>
          <cell r="L171" t="str">
            <v>S2</v>
          </cell>
        </row>
        <row r="172">
          <cell r="B172" t="str">
            <v>01-110826</v>
          </cell>
          <cell r="C172" t="str">
            <v>Kornfeld</v>
          </cell>
          <cell r="D172" t="str">
            <v>Laurenz</v>
          </cell>
          <cell r="E172" t="str">
            <v>NRW</v>
          </cell>
          <cell r="F172" t="str">
            <v>GER</v>
          </cell>
          <cell r="G172" t="str">
            <v>M</v>
          </cell>
          <cell r="H172">
            <v>34823</v>
          </cell>
          <cell r="I172" t="str">
            <v>01-0510</v>
          </cell>
          <cell r="J172" t="str">
            <v>TuS Friedrichsdorf</v>
          </cell>
          <cell r="K172" t="str">
            <v>U19-1</v>
          </cell>
          <cell r="L172" t="str">
            <v>N2</v>
          </cell>
        </row>
        <row r="173">
          <cell r="B173" t="str">
            <v>01-110827</v>
          </cell>
          <cell r="C173" t="str">
            <v>Knöchelmann</v>
          </cell>
          <cell r="D173" t="str">
            <v>Philipp</v>
          </cell>
          <cell r="E173" t="str">
            <v>NRW</v>
          </cell>
          <cell r="F173" t="str">
            <v>GER</v>
          </cell>
          <cell r="G173" t="str">
            <v>M</v>
          </cell>
          <cell r="H173">
            <v>34846</v>
          </cell>
          <cell r="I173" t="str">
            <v>01-0510</v>
          </cell>
          <cell r="J173" t="str">
            <v>TuS Friedrichsdorf</v>
          </cell>
          <cell r="K173" t="str">
            <v>U19-1</v>
          </cell>
          <cell r="L173" t="str">
            <v>N2</v>
          </cell>
        </row>
        <row r="174">
          <cell r="B174" t="str">
            <v>01-110828</v>
          </cell>
          <cell r="C174" t="str">
            <v>Zuber</v>
          </cell>
          <cell r="D174" t="str">
            <v>Leonie</v>
          </cell>
          <cell r="E174" t="str">
            <v>NRW</v>
          </cell>
          <cell r="F174" t="str">
            <v>GER</v>
          </cell>
          <cell r="G174" t="str">
            <v>F</v>
          </cell>
          <cell r="H174">
            <v>34907</v>
          </cell>
          <cell r="I174" t="str">
            <v>01-0510</v>
          </cell>
          <cell r="J174" t="str">
            <v>TuS Friedrichsdorf</v>
          </cell>
          <cell r="K174" t="str">
            <v>U19-1</v>
          </cell>
          <cell r="L174" t="str">
            <v>N2</v>
          </cell>
        </row>
        <row r="175">
          <cell r="B175" t="str">
            <v>01-110829</v>
          </cell>
          <cell r="C175" t="str">
            <v>Korth</v>
          </cell>
          <cell r="D175" t="str">
            <v>Leonie</v>
          </cell>
          <cell r="E175" t="str">
            <v>NRW</v>
          </cell>
          <cell r="F175" t="str">
            <v>GER</v>
          </cell>
          <cell r="G175" t="str">
            <v>F</v>
          </cell>
          <cell r="H175">
            <v>35060</v>
          </cell>
          <cell r="I175" t="str">
            <v>01-0510</v>
          </cell>
          <cell r="J175" t="str">
            <v>TuS Friedrichsdorf</v>
          </cell>
          <cell r="K175" t="str">
            <v>U19-1</v>
          </cell>
          <cell r="L175" t="str">
            <v>N2</v>
          </cell>
        </row>
        <row r="176">
          <cell r="B176" t="str">
            <v>01-110830</v>
          </cell>
          <cell r="C176" t="str">
            <v>Paske</v>
          </cell>
          <cell r="D176" t="str">
            <v>Lina</v>
          </cell>
          <cell r="E176" t="str">
            <v>NRW</v>
          </cell>
          <cell r="F176" t="str">
            <v>GER</v>
          </cell>
          <cell r="G176" t="str">
            <v>F</v>
          </cell>
          <cell r="H176">
            <v>35062</v>
          </cell>
          <cell r="I176" t="str">
            <v>01-0510</v>
          </cell>
          <cell r="J176" t="str">
            <v>TuS Friedrichsdorf</v>
          </cell>
          <cell r="K176" t="str">
            <v>U19-1</v>
          </cell>
          <cell r="L176" t="str">
            <v>N2</v>
          </cell>
        </row>
        <row r="177">
          <cell r="B177" t="str">
            <v>01-110831</v>
          </cell>
          <cell r="C177" t="str">
            <v>Boenke</v>
          </cell>
          <cell r="D177" t="str">
            <v>Dennis</v>
          </cell>
          <cell r="E177" t="str">
            <v>NRW</v>
          </cell>
          <cell r="F177" t="str">
            <v>GER</v>
          </cell>
          <cell r="G177" t="str">
            <v>M</v>
          </cell>
          <cell r="H177">
            <v>35749</v>
          </cell>
          <cell r="I177" t="str">
            <v>01-0510</v>
          </cell>
          <cell r="J177" t="str">
            <v>TuS Friedrichsdorf</v>
          </cell>
          <cell r="K177" t="str">
            <v>U17-1</v>
          </cell>
          <cell r="L177" t="str">
            <v>N2</v>
          </cell>
        </row>
        <row r="178">
          <cell r="B178" t="str">
            <v>01-110872</v>
          </cell>
          <cell r="C178" t="str">
            <v>Kempkes</v>
          </cell>
          <cell r="D178" t="str">
            <v>Simone</v>
          </cell>
          <cell r="E178" t="str">
            <v>NRW</v>
          </cell>
          <cell r="F178" t="str">
            <v>GER</v>
          </cell>
          <cell r="G178" t="str">
            <v>F</v>
          </cell>
          <cell r="H178">
            <v>35363</v>
          </cell>
          <cell r="I178" t="str">
            <v>01-0455</v>
          </cell>
          <cell r="J178" t="str">
            <v>FC Oeding</v>
          </cell>
          <cell r="K178" t="str">
            <v>U17-2</v>
          </cell>
          <cell r="L178" t="str">
            <v>N1</v>
          </cell>
        </row>
        <row r="179">
          <cell r="B179" t="str">
            <v>01-110873</v>
          </cell>
          <cell r="C179" t="str">
            <v>Rave</v>
          </cell>
          <cell r="D179" t="str">
            <v>Lea</v>
          </cell>
          <cell r="E179" t="str">
            <v>NRW</v>
          </cell>
          <cell r="F179" t="str">
            <v>GER</v>
          </cell>
          <cell r="G179" t="str">
            <v>F</v>
          </cell>
          <cell r="H179">
            <v>35152</v>
          </cell>
          <cell r="I179" t="str">
            <v>01-0455</v>
          </cell>
          <cell r="J179" t="str">
            <v>FC Oeding</v>
          </cell>
          <cell r="K179" t="str">
            <v>U17-2</v>
          </cell>
          <cell r="L179" t="str">
            <v>N1</v>
          </cell>
        </row>
        <row r="180">
          <cell r="B180" t="str">
            <v>01-110874</v>
          </cell>
          <cell r="C180" t="str">
            <v>Frechen</v>
          </cell>
          <cell r="D180" t="str">
            <v>Jannick</v>
          </cell>
          <cell r="E180" t="str">
            <v>NRW</v>
          </cell>
          <cell r="F180" t="str">
            <v>GER</v>
          </cell>
          <cell r="G180" t="str">
            <v>M</v>
          </cell>
          <cell r="H180">
            <v>34389</v>
          </cell>
          <cell r="I180" t="str">
            <v>01-0455</v>
          </cell>
          <cell r="J180" t="str">
            <v>FC Oeding</v>
          </cell>
          <cell r="K180" t="str">
            <v>U19-2</v>
          </cell>
          <cell r="L180" t="str">
            <v>N1</v>
          </cell>
        </row>
        <row r="181">
          <cell r="B181" t="str">
            <v>01-110875</v>
          </cell>
          <cell r="C181" t="str">
            <v>Battefeld</v>
          </cell>
          <cell r="D181" t="str">
            <v>Kim</v>
          </cell>
          <cell r="E181" t="str">
            <v>NRW</v>
          </cell>
          <cell r="F181" t="str">
            <v>GER</v>
          </cell>
          <cell r="G181" t="str">
            <v>F</v>
          </cell>
          <cell r="H181">
            <v>35258</v>
          </cell>
          <cell r="I181" t="str">
            <v>01-0455</v>
          </cell>
          <cell r="J181" t="str">
            <v>FC Oeding</v>
          </cell>
          <cell r="K181" t="str">
            <v>U17-2</v>
          </cell>
          <cell r="L181" t="str">
            <v>N1</v>
          </cell>
        </row>
        <row r="182">
          <cell r="B182" t="str">
            <v>01-110876</v>
          </cell>
          <cell r="C182" t="str">
            <v>Petrovic</v>
          </cell>
          <cell r="D182" t="str">
            <v>Anna-Maria</v>
          </cell>
          <cell r="E182" t="str">
            <v>NRW</v>
          </cell>
          <cell r="F182" t="str">
            <v>GER</v>
          </cell>
          <cell r="G182" t="str">
            <v>F</v>
          </cell>
          <cell r="H182">
            <v>34733</v>
          </cell>
          <cell r="I182" t="str">
            <v>01-0455</v>
          </cell>
          <cell r="J182" t="str">
            <v>FC Oeding</v>
          </cell>
          <cell r="K182" t="str">
            <v>U19-1</v>
          </cell>
          <cell r="L182" t="str">
            <v>N1</v>
          </cell>
        </row>
        <row r="183">
          <cell r="B183" t="str">
            <v>01-110877</v>
          </cell>
          <cell r="C183" t="str">
            <v>Kroshoff</v>
          </cell>
          <cell r="D183" t="str">
            <v>Matthias</v>
          </cell>
          <cell r="E183" t="str">
            <v>NRW</v>
          </cell>
          <cell r="F183" t="str">
            <v>GER</v>
          </cell>
          <cell r="G183" t="str">
            <v>M</v>
          </cell>
          <cell r="H183">
            <v>34892</v>
          </cell>
          <cell r="I183" t="str">
            <v>01-0455</v>
          </cell>
          <cell r="J183" t="str">
            <v>FC Oeding</v>
          </cell>
          <cell r="K183" t="str">
            <v>U19-1</v>
          </cell>
          <cell r="L183" t="str">
            <v>N1</v>
          </cell>
        </row>
        <row r="184">
          <cell r="B184" t="str">
            <v>01-110878</v>
          </cell>
          <cell r="C184" t="str">
            <v>Wehr</v>
          </cell>
          <cell r="D184" t="str">
            <v>Fabian</v>
          </cell>
          <cell r="E184" t="str">
            <v>NRW</v>
          </cell>
          <cell r="F184" t="str">
            <v>GER</v>
          </cell>
          <cell r="G184" t="str">
            <v>M</v>
          </cell>
          <cell r="H184">
            <v>34492</v>
          </cell>
          <cell r="I184" t="str">
            <v>01-0455</v>
          </cell>
          <cell r="J184" t="str">
            <v>FC Oeding</v>
          </cell>
          <cell r="K184" t="str">
            <v>U19-2</v>
          </cell>
          <cell r="L184" t="str">
            <v>N1</v>
          </cell>
        </row>
        <row r="185">
          <cell r="B185" t="str">
            <v>01-110879</v>
          </cell>
          <cell r="C185" t="str">
            <v>Jägering</v>
          </cell>
          <cell r="D185" t="str">
            <v>Niklas</v>
          </cell>
          <cell r="E185" t="str">
            <v>NRW</v>
          </cell>
          <cell r="F185" t="str">
            <v>GER</v>
          </cell>
          <cell r="G185" t="str">
            <v>M</v>
          </cell>
          <cell r="H185">
            <v>34347</v>
          </cell>
          <cell r="I185" t="str">
            <v>01-0455</v>
          </cell>
          <cell r="J185" t="str">
            <v>FC Oeding</v>
          </cell>
          <cell r="K185" t="str">
            <v>U19-2</v>
          </cell>
          <cell r="L185" t="str">
            <v>N1</v>
          </cell>
        </row>
        <row r="186">
          <cell r="B186" t="str">
            <v>01-110880</v>
          </cell>
          <cell r="C186" t="str">
            <v>Kölker</v>
          </cell>
          <cell r="D186" t="str">
            <v>Lena</v>
          </cell>
          <cell r="E186" t="str">
            <v>NRW</v>
          </cell>
          <cell r="F186" t="str">
            <v>GER</v>
          </cell>
          <cell r="G186" t="str">
            <v>F</v>
          </cell>
          <cell r="H186">
            <v>34618</v>
          </cell>
          <cell r="I186" t="str">
            <v>01-0455</v>
          </cell>
          <cell r="J186" t="str">
            <v>FC Oeding</v>
          </cell>
          <cell r="K186" t="str">
            <v>U19-2</v>
          </cell>
          <cell r="L186" t="str">
            <v>N1</v>
          </cell>
        </row>
        <row r="187">
          <cell r="B187" t="str">
            <v>01-110881</v>
          </cell>
          <cell r="C187" t="str">
            <v>Rosenberg</v>
          </cell>
          <cell r="D187" t="str">
            <v>Darwin</v>
          </cell>
          <cell r="E187" t="str">
            <v>NRW</v>
          </cell>
          <cell r="F187" t="str">
            <v>GER</v>
          </cell>
          <cell r="G187" t="str">
            <v>M</v>
          </cell>
          <cell r="H187">
            <v>34496</v>
          </cell>
          <cell r="I187" t="str">
            <v>01-0455</v>
          </cell>
          <cell r="J187" t="str">
            <v>FC Oeding</v>
          </cell>
          <cell r="K187" t="str">
            <v>U19-2</v>
          </cell>
          <cell r="L187" t="str">
            <v>N1</v>
          </cell>
        </row>
        <row r="188">
          <cell r="B188" t="str">
            <v>01-110894</v>
          </cell>
          <cell r="C188" t="str">
            <v>Momper</v>
          </cell>
          <cell r="D188" t="str">
            <v>Melanie</v>
          </cell>
          <cell r="E188" t="str">
            <v>NRW</v>
          </cell>
          <cell r="F188" t="str">
            <v>GER</v>
          </cell>
          <cell r="G188" t="str">
            <v>F</v>
          </cell>
          <cell r="H188">
            <v>34893</v>
          </cell>
          <cell r="I188" t="str">
            <v>01-0481</v>
          </cell>
          <cell r="J188" t="str">
            <v>VfL Langerwehe</v>
          </cell>
          <cell r="K188" t="str">
            <v>U19-1</v>
          </cell>
          <cell r="L188" t="str">
            <v>S2</v>
          </cell>
        </row>
        <row r="189">
          <cell r="B189" t="str">
            <v>01-110895</v>
          </cell>
          <cell r="C189" t="str">
            <v>Goebbels</v>
          </cell>
          <cell r="D189" t="str">
            <v>Jasmin</v>
          </cell>
          <cell r="E189" t="str">
            <v>NRW</v>
          </cell>
          <cell r="F189" t="str">
            <v>GER</v>
          </cell>
          <cell r="G189" t="str">
            <v>F</v>
          </cell>
          <cell r="H189">
            <v>34648</v>
          </cell>
          <cell r="I189" t="str">
            <v>01-0481</v>
          </cell>
          <cell r="J189" t="str">
            <v>VfL Langerwehe</v>
          </cell>
          <cell r="K189" t="str">
            <v>U19-2</v>
          </cell>
          <cell r="L189" t="str">
            <v>S2</v>
          </cell>
        </row>
        <row r="190">
          <cell r="B190" t="str">
            <v>01-110897</v>
          </cell>
          <cell r="C190" t="str">
            <v>Kloubert</v>
          </cell>
          <cell r="D190" t="str">
            <v>Maike</v>
          </cell>
          <cell r="E190" t="str">
            <v>NRW</v>
          </cell>
          <cell r="F190" t="str">
            <v>GER</v>
          </cell>
          <cell r="G190" t="str">
            <v>F</v>
          </cell>
          <cell r="H190">
            <v>34518</v>
          </cell>
          <cell r="I190" t="str">
            <v>01-0481</v>
          </cell>
          <cell r="J190" t="str">
            <v>VfL Langerwehe</v>
          </cell>
          <cell r="K190" t="str">
            <v>U19-2</v>
          </cell>
          <cell r="L190" t="str">
            <v>S2</v>
          </cell>
        </row>
        <row r="191">
          <cell r="B191" t="str">
            <v>01-110899</v>
          </cell>
          <cell r="C191" t="str">
            <v>Krutemeier</v>
          </cell>
          <cell r="D191" t="str">
            <v>Manuel</v>
          </cell>
          <cell r="E191" t="str">
            <v>NRW</v>
          </cell>
          <cell r="F191" t="str">
            <v>GER</v>
          </cell>
          <cell r="G191" t="str">
            <v>M</v>
          </cell>
          <cell r="H191">
            <v>34723</v>
          </cell>
          <cell r="I191" t="str">
            <v>01-0276</v>
          </cell>
          <cell r="J191" t="str">
            <v>TuS Gohfeld</v>
          </cell>
          <cell r="K191" t="str">
            <v>U19-1</v>
          </cell>
          <cell r="L191" t="str">
            <v>N2</v>
          </cell>
        </row>
        <row r="192">
          <cell r="B192" t="str">
            <v>01-110907</v>
          </cell>
          <cell r="C192" t="str">
            <v>Diehl</v>
          </cell>
          <cell r="D192" t="str">
            <v>Fabian</v>
          </cell>
          <cell r="E192" t="str">
            <v>NRW</v>
          </cell>
          <cell r="F192" t="str">
            <v>GER</v>
          </cell>
          <cell r="G192" t="str">
            <v>M</v>
          </cell>
          <cell r="H192">
            <v>34532</v>
          </cell>
          <cell r="I192" t="str">
            <v>01-0567</v>
          </cell>
          <cell r="J192" t="str">
            <v>TSV Burbach</v>
          </cell>
          <cell r="K192" t="str">
            <v>U19-2</v>
          </cell>
          <cell r="L192" t="str">
            <v>S2</v>
          </cell>
        </row>
        <row r="193">
          <cell r="B193" t="str">
            <v>01-110934</v>
          </cell>
          <cell r="C193" t="str">
            <v>Jordan</v>
          </cell>
          <cell r="D193" t="str">
            <v>Julia</v>
          </cell>
          <cell r="E193" t="str">
            <v>NRW</v>
          </cell>
          <cell r="F193" t="str">
            <v>GER</v>
          </cell>
          <cell r="G193" t="str">
            <v>F</v>
          </cell>
          <cell r="H193">
            <v>34679</v>
          </cell>
          <cell r="I193" t="str">
            <v>01-0248</v>
          </cell>
          <cell r="J193" t="str">
            <v>DJK Adler Brakel</v>
          </cell>
          <cell r="K193" t="str">
            <v>U19-2</v>
          </cell>
          <cell r="L193" t="str">
            <v>N2</v>
          </cell>
        </row>
        <row r="194">
          <cell r="B194" t="str">
            <v>01-110936</v>
          </cell>
          <cell r="C194" t="str">
            <v>Hogrebe</v>
          </cell>
          <cell r="D194" t="str">
            <v>Miriam</v>
          </cell>
          <cell r="E194" t="str">
            <v>NRW</v>
          </cell>
          <cell r="F194" t="str">
            <v>GER</v>
          </cell>
          <cell r="G194" t="str">
            <v>F</v>
          </cell>
          <cell r="H194">
            <v>34643</v>
          </cell>
          <cell r="I194" t="str">
            <v>01-0248</v>
          </cell>
          <cell r="J194" t="str">
            <v>DJK Adler Brakel</v>
          </cell>
          <cell r="K194" t="str">
            <v>U19-2</v>
          </cell>
          <cell r="L194" t="str">
            <v>N2</v>
          </cell>
        </row>
        <row r="195">
          <cell r="B195" t="str">
            <v>01-110937</v>
          </cell>
          <cell r="C195" t="str">
            <v>Koch</v>
          </cell>
          <cell r="D195" t="str">
            <v>Katharina</v>
          </cell>
          <cell r="E195" t="str">
            <v>NRW</v>
          </cell>
          <cell r="F195" t="str">
            <v>GER</v>
          </cell>
          <cell r="G195" t="str">
            <v>F</v>
          </cell>
          <cell r="H195">
            <v>34590</v>
          </cell>
          <cell r="I195" t="str">
            <v>01-0248</v>
          </cell>
          <cell r="J195" t="str">
            <v>DJK Adler Brakel</v>
          </cell>
          <cell r="K195" t="str">
            <v>U19-2</v>
          </cell>
          <cell r="L195" t="str">
            <v>N2</v>
          </cell>
        </row>
        <row r="196">
          <cell r="B196" t="str">
            <v>01-110963</v>
          </cell>
          <cell r="C196" t="str">
            <v>Höcker</v>
          </cell>
          <cell r="D196" t="str">
            <v>Daniel</v>
          </cell>
          <cell r="E196" t="str">
            <v>NRW</v>
          </cell>
          <cell r="F196" t="str">
            <v>GER</v>
          </cell>
          <cell r="G196" t="str">
            <v>M</v>
          </cell>
          <cell r="H196">
            <v>34851</v>
          </cell>
          <cell r="I196" t="str">
            <v>01-0102</v>
          </cell>
          <cell r="J196" t="str">
            <v>TV Blomberg</v>
          </cell>
          <cell r="K196" t="str">
            <v>U19-1</v>
          </cell>
          <cell r="L196" t="str">
            <v>N2</v>
          </cell>
        </row>
        <row r="197">
          <cell r="B197" t="str">
            <v>01-110987</v>
          </cell>
          <cell r="C197" t="str">
            <v>Lippe</v>
          </cell>
          <cell r="D197" t="str">
            <v>Patrik</v>
          </cell>
          <cell r="E197" t="str">
            <v>NRW</v>
          </cell>
          <cell r="F197" t="str">
            <v>GER</v>
          </cell>
          <cell r="G197" t="str">
            <v>M</v>
          </cell>
          <cell r="H197">
            <v>35194</v>
          </cell>
          <cell r="I197" t="str">
            <v>01-0177</v>
          </cell>
          <cell r="J197" t="str">
            <v>Gladbecker FC</v>
          </cell>
          <cell r="K197" t="str">
            <v>U17-2</v>
          </cell>
          <cell r="L197" t="str">
            <v>N1</v>
          </cell>
        </row>
        <row r="198">
          <cell r="B198" t="str">
            <v>01-110988</v>
          </cell>
          <cell r="C198" t="str">
            <v>Eggers</v>
          </cell>
          <cell r="D198" t="str">
            <v>Manuel</v>
          </cell>
          <cell r="E198" t="str">
            <v>NRW</v>
          </cell>
          <cell r="F198" t="str">
            <v>GER</v>
          </cell>
          <cell r="G198" t="str">
            <v>M</v>
          </cell>
          <cell r="H198">
            <v>35594</v>
          </cell>
          <cell r="I198" t="str">
            <v>01-0286</v>
          </cell>
          <cell r="J198" t="str">
            <v>Spvgg.Sterkrade-N.</v>
          </cell>
          <cell r="K198" t="str">
            <v>U17-1</v>
          </cell>
          <cell r="L198" t="str">
            <v>N1</v>
          </cell>
        </row>
        <row r="199">
          <cell r="B199" t="str">
            <v>01-110989</v>
          </cell>
          <cell r="C199" t="str">
            <v>Flanz</v>
          </cell>
          <cell r="D199" t="str">
            <v>Jonas</v>
          </cell>
          <cell r="E199" t="str">
            <v>NRW</v>
          </cell>
          <cell r="F199" t="str">
            <v>GER</v>
          </cell>
          <cell r="G199" t="str">
            <v>M</v>
          </cell>
          <cell r="H199">
            <v>34780</v>
          </cell>
          <cell r="I199" t="str">
            <v>01-0013</v>
          </cell>
          <cell r="J199" t="str">
            <v>PSV Gelsenk.-Buer</v>
          </cell>
          <cell r="K199" t="str">
            <v>U19-1</v>
          </cell>
          <cell r="L199" t="str">
            <v>N1</v>
          </cell>
        </row>
        <row r="200">
          <cell r="B200" t="str">
            <v>01-111000</v>
          </cell>
          <cell r="C200" t="str">
            <v>Bühnen</v>
          </cell>
          <cell r="D200" t="str">
            <v>Luca-Leon</v>
          </cell>
          <cell r="E200" t="str">
            <v>NRW</v>
          </cell>
          <cell r="F200" t="str">
            <v>GER</v>
          </cell>
          <cell r="G200" t="str">
            <v>M</v>
          </cell>
          <cell r="H200">
            <v>35187</v>
          </cell>
          <cell r="I200" t="str">
            <v>01-0063</v>
          </cell>
          <cell r="J200" t="str">
            <v>BV RW Wesel</v>
          </cell>
          <cell r="K200" t="str">
            <v>U17-2</v>
          </cell>
          <cell r="L200" t="str">
            <v>N1</v>
          </cell>
        </row>
        <row r="201">
          <cell r="B201" t="str">
            <v>01-111134</v>
          </cell>
          <cell r="C201" t="str">
            <v>Pfannschmidt</v>
          </cell>
          <cell r="D201" t="str">
            <v>Valerie</v>
          </cell>
          <cell r="E201" t="str">
            <v>NRW</v>
          </cell>
          <cell r="F201" t="str">
            <v>GER</v>
          </cell>
          <cell r="G201" t="str">
            <v>F</v>
          </cell>
          <cell r="H201">
            <v>34340</v>
          </cell>
          <cell r="I201" t="str">
            <v>01-0403</v>
          </cell>
          <cell r="J201" t="str">
            <v>TSG Sprockhövel</v>
          </cell>
          <cell r="K201" t="str">
            <v>U19-2</v>
          </cell>
          <cell r="L201" t="str">
            <v>S1</v>
          </cell>
        </row>
        <row r="202">
          <cell r="B202" t="str">
            <v>01-111140</v>
          </cell>
          <cell r="C202" t="str">
            <v>Krawczyk</v>
          </cell>
          <cell r="D202" t="str">
            <v>Timo</v>
          </cell>
          <cell r="E202" t="str">
            <v>NRW</v>
          </cell>
          <cell r="F202" t="str">
            <v>GER</v>
          </cell>
          <cell r="G202" t="str">
            <v>M</v>
          </cell>
          <cell r="H202">
            <v>35569</v>
          </cell>
          <cell r="I202" t="str">
            <v>01-0286</v>
          </cell>
          <cell r="J202" t="str">
            <v>Spvgg.Sterkrade-N.</v>
          </cell>
          <cell r="K202" t="str">
            <v>U17-1</v>
          </cell>
          <cell r="L202" t="str">
            <v>N1</v>
          </cell>
        </row>
        <row r="203">
          <cell r="B203" t="str">
            <v>01-111158</v>
          </cell>
          <cell r="C203" t="str">
            <v>Holderbaum</v>
          </cell>
          <cell r="D203" t="str">
            <v>Simone</v>
          </cell>
          <cell r="E203" t="str">
            <v>NRW</v>
          </cell>
          <cell r="F203" t="str">
            <v>GER</v>
          </cell>
          <cell r="G203" t="str">
            <v>F</v>
          </cell>
          <cell r="H203">
            <v>34980</v>
          </cell>
          <cell r="I203" t="str">
            <v>01-0180</v>
          </cell>
          <cell r="J203" t="str">
            <v>TV Stoppenberg</v>
          </cell>
          <cell r="K203" t="str">
            <v>U19-1</v>
          </cell>
          <cell r="L203" t="str">
            <v>N1</v>
          </cell>
        </row>
        <row r="204">
          <cell r="B204" t="str">
            <v>01-111163</v>
          </cell>
          <cell r="C204" t="str">
            <v>Fillbrunn</v>
          </cell>
          <cell r="D204" t="str">
            <v>Ines</v>
          </cell>
          <cell r="E204" t="str">
            <v>NRW</v>
          </cell>
          <cell r="F204" t="str">
            <v>GER</v>
          </cell>
          <cell r="G204" t="str">
            <v>F</v>
          </cell>
          <cell r="H204">
            <v>35455</v>
          </cell>
          <cell r="I204" t="str">
            <v>01-0286</v>
          </cell>
          <cell r="J204" t="str">
            <v>Spvgg.Sterkrade-N.</v>
          </cell>
          <cell r="K204" t="str">
            <v>U17-1</v>
          </cell>
          <cell r="L204" t="str">
            <v>N1</v>
          </cell>
        </row>
        <row r="205">
          <cell r="B205" t="str">
            <v>01-111168</v>
          </cell>
          <cell r="C205" t="str">
            <v>Hennes</v>
          </cell>
          <cell r="D205" t="str">
            <v>Markus</v>
          </cell>
          <cell r="E205" t="str">
            <v>NRW</v>
          </cell>
          <cell r="F205" t="str">
            <v>GER</v>
          </cell>
          <cell r="G205" t="str">
            <v>M</v>
          </cell>
          <cell r="H205">
            <v>35946</v>
          </cell>
          <cell r="I205" t="str">
            <v>01-0286</v>
          </cell>
          <cell r="J205" t="str">
            <v>Spvgg.Sterkrade-N.</v>
          </cell>
          <cell r="K205" t="str">
            <v>U15-2</v>
          </cell>
          <cell r="L205" t="str">
            <v>N1</v>
          </cell>
        </row>
        <row r="206">
          <cell r="B206" t="str">
            <v>01-111225</v>
          </cell>
          <cell r="C206" t="str">
            <v>Schmidt</v>
          </cell>
          <cell r="D206" t="str">
            <v>Sonja</v>
          </cell>
          <cell r="E206" t="str">
            <v>NRW</v>
          </cell>
          <cell r="F206" t="str">
            <v>GER</v>
          </cell>
          <cell r="G206" t="str">
            <v>F</v>
          </cell>
          <cell r="H206">
            <v>34458</v>
          </cell>
          <cell r="I206" t="str">
            <v>01-0232</v>
          </cell>
          <cell r="J206" t="str">
            <v>Hülser SV</v>
          </cell>
          <cell r="K206" t="str">
            <v>U19-2</v>
          </cell>
          <cell r="L206" t="str">
            <v>S1</v>
          </cell>
        </row>
        <row r="207">
          <cell r="B207" t="str">
            <v>01-111232</v>
          </cell>
          <cell r="C207" t="str">
            <v>Strick</v>
          </cell>
          <cell r="D207" t="str">
            <v>Marino</v>
          </cell>
          <cell r="E207" t="str">
            <v>NRW</v>
          </cell>
          <cell r="F207" t="str">
            <v>GER</v>
          </cell>
          <cell r="G207" t="str">
            <v>M</v>
          </cell>
          <cell r="H207">
            <v>34834</v>
          </cell>
          <cell r="I207" t="str">
            <v>01-0197</v>
          </cell>
          <cell r="J207" t="str">
            <v>Burscheider BC</v>
          </cell>
          <cell r="K207" t="str">
            <v>U19-1</v>
          </cell>
          <cell r="L207" t="str">
            <v>S2</v>
          </cell>
        </row>
        <row r="208">
          <cell r="B208" t="str">
            <v>01-111248</v>
          </cell>
          <cell r="C208" t="str">
            <v>Busse</v>
          </cell>
          <cell r="D208" t="str">
            <v>Marlon</v>
          </cell>
          <cell r="E208" t="str">
            <v>NRW</v>
          </cell>
          <cell r="F208" t="str">
            <v>GER</v>
          </cell>
          <cell r="G208" t="str">
            <v>M</v>
          </cell>
          <cell r="H208">
            <v>35087</v>
          </cell>
          <cell r="I208" t="str">
            <v>01-0129</v>
          </cell>
          <cell r="J208" t="str">
            <v>DJK Saxon.Dortmund</v>
          </cell>
          <cell r="K208" t="str">
            <v>U17-2</v>
          </cell>
          <cell r="L208" t="str">
            <v>S1</v>
          </cell>
        </row>
        <row r="209">
          <cell r="B209" t="str">
            <v>01-111253</v>
          </cell>
          <cell r="C209" t="str">
            <v>Heuer</v>
          </cell>
          <cell r="D209" t="str">
            <v>Henry</v>
          </cell>
          <cell r="E209" t="str">
            <v>NRW</v>
          </cell>
          <cell r="F209" t="str">
            <v>GER</v>
          </cell>
          <cell r="G209" t="str">
            <v>M</v>
          </cell>
          <cell r="H209">
            <v>34828</v>
          </cell>
          <cell r="I209" t="str">
            <v>01-0449</v>
          </cell>
          <cell r="J209" t="str">
            <v>TV Werther 04</v>
          </cell>
          <cell r="K209" t="str">
            <v>U19-1</v>
          </cell>
          <cell r="L209" t="str">
            <v>N2</v>
          </cell>
        </row>
        <row r="210">
          <cell r="B210" t="str">
            <v>01-111335</v>
          </cell>
          <cell r="C210" t="str">
            <v>Bender</v>
          </cell>
          <cell r="D210" t="str">
            <v>Marius</v>
          </cell>
          <cell r="E210" t="str">
            <v>NRW</v>
          </cell>
          <cell r="F210" t="str">
            <v>GER</v>
          </cell>
          <cell r="G210" t="str">
            <v>M</v>
          </cell>
          <cell r="H210">
            <v>34942</v>
          </cell>
          <cell r="I210" t="str">
            <v>01-0853</v>
          </cell>
          <cell r="J210" t="str">
            <v>TuRa Rüdinghausen</v>
          </cell>
          <cell r="K210" t="str">
            <v>U19-1</v>
          </cell>
          <cell r="L210" t="str">
            <v>S1</v>
          </cell>
        </row>
        <row r="211">
          <cell r="B211" t="str">
            <v>01-111362</v>
          </cell>
          <cell r="C211" t="str">
            <v>Weidner</v>
          </cell>
          <cell r="D211" t="str">
            <v>Tim</v>
          </cell>
          <cell r="E211" t="str">
            <v>NRW</v>
          </cell>
          <cell r="F211" t="str">
            <v>GER</v>
          </cell>
          <cell r="G211" t="str">
            <v>M</v>
          </cell>
          <cell r="H211">
            <v>36114</v>
          </cell>
          <cell r="I211" t="str">
            <v>01-0678</v>
          </cell>
          <cell r="J211" t="str">
            <v>SG Kupferdreh-Byf.</v>
          </cell>
          <cell r="K211" t="str">
            <v>U15-2</v>
          </cell>
          <cell r="L211" t="str">
            <v>N1</v>
          </cell>
        </row>
        <row r="212">
          <cell r="B212" t="str">
            <v>01-111373</v>
          </cell>
          <cell r="C212" t="str">
            <v>Luong</v>
          </cell>
          <cell r="D212" t="str">
            <v>Nalin</v>
          </cell>
          <cell r="E212" t="str">
            <v>NRW</v>
          </cell>
          <cell r="F212" t="str">
            <v>GER</v>
          </cell>
          <cell r="G212" t="str">
            <v>F</v>
          </cell>
          <cell r="H212">
            <v>35129</v>
          </cell>
          <cell r="I212" t="str">
            <v>01-0590</v>
          </cell>
          <cell r="J212" t="str">
            <v>TuS Scharnhorst</v>
          </cell>
          <cell r="K212" t="str">
            <v>U17-2</v>
          </cell>
          <cell r="L212" t="str">
            <v>S1</v>
          </cell>
        </row>
        <row r="213">
          <cell r="B213" t="str">
            <v>01-111376</v>
          </cell>
          <cell r="C213" t="str">
            <v>Luong</v>
          </cell>
          <cell r="D213" t="str">
            <v>Malie</v>
          </cell>
          <cell r="E213" t="str">
            <v>NRW</v>
          </cell>
          <cell r="F213" t="str">
            <v>GER</v>
          </cell>
          <cell r="G213" t="str">
            <v>F</v>
          </cell>
          <cell r="H213">
            <v>34358</v>
          </cell>
          <cell r="I213" t="str">
            <v>01-0590</v>
          </cell>
          <cell r="J213" t="str">
            <v>TuS Scharnhorst</v>
          </cell>
          <cell r="K213" t="str">
            <v>U19-2</v>
          </cell>
          <cell r="L213" t="str">
            <v>S1</v>
          </cell>
        </row>
        <row r="214">
          <cell r="B214" t="str">
            <v>01-111382</v>
          </cell>
          <cell r="C214" t="str">
            <v>Rauhaus</v>
          </cell>
          <cell r="D214" t="str">
            <v>Lena</v>
          </cell>
          <cell r="E214" t="str">
            <v>NRW</v>
          </cell>
          <cell r="F214" t="str">
            <v>GER</v>
          </cell>
          <cell r="G214" t="str">
            <v>F</v>
          </cell>
          <cell r="H214">
            <v>34767</v>
          </cell>
          <cell r="I214" t="str">
            <v>01-0105</v>
          </cell>
          <cell r="J214" t="str">
            <v>BSC/DJK Solingen</v>
          </cell>
          <cell r="K214" t="str">
            <v>U19-1</v>
          </cell>
          <cell r="L214" t="str">
            <v>S1</v>
          </cell>
        </row>
        <row r="215">
          <cell r="B215" t="str">
            <v>01-111407</v>
          </cell>
          <cell r="C215" t="str">
            <v>Joswig</v>
          </cell>
          <cell r="D215" t="str">
            <v>Daniela</v>
          </cell>
          <cell r="E215" t="str">
            <v>NRW</v>
          </cell>
          <cell r="F215" t="str">
            <v>GER</v>
          </cell>
          <cell r="G215" t="str">
            <v>F</v>
          </cell>
          <cell r="H215">
            <v>35329</v>
          </cell>
          <cell r="I215" t="str">
            <v>01-0009</v>
          </cell>
          <cell r="J215" t="str">
            <v>BC Westf.Herne</v>
          </cell>
          <cell r="K215" t="str">
            <v>U17-2</v>
          </cell>
          <cell r="L215" t="str">
            <v>N1</v>
          </cell>
        </row>
        <row r="216">
          <cell r="B216" t="str">
            <v>01-111442</v>
          </cell>
          <cell r="C216" t="str">
            <v>Klingen</v>
          </cell>
          <cell r="D216" t="str">
            <v>Fabian</v>
          </cell>
          <cell r="E216" t="str">
            <v>NRW</v>
          </cell>
          <cell r="F216" t="str">
            <v>GER</v>
          </cell>
          <cell r="G216" t="str">
            <v>M</v>
          </cell>
          <cell r="H216">
            <v>34646</v>
          </cell>
          <cell r="I216" t="str">
            <v>01-0181</v>
          </cell>
          <cell r="J216" t="str">
            <v>TV Anrath</v>
          </cell>
          <cell r="K216" t="str">
            <v>U19-2</v>
          </cell>
          <cell r="L216" t="str">
            <v>S1</v>
          </cell>
        </row>
        <row r="217">
          <cell r="B217" t="str">
            <v>01-111443</v>
          </cell>
          <cell r="C217" t="str">
            <v>Konnertz</v>
          </cell>
          <cell r="D217" t="str">
            <v>Julian</v>
          </cell>
          <cell r="E217" t="str">
            <v>NRW</v>
          </cell>
          <cell r="F217" t="str">
            <v>GER</v>
          </cell>
          <cell r="G217" t="str">
            <v>M</v>
          </cell>
          <cell r="H217">
            <v>34617</v>
          </cell>
          <cell r="I217" t="str">
            <v>01-0611</v>
          </cell>
          <cell r="J217" t="str">
            <v>DJK VfL 19 Willich</v>
          </cell>
          <cell r="K217" t="str">
            <v>U19-2</v>
          </cell>
          <cell r="L217" t="str">
            <v>S1</v>
          </cell>
        </row>
        <row r="218">
          <cell r="B218" t="str">
            <v>01-111444</v>
          </cell>
          <cell r="C218" t="str">
            <v>Wortmann</v>
          </cell>
          <cell r="D218" t="str">
            <v>Jan-Niklas</v>
          </cell>
          <cell r="E218" t="str">
            <v>NRW</v>
          </cell>
          <cell r="F218" t="str">
            <v>GER</v>
          </cell>
          <cell r="G218" t="str">
            <v>M</v>
          </cell>
          <cell r="H218">
            <v>34740</v>
          </cell>
          <cell r="I218" t="str">
            <v>01-0181</v>
          </cell>
          <cell r="J218" t="str">
            <v>TV Anrath</v>
          </cell>
          <cell r="K218" t="str">
            <v>U19-1</v>
          </cell>
          <cell r="L218" t="str">
            <v>S1</v>
          </cell>
        </row>
        <row r="219">
          <cell r="B219" t="str">
            <v>01-111445</v>
          </cell>
          <cell r="C219" t="str">
            <v>Leven</v>
          </cell>
          <cell r="D219" t="str">
            <v>Mirko</v>
          </cell>
          <cell r="E219" t="str">
            <v>NRW</v>
          </cell>
          <cell r="F219" t="str">
            <v>GER</v>
          </cell>
          <cell r="G219" t="str">
            <v>M</v>
          </cell>
          <cell r="H219">
            <v>34887</v>
          </cell>
          <cell r="I219" t="str">
            <v>01-0181</v>
          </cell>
          <cell r="J219" t="str">
            <v>TV Anrath</v>
          </cell>
          <cell r="K219" t="str">
            <v>U19-1</v>
          </cell>
          <cell r="L219" t="str">
            <v>S1</v>
          </cell>
        </row>
        <row r="220">
          <cell r="B220" t="str">
            <v>01-111537</v>
          </cell>
          <cell r="C220" t="str">
            <v>Bloch</v>
          </cell>
          <cell r="D220" t="str">
            <v>Charlotte</v>
          </cell>
          <cell r="E220" t="str">
            <v>NRW</v>
          </cell>
          <cell r="F220" t="str">
            <v>GER</v>
          </cell>
          <cell r="G220" t="str">
            <v>F</v>
          </cell>
          <cell r="H220">
            <v>34516</v>
          </cell>
          <cell r="I220" t="str">
            <v>01-0117</v>
          </cell>
          <cell r="J220" t="str">
            <v>BC Tönisvorst</v>
          </cell>
          <cell r="K220" t="str">
            <v>U19-2</v>
          </cell>
          <cell r="L220" t="str">
            <v>S1</v>
          </cell>
        </row>
        <row r="221">
          <cell r="B221" t="str">
            <v>01-111556</v>
          </cell>
          <cell r="C221" t="str">
            <v>Preuß</v>
          </cell>
          <cell r="D221" t="str">
            <v>Daniel</v>
          </cell>
          <cell r="E221" t="str">
            <v>NRW</v>
          </cell>
          <cell r="F221" t="str">
            <v>GER</v>
          </cell>
          <cell r="G221" t="str">
            <v>M</v>
          </cell>
          <cell r="H221">
            <v>34524</v>
          </cell>
          <cell r="I221" t="str">
            <v>01-0013</v>
          </cell>
          <cell r="J221" t="str">
            <v>PSV Gelsenk.-Buer</v>
          </cell>
          <cell r="K221" t="str">
            <v>U19-2</v>
          </cell>
          <cell r="L221" t="str">
            <v>N1</v>
          </cell>
        </row>
        <row r="222">
          <cell r="B222" t="str">
            <v>01-111574</v>
          </cell>
          <cell r="C222" t="str">
            <v>Gluch</v>
          </cell>
          <cell r="D222" t="str">
            <v>Christian</v>
          </cell>
          <cell r="E222" t="str">
            <v>NRW</v>
          </cell>
          <cell r="F222" t="str">
            <v>GER</v>
          </cell>
          <cell r="G222" t="str">
            <v>M</v>
          </cell>
          <cell r="H222">
            <v>35408</v>
          </cell>
          <cell r="I222" t="str">
            <v>01-0163</v>
          </cell>
          <cell r="J222" t="str">
            <v>SV Bergfried Lev.</v>
          </cell>
          <cell r="K222" t="str">
            <v>U17-2</v>
          </cell>
          <cell r="L222" t="str">
            <v>S2</v>
          </cell>
        </row>
        <row r="223">
          <cell r="B223" t="str">
            <v>01-111578</v>
          </cell>
          <cell r="C223" t="str">
            <v>Fröhling</v>
          </cell>
          <cell r="D223" t="str">
            <v>Adrian</v>
          </cell>
          <cell r="E223" t="str">
            <v>NRW</v>
          </cell>
          <cell r="F223" t="str">
            <v>GER</v>
          </cell>
          <cell r="G223" t="str">
            <v>M</v>
          </cell>
          <cell r="H223">
            <v>34976</v>
          </cell>
          <cell r="I223" t="str">
            <v>01-0127</v>
          </cell>
          <cell r="J223" t="str">
            <v>Osterather TV</v>
          </cell>
          <cell r="K223" t="str">
            <v>U19-1</v>
          </cell>
          <cell r="L223" t="str">
            <v>S1</v>
          </cell>
        </row>
        <row r="224">
          <cell r="B224" t="str">
            <v>01-111596</v>
          </cell>
          <cell r="C224" t="str">
            <v>Bücheler</v>
          </cell>
          <cell r="D224" t="str">
            <v>Laura</v>
          </cell>
          <cell r="E224" t="str">
            <v>NRW</v>
          </cell>
          <cell r="F224" t="str">
            <v>GER</v>
          </cell>
          <cell r="G224" t="str">
            <v>F</v>
          </cell>
          <cell r="H224">
            <v>34463</v>
          </cell>
          <cell r="I224" t="str">
            <v>01-0962</v>
          </cell>
          <cell r="J224" t="str">
            <v>1.BC Wipperfeld</v>
          </cell>
          <cell r="K224" t="str">
            <v>U19-2</v>
          </cell>
          <cell r="L224" t="str">
            <v>S2</v>
          </cell>
        </row>
        <row r="225">
          <cell r="B225" t="str">
            <v>01-111651</v>
          </cell>
          <cell r="C225" t="str">
            <v>Burgner</v>
          </cell>
          <cell r="D225" t="str">
            <v>Hannah</v>
          </cell>
          <cell r="E225" t="str">
            <v>NRW</v>
          </cell>
          <cell r="F225" t="str">
            <v>GER</v>
          </cell>
          <cell r="G225" t="str">
            <v>F</v>
          </cell>
          <cell r="H225">
            <v>35146</v>
          </cell>
          <cell r="I225" t="str">
            <v>01-0063</v>
          </cell>
          <cell r="J225" t="str">
            <v>BV RW Wesel</v>
          </cell>
          <cell r="K225" t="str">
            <v>U17-2</v>
          </cell>
          <cell r="L225" t="str">
            <v>N1</v>
          </cell>
        </row>
        <row r="226">
          <cell r="B226" t="str">
            <v>01-111652</v>
          </cell>
          <cell r="C226" t="str">
            <v>Baldin</v>
          </cell>
          <cell r="D226" t="str">
            <v>Friederike</v>
          </cell>
          <cell r="E226" t="str">
            <v>NRW</v>
          </cell>
          <cell r="F226" t="str">
            <v>GER</v>
          </cell>
          <cell r="G226" t="str">
            <v>F</v>
          </cell>
          <cell r="H226">
            <v>35254</v>
          </cell>
          <cell r="I226" t="str">
            <v>01-0063</v>
          </cell>
          <cell r="J226" t="str">
            <v>BV RW Wesel</v>
          </cell>
          <cell r="K226" t="str">
            <v>U17-2</v>
          </cell>
          <cell r="L226" t="str">
            <v>N1</v>
          </cell>
        </row>
        <row r="227">
          <cell r="B227" t="str">
            <v>01-111657</v>
          </cell>
          <cell r="C227" t="str">
            <v>Ruth</v>
          </cell>
          <cell r="D227" t="str">
            <v>Carolin</v>
          </cell>
          <cell r="E227" t="str">
            <v>NRW</v>
          </cell>
          <cell r="F227" t="str">
            <v>GER</v>
          </cell>
          <cell r="G227" t="str">
            <v>F</v>
          </cell>
          <cell r="H227">
            <v>34627</v>
          </cell>
          <cell r="I227" t="str">
            <v>01-0063</v>
          </cell>
          <cell r="J227" t="str">
            <v>BV RW Wesel</v>
          </cell>
          <cell r="K227" t="str">
            <v>U19-2</v>
          </cell>
          <cell r="L227" t="str">
            <v>N1</v>
          </cell>
        </row>
        <row r="228">
          <cell r="B228" t="str">
            <v>01-111658</v>
          </cell>
          <cell r="C228" t="str">
            <v>Hochstrate</v>
          </cell>
          <cell r="D228" t="str">
            <v>Julia</v>
          </cell>
          <cell r="E228" t="str">
            <v>NRW</v>
          </cell>
          <cell r="F228" t="str">
            <v>GER</v>
          </cell>
          <cell r="G228" t="str">
            <v>F</v>
          </cell>
          <cell r="H228">
            <v>35486</v>
          </cell>
          <cell r="I228" t="str">
            <v>01-0063</v>
          </cell>
          <cell r="J228" t="str">
            <v>BV RW Wesel</v>
          </cell>
          <cell r="K228" t="str">
            <v>U17-1</v>
          </cell>
          <cell r="L228" t="str">
            <v>N1</v>
          </cell>
        </row>
        <row r="229">
          <cell r="B229" t="str">
            <v>01-111659</v>
          </cell>
          <cell r="C229" t="str">
            <v>Matulat</v>
          </cell>
          <cell r="D229" t="str">
            <v>Julia</v>
          </cell>
          <cell r="E229" t="str">
            <v>NRW</v>
          </cell>
          <cell r="F229" t="str">
            <v>GER</v>
          </cell>
          <cell r="G229" t="str">
            <v>F</v>
          </cell>
          <cell r="H229">
            <v>34421</v>
          </cell>
          <cell r="I229" t="str">
            <v>01-0063</v>
          </cell>
          <cell r="J229" t="str">
            <v>BV RW Wesel</v>
          </cell>
          <cell r="K229" t="str">
            <v>U19-2</v>
          </cell>
          <cell r="L229" t="str">
            <v>N1</v>
          </cell>
        </row>
        <row r="230">
          <cell r="B230" t="str">
            <v>01-111692</v>
          </cell>
          <cell r="C230" t="str">
            <v>Stupplich</v>
          </cell>
          <cell r="D230" t="str">
            <v>Peter</v>
          </cell>
          <cell r="E230" t="str">
            <v>NRW</v>
          </cell>
          <cell r="F230" t="str">
            <v>GER</v>
          </cell>
          <cell r="G230" t="str">
            <v>M</v>
          </cell>
          <cell r="H230">
            <v>34410</v>
          </cell>
          <cell r="I230" t="str">
            <v>01-0287</v>
          </cell>
          <cell r="J230" t="str">
            <v>SSV Lützenkirchen</v>
          </cell>
          <cell r="K230" t="str">
            <v>U19-2</v>
          </cell>
          <cell r="L230" t="str">
            <v>S2</v>
          </cell>
        </row>
        <row r="231">
          <cell r="B231" t="str">
            <v>01-111696</v>
          </cell>
          <cell r="C231" t="str">
            <v>Singh</v>
          </cell>
          <cell r="D231" t="str">
            <v>Natalie</v>
          </cell>
          <cell r="E231" t="str">
            <v>NRW</v>
          </cell>
          <cell r="F231" t="str">
            <v>GER</v>
          </cell>
          <cell r="G231" t="str">
            <v>F</v>
          </cell>
          <cell r="H231">
            <v>34744</v>
          </cell>
          <cell r="I231" t="str">
            <v>01-0287</v>
          </cell>
          <cell r="J231" t="str">
            <v>SSV Lützenkirchen</v>
          </cell>
          <cell r="K231" t="str">
            <v>U19-1</v>
          </cell>
          <cell r="L231" t="str">
            <v>S2</v>
          </cell>
        </row>
        <row r="232">
          <cell r="B232" t="str">
            <v>01-111713</v>
          </cell>
          <cell r="C232" t="str">
            <v>Hoffmann</v>
          </cell>
          <cell r="D232" t="str">
            <v>Maria</v>
          </cell>
          <cell r="E232" t="str">
            <v>NRW</v>
          </cell>
          <cell r="F232" t="str">
            <v>GER</v>
          </cell>
          <cell r="G232" t="str">
            <v>F</v>
          </cell>
          <cell r="H232">
            <v>34466</v>
          </cell>
          <cell r="I232" t="str">
            <v>01-0003</v>
          </cell>
          <cell r="J232" t="str">
            <v>Ohligser TV</v>
          </cell>
          <cell r="K232" t="str">
            <v>U19-2</v>
          </cell>
          <cell r="L232" t="str">
            <v>S1</v>
          </cell>
        </row>
        <row r="233">
          <cell r="B233" t="str">
            <v>01-111729</v>
          </cell>
          <cell r="C233" t="str">
            <v>Lenniger</v>
          </cell>
          <cell r="D233" t="str">
            <v>Felix</v>
          </cell>
          <cell r="E233" t="str">
            <v>NRW</v>
          </cell>
          <cell r="F233" t="str">
            <v>GER</v>
          </cell>
          <cell r="G233" t="str">
            <v>M</v>
          </cell>
          <cell r="H233">
            <v>35347</v>
          </cell>
          <cell r="I233" t="str">
            <v>01-0068</v>
          </cell>
          <cell r="J233" t="str">
            <v>OSC Rheinhausen</v>
          </cell>
          <cell r="K233" t="str">
            <v>U17-2</v>
          </cell>
          <cell r="L233" t="str">
            <v>N1</v>
          </cell>
        </row>
        <row r="234">
          <cell r="B234" t="str">
            <v>01-111730</v>
          </cell>
          <cell r="C234" t="str">
            <v>Lenniger</v>
          </cell>
          <cell r="D234" t="str">
            <v>Lukas</v>
          </cell>
          <cell r="E234" t="str">
            <v>NRW</v>
          </cell>
          <cell r="F234" t="str">
            <v>GER</v>
          </cell>
          <cell r="G234" t="str">
            <v>M</v>
          </cell>
          <cell r="H234">
            <v>35347</v>
          </cell>
          <cell r="I234" t="str">
            <v>01-0068</v>
          </cell>
          <cell r="J234" t="str">
            <v>OSC Rheinhausen</v>
          </cell>
          <cell r="K234" t="str">
            <v>U17-2</v>
          </cell>
          <cell r="L234" t="str">
            <v>N1</v>
          </cell>
        </row>
        <row r="235">
          <cell r="B235" t="str">
            <v>01-111731</v>
          </cell>
          <cell r="C235" t="str">
            <v>Zieschang</v>
          </cell>
          <cell r="D235" t="str">
            <v>Philipp</v>
          </cell>
          <cell r="E235" t="str">
            <v>NRW</v>
          </cell>
          <cell r="F235" t="str">
            <v>GER</v>
          </cell>
          <cell r="G235" t="str">
            <v>M</v>
          </cell>
          <cell r="H235">
            <v>35292</v>
          </cell>
          <cell r="I235" t="str">
            <v>01-0286</v>
          </cell>
          <cell r="J235" t="str">
            <v>Spvgg.Sterkrade-N.</v>
          </cell>
          <cell r="K235" t="str">
            <v>U17-2</v>
          </cell>
          <cell r="L235" t="str">
            <v>N1</v>
          </cell>
        </row>
        <row r="236">
          <cell r="B236" t="str">
            <v>01-111759</v>
          </cell>
          <cell r="C236" t="str">
            <v>Schulte-Buskase</v>
          </cell>
          <cell r="D236" t="str">
            <v>Alina</v>
          </cell>
          <cell r="E236" t="str">
            <v>NRW</v>
          </cell>
          <cell r="F236" t="str">
            <v>GER</v>
          </cell>
          <cell r="G236" t="str">
            <v>F</v>
          </cell>
          <cell r="H236">
            <v>34485</v>
          </cell>
          <cell r="I236" t="str">
            <v>01-0167</v>
          </cell>
          <cell r="J236" t="str">
            <v>SV Vorwärts Gronau</v>
          </cell>
          <cell r="K236" t="str">
            <v>U19-2</v>
          </cell>
          <cell r="L236" t="str">
            <v>N1</v>
          </cell>
        </row>
        <row r="237">
          <cell r="B237" t="str">
            <v>01-111761</v>
          </cell>
          <cell r="C237" t="str">
            <v>Kernebeck</v>
          </cell>
          <cell r="D237" t="str">
            <v>Carolin</v>
          </cell>
          <cell r="E237" t="str">
            <v>NRW</v>
          </cell>
          <cell r="F237" t="str">
            <v>GER</v>
          </cell>
          <cell r="G237" t="str">
            <v>F</v>
          </cell>
          <cell r="H237">
            <v>34786</v>
          </cell>
          <cell r="I237" t="str">
            <v>01-0167</v>
          </cell>
          <cell r="J237" t="str">
            <v>SV Vorwärts Gronau</v>
          </cell>
          <cell r="K237" t="str">
            <v>U19-1</v>
          </cell>
          <cell r="L237" t="str">
            <v>N1</v>
          </cell>
        </row>
        <row r="238">
          <cell r="B238" t="str">
            <v>01-111762</v>
          </cell>
          <cell r="C238" t="str">
            <v>Kuelkamp</v>
          </cell>
          <cell r="D238" t="str">
            <v>Lisa</v>
          </cell>
          <cell r="E238" t="str">
            <v>NRW</v>
          </cell>
          <cell r="F238" t="str">
            <v>GER</v>
          </cell>
          <cell r="G238" t="str">
            <v>F</v>
          </cell>
          <cell r="H238">
            <v>34667</v>
          </cell>
          <cell r="I238" t="str">
            <v>01-0167</v>
          </cell>
          <cell r="J238" t="str">
            <v>SV Vorwärts Gronau</v>
          </cell>
          <cell r="K238" t="str">
            <v>U19-2</v>
          </cell>
          <cell r="L238" t="str">
            <v>N1</v>
          </cell>
        </row>
        <row r="239">
          <cell r="B239" t="str">
            <v>01-111766</v>
          </cell>
          <cell r="C239" t="str">
            <v>Klapper</v>
          </cell>
          <cell r="D239" t="str">
            <v>Lisa</v>
          </cell>
          <cell r="E239" t="str">
            <v>NRW</v>
          </cell>
          <cell r="F239" t="str">
            <v>GER</v>
          </cell>
          <cell r="G239" t="str">
            <v>F</v>
          </cell>
          <cell r="H239">
            <v>34549</v>
          </cell>
          <cell r="I239" t="str">
            <v>01-0887</v>
          </cell>
          <cell r="J239" t="str">
            <v>SC BW Ostenland</v>
          </cell>
          <cell r="K239" t="str">
            <v>U19-2</v>
          </cell>
          <cell r="L239" t="str">
            <v>N2</v>
          </cell>
        </row>
        <row r="240">
          <cell r="B240" t="str">
            <v>01-111772</v>
          </cell>
          <cell r="C240" t="str">
            <v>Scholz</v>
          </cell>
          <cell r="D240" t="str">
            <v>Martha</v>
          </cell>
          <cell r="E240" t="str">
            <v>NRW</v>
          </cell>
          <cell r="F240" t="str">
            <v>GER</v>
          </cell>
          <cell r="G240" t="str">
            <v>F</v>
          </cell>
          <cell r="H240">
            <v>34902</v>
          </cell>
          <cell r="I240" t="str">
            <v>01-0887</v>
          </cell>
          <cell r="J240" t="str">
            <v>SC BW Ostenland</v>
          </cell>
          <cell r="K240" t="str">
            <v>U19-1</v>
          </cell>
          <cell r="L240" t="str">
            <v>N2</v>
          </cell>
        </row>
        <row r="241">
          <cell r="B241" t="str">
            <v>01-111780</v>
          </cell>
          <cell r="C241" t="str">
            <v>Mielemeier</v>
          </cell>
          <cell r="D241" t="str">
            <v>Alina</v>
          </cell>
          <cell r="E241" t="str">
            <v>NRW</v>
          </cell>
          <cell r="F241" t="str">
            <v>GER</v>
          </cell>
          <cell r="G241" t="str">
            <v>F</v>
          </cell>
          <cell r="H241">
            <v>34724</v>
          </cell>
          <cell r="I241" t="str">
            <v>01-0887</v>
          </cell>
          <cell r="J241" t="str">
            <v>SC BW Ostenland</v>
          </cell>
          <cell r="K241" t="str">
            <v>U19-1</v>
          </cell>
          <cell r="L241" t="str">
            <v>N2</v>
          </cell>
        </row>
        <row r="242">
          <cell r="B242" t="str">
            <v>01-111799</v>
          </cell>
          <cell r="C242" t="str">
            <v>Rose</v>
          </cell>
          <cell r="D242" t="str">
            <v>Justin</v>
          </cell>
          <cell r="E242" t="str">
            <v>NRW</v>
          </cell>
          <cell r="F242" t="str">
            <v>GER</v>
          </cell>
          <cell r="G242" t="str">
            <v>M</v>
          </cell>
          <cell r="H242">
            <v>34801</v>
          </cell>
          <cell r="I242" t="str">
            <v>01-0940</v>
          </cell>
          <cell r="J242" t="str">
            <v>Hennefer TV</v>
          </cell>
          <cell r="K242" t="str">
            <v>U19-1</v>
          </cell>
          <cell r="L242" t="str">
            <v>S2</v>
          </cell>
        </row>
        <row r="243">
          <cell r="B243" t="str">
            <v>01-111801</v>
          </cell>
          <cell r="C243" t="str">
            <v>Gminski</v>
          </cell>
          <cell r="D243" t="str">
            <v>Dominik</v>
          </cell>
          <cell r="E243" t="str">
            <v>NRW</v>
          </cell>
          <cell r="F243" t="str">
            <v>GER</v>
          </cell>
          <cell r="G243" t="str">
            <v>M</v>
          </cell>
          <cell r="H243">
            <v>34536</v>
          </cell>
          <cell r="I243" t="str">
            <v>01-0588</v>
          </cell>
          <cell r="J243" t="str">
            <v>Hammer SportClub</v>
          </cell>
          <cell r="K243" t="str">
            <v>U19-2</v>
          </cell>
          <cell r="L243" t="str">
            <v>N2</v>
          </cell>
        </row>
        <row r="244">
          <cell r="B244" t="str">
            <v>01-111806</v>
          </cell>
          <cell r="C244" t="str">
            <v>Dinter</v>
          </cell>
          <cell r="D244" t="str">
            <v>Christian</v>
          </cell>
          <cell r="E244" t="str">
            <v>NRW</v>
          </cell>
          <cell r="F244" t="str">
            <v>GER</v>
          </cell>
          <cell r="G244" t="str">
            <v>M</v>
          </cell>
          <cell r="H244">
            <v>34908</v>
          </cell>
          <cell r="I244" t="str">
            <v>01-0342</v>
          </cell>
          <cell r="J244" t="str">
            <v>1.BC Vlotho</v>
          </cell>
          <cell r="K244" t="str">
            <v>U19-1</v>
          </cell>
          <cell r="L244" t="str">
            <v>N2</v>
          </cell>
        </row>
        <row r="245">
          <cell r="B245" t="str">
            <v>01-111808</v>
          </cell>
          <cell r="C245" t="str">
            <v>Peußner</v>
          </cell>
          <cell r="D245" t="str">
            <v>Niklas</v>
          </cell>
          <cell r="E245" t="str">
            <v>NRW</v>
          </cell>
          <cell r="F245" t="str">
            <v>GER</v>
          </cell>
          <cell r="G245" t="str">
            <v>M</v>
          </cell>
          <cell r="H245">
            <v>34716</v>
          </cell>
          <cell r="I245" t="str">
            <v>01-0342</v>
          </cell>
          <cell r="J245" t="str">
            <v>1.BC Vlotho</v>
          </cell>
          <cell r="K245" t="str">
            <v>U19-1</v>
          </cell>
          <cell r="L245" t="str">
            <v>N2</v>
          </cell>
        </row>
        <row r="246">
          <cell r="B246" t="str">
            <v>01-111864</v>
          </cell>
          <cell r="C246" t="str">
            <v>Loose</v>
          </cell>
          <cell r="D246" t="str">
            <v>Katharina</v>
          </cell>
          <cell r="E246" t="str">
            <v>NRW</v>
          </cell>
          <cell r="F246" t="str">
            <v>GER</v>
          </cell>
          <cell r="G246" t="str">
            <v>F</v>
          </cell>
          <cell r="H246">
            <v>34877</v>
          </cell>
          <cell r="I246" t="str">
            <v>01-0605</v>
          </cell>
          <cell r="J246" t="str">
            <v>SC Hörstel</v>
          </cell>
          <cell r="K246" t="str">
            <v>U19-1</v>
          </cell>
          <cell r="L246" t="str">
            <v>N1</v>
          </cell>
        </row>
        <row r="247">
          <cell r="B247" t="str">
            <v>01-111865</v>
          </cell>
          <cell r="C247" t="str">
            <v>Rahe</v>
          </cell>
          <cell r="D247" t="str">
            <v>Marvin</v>
          </cell>
          <cell r="E247" t="str">
            <v>NRW</v>
          </cell>
          <cell r="F247" t="str">
            <v>GER</v>
          </cell>
          <cell r="G247" t="str">
            <v>M</v>
          </cell>
          <cell r="H247">
            <v>34810</v>
          </cell>
          <cell r="I247" t="str">
            <v>01-0605</v>
          </cell>
          <cell r="J247" t="str">
            <v>SC Hörstel</v>
          </cell>
          <cell r="K247" t="str">
            <v>U19-1</v>
          </cell>
          <cell r="L247" t="str">
            <v>N1</v>
          </cell>
        </row>
        <row r="248">
          <cell r="B248" t="str">
            <v>01-111878</v>
          </cell>
          <cell r="C248" t="str">
            <v>Hoffmann</v>
          </cell>
          <cell r="D248" t="str">
            <v>Marlene</v>
          </cell>
          <cell r="E248" t="str">
            <v>NRW</v>
          </cell>
          <cell r="F248" t="str">
            <v>GER</v>
          </cell>
          <cell r="G248" t="str">
            <v>F</v>
          </cell>
          <cell r="H248">
            <v>34542</v>
          </cell>
          <cell r="I248" t="str">
            <v>01-0324</v>
          </cell>
          <cell r="J248" t="str">
            <v>BC Hohenlimburg</v>
          </cell>
          <cell r="K248" t="str">
            <v>U19-2</v>
          </cell>
          <cell r="L248" t="str">
            <v>S1</v>
          </cell>
        </row>
        <row r="249">
          <cell r="B249" t="str">
            <v>01-111950</v>
          </cell>
          <cell r="C249" t="str">
            <v>Koldert</v>
          </cell>
          <cell r="D249" t="str">
            <v>Christian</v>
          </cell>
          <cell r="E249" t="str">
            <v>NRW</v>
          </cell>
          <cell r="F249" t="str">
            <v>GER</v>
          </cell>
          <cell r="G249" t="str">
            <v>M</v>
          </cell>
          <cell r="H249">
            <v>34382</v>
          </cell>
          <cell r="I249" t="str">
            <v>01-0297</v>
          </cell>
          <cell r="J249" t="str">
            <v>SV Schmallenberg</v>
          </cell>
          <cell r="K249" t="str">
            <v>U19-2</v>
          </cell>
          <cell r="L249" t="str">
            <v>N2</v>
          </cell>
        </row>
        <row r="250">
          <cell r="B250" t="str">
            <v>01-111952</v>
          </cell>
          <cell r="C250" t="str">
            <v>Murugesapillai</v>
          </cell>
          <cell r="D250" t="str">
            <v>Rubiga</v>
          </cell>
          <cell r="E250" t="str">
            <v>NRW</v>
          </cell>
          <cell r="F250" t="str">
            <v>GER</v>
          </cell>
          <cell r="G250" t="str">
            <v>F</v>
          </cell>
          <cell r="H250">
            <v>34394</v>
          </cell>
          <cell r="I250" t="str">
            <v>01-0297</v>
          </cell>
          <cell r="J250" t="str">
            <v>SV Schmallenberg</v>
          </cell>
          <cell r="K250" t="str">
            <v>U19-2</v>
          </cell>
          <cell r="L250" t="str">
            <v>N2</v>
          </cell>
        </row>
        <row r="251">
          <cell r="B251" t="str">
            <v>01-112014</v>
          </cell>
          <cell r="C251" t="str">
            <v>Sajdak</v>
          </cell>
          <cell r="D251" t="str">
            <v>Anna-Lena</v>
          </cell>
          <cell r="E251" t="str">
            <v>NRW</v>
          </cell>
          <cell r="F251" t="str">
            <v>GER</v>
          </cell>
          <cell r="G251" t="str">
            <v>F</v>
          </cell>
          <cell r="H251">
            <v>34941</v>
          </cell>
          <cell r="I251" t="str">
            <v>01-0060</v>
          </cell>
          <cell r="J251" t="str">
            <v>1.BC Düren</v>
          </cell>
          <cell r="K251" t="str">
            <v>U19-1</v>
          </cell>
          <cell r="L251" t="str">
            <v>S2</v>
          </cell>
        </row>
        <row r="252">
          <cell r="B252" t="str">
            <v>01-112020</v>
          </cell>
          <cell r="C252" t="str">
            <v>Dworschak</v>
          </cell>
          <cell r="D252" t="str">
            <v>Laurin</v>
          </cell>
          <cell r="E252" t="str">
            <v>NRW</v>
          </cell>
          <cell r="F252" t="str">
            <v>GER</v>
          </cell>
          <cell r="G252" t="str">
            <v>M</v>
          </cell>
          <cell r="H252">
            <v>34480</v>
          </cell>
          <cell r="I252" t="str">
            <v>01-0060</v>
          </cell>
          <cell r="J252" t="str">
            <v>1.BC Düren</v>
          </cell>
          <cell r="K252" t="str">
            <v>U19-2</v>
          </cell>
          <cell r="L252" t="str">
            <v>S2</v>
          </cell>
        </row>
        <row r="253">
          <cell r="B253" t="str">
            <v>01-112025</v>
          </cell>
          <cell r="C253" t="str">
            <v>Niestroj</v>
          </cell>
          <cell r="D253" t="str">
            <v>Andreas</v>
          </cell>
          <cell r="E253" t="str">
            <v>NRW</v>
          </cell>
          <cell r="F253" t="str">
            <v>GER</v>
          </cell>
          <cell r="G253" t="str">
            <v>M</v>
          </cell>
          <cell r="H253">
            <v>34390</v>
          </cell>
          <cell r="I253" t="str">
            <v>01-0060</v>
          </cell>
          <cell r="J253" t="str">
            <v>1.BC Düren</v>
          </cell>
          <cell r="K253" t="str">
            <v>U19-2</v>
          </cell>
          <cell r="L253" t="str">
            <v>S2</v>
          </cell>
        </row>
        <row r="254">
          <cell r="B254" t="str">
            <v>01-112030</v>
          </cell>
          <cell r="C254" t="str">
            <v>Setzer</v>
          </cell>
          <cell r="D254" t="str">
            <v>Konstantin</v>
          </cell>
          <cell r="E254" t="str">
            <v>NRW</v>
          </cell>
          <cell r="F254" t="str">
            <v>GER</v>
          </cell>
          <cell r="G254" t="str">
            <v>M</v>
          </cell>
          <cell r="H254">
            <v>35131</v>
          </cell>
          <cell r="I254" t="str">
            <v>01-0141</v>
          </cell>
          <cell r="J254" t="str">
            <v>Wiedenbrücker TV</v>
          </cell>
          <cell r="K254" t="str">
            <v>U17-2</v>
          </cell>
          <cell r="L254" t="str">
            <v>N2</v>
          </cell>
        </row>
        <row r="255">
          <cell r="B255" t="str">
            <v>01-112079</v>
          </cell>
          <cell r="C255" t="str">
            <v>Lienen</v>
          </cell>
          <cell r="D255" t="str">
            <v>Laura</v>
          </cell>
          <cell r="E255" t="str">
            <v>NRW</v>
          </cell>
          <cell r="F255" t="str">
            <v>GER</v>
          </cell>
          <cell r="G255" t="str">
            <v>F</v>
          </cell>
          <cell r="H255">
            <v>34597</v>
          </cell>
          <cell r="I255" t="str">
            <v>01-0185</v>
          </cell>
          <cell r="J255" t="str">
            <v>SC Union Nettetal</v>
          </cell>
          <cell r="K255" t="str">
            <v>U19-2</v>
          </cell>
          <cell r="L255" t="str">
            <v>S1</v>
          </cell>
        </row>
        <row r="256">
          <cell r="B256" t="str">
            <v>01-112110</v>
          </cell>
          <cell r="C256" t="str">
            <v>Margis</v>
          </cell>
          <cell r="D256" t="str">
            <v>Hendrik</v>
          </cell>
          <cell r="E256" t="str">
            <v>NRW</v>
          </cell>
          <cell r="F256" t="str">
            <v>GER</v>
          </cell>
          <cell r="G256" t="str">
            <v>M</v>
          </cell>
          <cell r="H256">
            <v>34765</v>
          </cell>
          <cell r="I256" t="str">
            <v>01-0367</v>
          </cell>
          <cell r="J256" t="str">
            <v>VfB GW Mülheim</v>
          </cell>
          <cell r="K256" t="str">
            <v>U19-1</v>
          </cell>
          <cell r="L256" t="str">
            <v>N1</v>
          </cell>
        </row>
        <row r="257">
          <cell r="B257" t="str">
            <v>01-112136</v>
          </cell>
          <cell r="C257" t="str">
            <v>Adelmeyer</v>
          </cell>
          <cell r="D257" t="str">
            <v>Alexander</v>
          </cell>
          <cell r="E257" t="str">
            <v>NRW</v>
          </cell>
          <cell r="F257" t="str">
            <v>GER</v>
          </cell>
          <cell r="G257" t="str">
            <v>M</v>
          </cell>
          <cell r="H257">
            <v>35178</v>
          </cell>
          <cell r="I257" t="str">
            <v>01-0106</v>
          </cell>
          <cell r="J257" t="str">
            <v>BSG Kies. Solingen</v>
          </cell>
          <cell r="K257" t="str">
            <v>U17-2</v>
          </cell>
          <cell r="L257" t="str">
            <v>S1</v>
          </cell>
        </row>
        <row r="258">
          <cell r="B258" t="str">
            <v>01-112143</v>
          </cell>
          <cell r="C258" t="str">
            <v>Wichtmann</v>
          </cell>
          <cell r="D258" t="str">
            <v>Hildegard</v>
          </cell>
          <cell r="E258" t="str">
            <v>NRW</v>
          </cell>
          <cell r="F258" t="str">
            <v>GER</v>
          </cell>
          <cell r="G258" t="str">
            <v>F</v>
          </cell>
          <cell r="H258">
            <v>34635</v>
          </cell>
          <cell r="I258" t="str">
            <v>01-0005</v>
          </cell>
          <cell r="J258" t="str">
            <v>OSC Düsseldorf</v>
          </cell>
          <cell r="K258" t="str">
            <v>U19-2</v>
          </cell>
          <cell r="L258" t="str">
            <v>S1</v>
          </cell>
        </row>
        <row r="259">
          <cell r="B259" t="str">
            <v>01-112157</v>
          </cell>
          <cell r="C259" t="str">
            <v>Mutschke</v>
          </cell>
          <cell r="D259" t="str">
            <v>Franziska</v>
          </cell>
          <cell r="E259" t="str">
            <v>NRW</v>
          </cell>
          <cell r="F259" t="str">
            <v>GER</v>
          </cell>
          <cell r="G259" t="str">
            <v>F</v>
          </cell>
          <cell r="H259">
            <v>34467</v>
          </cell>
          <cell r="I259" t="str">
            <v>01-0137</v>
          </cell>
          <cell r="J259" t="str">
            <v>SF Sennestadt</v>
          </cell>
          <cell r="K259" t="str">
            <v>U19-2</v>
          </cell>
          <cell r="L259" t="str">
            <v>N2</v>
          </cell>
        </row>
        <row r="260">
          <cell r="B260" t="str">
            <v>01-112205</v>
          </cell>
          <cell r="C260" t="str">
            <v>Jürgens</v>
          </cell>
          <cell r="D260" t="str">
            <v>Alina</v>
          </cell>
          <cell r="E260" t="str">
            <v>NRW</v>
          </cell>
          <cell r="F260" t="str">
            <v>GER</v>
          </cell>
          <cell r="G260" t="str">
            <v>F</v>
          </cell>
          <cell r="H260">
            <v>34629</v>
          </cell>
          <cell r="I260" t="str">
            <v>01-0020</v>
          </cell>
          <cell r="J260" t="str">
            <v>BAT Berg.Gladbach</v>
          </cell>
          <cell r="K260" t="str">
            <v>U19-2</v>
          </cell>
          <cell r="L260" t="str">
            <v>S2</v>
          </cell>
        </row>
        <row r="261">
          <cell r="B261" t="str">
            <v>01-112207</v>
          </cell>
          <cell r="C261" t="str">
            <v>Lellmann</v>
          </cell>
          <cell r="D261" t="str">
            <v>Viola</v>
          </cell>
          <cell r="E261" t="str">
            <v>NRW</v>
          </cell>
          <cell r="F261" t="str">
            <v>GER</v>
          </cell>
          <cell r="G261" t="str">
            <v>F</v>
          </cell>
          <cell r="H261">
            <v>34926</v>
          </cell>
          <cell r="I261" t="str">
            <v>01-0069</v>
          </cell>
          <cell r="J261" t="str">
            <v>WMTV Solingen</v>
          </cell>
          <cell r="K261" t="str">
            <v>U19-1</v>
          </cell>
          <cell r="L261" t="str">
            <v>S1</v>
          </cell>
        </row>
        <row r="262">
          <cell r="B262" t="str">
            <v>01-112208</v>
          </cell>
          <cell r="C262" t="str">
            <v>Stephan</v>
          </cell>
          <cell r="D262" t="str">
            <v>Robin</v>
          </cell>
          <cell r="E262" t="str">
            <v>NRW</v>
          </cell>
          <cell r="F262" t="str">
            <v>GER</v>
          </cell>
          <cell r="G262" t="str">
            <v>M</v>
          </cell>
          <cell r="H262">
            <v>34628</v>
          </cell>
          <cell r="I262" t="str">
            <v>01-0069</v>
          </cell>
          <cell r="J262" t="str">
            <v>WMTV Solingen</v>
          </cell>
          <cell r="K262" t="str">
            <v>U19-2</v>
          </cell>
          <cell r="L262" t="str">
            <v>S1</v>
          </cell>
        </row>
        <row r="263">
          <cell r="B263" t="str">
            <v>01-112209</v>
          </cell>
          <cell r="C263" t="str">
            <v>Wenk</v>
          </cell>
          <cell r="D263" t="str">
            <v>Yannic</v>
          </cell>
          <cell r="E263" t="str">
            <v>NRW</v>
          </cell>
          <cell r="F263" t="str">
            <v>GER</v>
          </cell>
          <cell r="G263" t="str">
            <v>M</v>
          </cell>
          <cell r="H263">
            <v>35155</v>
          </cell>
          <cell r="I263" t="str">
            <v>01-0002</v>
          </cell>
          <cell r="J263" t="str">
            <v>STC BW Solingen</v>
          </cell>
          <cell r="K263" t="str">
            <v>U17-2</v>
          </cell>
          <cell r="L263" t="str">
            <v>S1</v>
          </cell>
        </row>
        <row r="264">
          <cell r="B264" t="str">
            <v>01-112210</v>
          </cell>
          <cell r="C264" t="str">
            <v>Kirschbaum</v>
          </cell>
          <cell r="D264" t="str">
            <v>Felix</v>
          </cell>
          <cell r="E264" t="str">
            <v>NRW</v>
          </cell>
          <cell r="F264" t="str">
            <v>GER</v>
          </cell>
          <cell r="G264" t="str">
            <v>M</v>
          </cell>
          <cell r="H264">
            <v>34412</v>
          </cell>
          <cell r="I264" t="str">
            <v>01-0069</v>
          </cell>
          <cell r="J264" t="str">
            <v>WMTV Solingen</v>
          </cell>
          <cell r="K264" t="str">
            <v>U19-2</v>
          </cell>
          <cell r="L264" t="str">
            <v>S1</v>
          </cell>
        </row>
        <row r="265">
          <cell r="B265" t="str">
            <v>01-112220</v>
          </cell>
          <cell r="C265" t="str">
            <v>Mügge</v>
          </cell>
          <cell r="D265" t="str">
            <v>Jonas</v>
          </cell>
          <cell r="E265" t="str">
            <v>NRW</v>
          </cell>
          <cell r="F265" t="str">
            <v>GER</v>
          </cell>
          <cell r="G265" t="str">
            <v>M</v>
          </cell>
          <cell r="H265">
            <v>34940</v>
          </cell>
          <cell r="I265" t="str">
            <v>01-0893</v>
          </cell>
          <cell r="J265" t="str">
            <v>BC Phönix Hövelhof</v>
          </cell>
          <cell r="K265" t="str">
            <v>U19-1</v>
          </cell>
          <cell r="L265" t="str">
            <v>N2</v>
          </cell>
        </row>
        <row r="266">
          <cell r="B266" t="str">
            <v>01-112221</v>
          </cell>
          <cell r="C266" t="str">
            <v>Bressler</v>
          </cell>
          <cell r="D266" t="str">
            <v>Jonas</v>
          </cell>
          <cell r="E266" t="str">
            <v>NRW</v>
          </cell>
          <cell r="F266" t="str">
            <v>GER</v>
          </cell>
          <cell r="G266" t="str">
            <v>M</v>
          </cell>
          <cell r="H266">
            <v>34656</v>
          </cell>
          <cell r="I266" t="str">
            <v>01-0804</v>
          </cell>
          <cell r="J266" t="str">
            <v>TuRa Elsen 94/11</v>
          </cell>
          <cell r="K266" t="str">
            <v>U19-2</v>
          </cell>
          <cell r="L266" t="str">
            <v>N2</v>
          </cell>
        </row>
        <row r="267">
          <cell r="B267" t="str">
            <v>01-112222</v>
          </cell>
          <cell r="C267" t="str">
            <v>Nguyen</v>
          </cell>
          <cell r="D267" t="str">
            <v>Alexander</v>
          </cell>
          <cell r="E267" t="str">
            <v>NRW</v>
          </cell>
          <cell r="F267" t="str">
            <v>GER</v>
          </cell>
          <cell r="G267" t="str">
            <v>M</v>
          </cell>
          <cell r="H267">
            <v>34357</v>
          </cell>
          <cell r="I267" t="str">
            <v>01-0887</v>
          </cell>
          <cell r="J267" t="str">
            <v>SC BW Ostenland</v>
          </cell>
          <cell r="K267" t="str">
            <v>U19-2</v>
          </cell>
          <cell r="L267" t="str">
            <v>N2</v>
          </cell>
        </row>
        <row r="268">
          <cell r="B268" t="str">
            <v>01-112224</v>
          </cell>
          <cell r="C268" t="str">
            <v>Dreier</v>
          </cell>
          <cell r="D268" t="str">
            <v>Steffen</v>
          </cell>
          <cell r="E268" t="str">
            <v>NRW</v>
          </cell>
          <cell r="F268" t="str">
            <v>GER</v>
          </cell>
          <cell r="G268" t="str">
            <v>M</v>
          </cell>
          <cell r="H268">
            <v>35008</v>
          </cell>
          <cell r="I268" t="str">
            <v>01-0804</v>
          </cell>
          <cell r="J268" t="str">
            <v>TuRa Elsen 94/11</v>
          </cell>
          <cell r="K268" t="str">
            <v>U19-1</v>
          </cell>
          <cell r="L268" t="str">
            <v>N2</v>
          </cell>
        </row>
        <row r="269">
          <cell r="B269" t="str">
            <v>01-112226</v>
          </cell>
          <cell r="C269" t="str">
            <v>Erdemir</v>
          </cell>
          <cell r="D269" t="str">
            <v>Mert</v>
          </cell>
          <cell r="E269" t="str">
            <v>NRW</v>
          </cell>
          <cell r="F269" t="str">
            <v>GER</v>
          </cell>
          <cell r="G269" t="str">
            <v>M</v>
          </cell>
          <cell r="H269">
            <v>34900</v>
          </cell>
          <cell r="I269" t="str">
            <v>01-0804</v>
          </cell>
          <cell r="J269" t="str">
            <v>TuRa Elsen 94/11</v>
          </cell>
          <cell r="K269" t="str">
            <v>U19-1</v>
          </cell>
          <cell r="L269" t="str">
            <v>N2</v>
          </cell>
        </row>
        <row r="270">
          <cell r="B270" t="str">
            <v>01-112231</v>
          </cell>
          <cell r="C270" t="str">
            <v>Meiners</v>
          </cell>
          <cell r="D270" t="str">
            <v>Julia</v>
          </cell>
          <cell r="E270" t="str">
            <v>NRW</v>
          </cell>
          <cell r="F270" t="str">
            <v>GER</v>
          </cell>
          <cell r="G270" t="str">
            <v>F</v>
          </cell>
          <cell r="H270">
            <v>34688</v>
          </cell>
          <cell r="I270" t="str">
            <v>01-0804</v>
          </cell>
          <cell r="J270" t="str">
            <v>TuRa Elsen 94/11</v>
          </cell>
          <cell r="K270" t="str">
            <v>U19-2</v>
          </cell>
          <cell r="L270" t="str">
            <v>N2</v>
          </cell>
        </row>
        <row r="271">
          <cell r="B271" t="str">
            <v>01-112235</v>
          </cell>
          <cell r="C271" t="str">
            <v>Lemke</v>
          </cell>
          <cell r="D271" t="str">
            <v>Verena</v>
          </cell>
          <cell r="E271" t="str">
            <v>NRW</v>
          </cell>
          <cell r="F271" t="str">
            <v>GER</v>
          </cell>
          <cell r="G271" t="str">
            <v>F</v>
          </cell>
          <cell r="H271">
            <v>35135</v>
          </cell>
          <cell r="I271" t="str">
            <v>01-0027</v>
          </cell>
          <cell r="J271" t="str">
            <v>1.BC Beuel</v>
          </cell>
          <cell r="K271" t="str">
            <v>U17-2</v>
          </cell>
          <cell r="L271" t="str">
            <v>S2</v>
          </cell>
        </row>
        <row r="272">
          <cell r="B272" t="str">
            <v>01-112241</v>
          </cell>
          <cell r="C272" t="str">
            <v>Wicke</v>
          </cell>
          <cell r="D272" t="str">
            <v>Florian</v>
          </cell>
          <cell r="E272" t="str">
            <v>NRW</v>
          </cell>
          <cell r="F272" t="str">
            <v>GER</v>
          </cell>
          <cell r="G272" t="str">
            <v>M</v>
          </cell>
          <cell r="H272">
            <v>34435</v>
          </cell>
          <cell r="I272" t="str">
            <v>01-0049</v>
          </cell>
          <cell r="J272" t="str">
            <v>TuS 05 Oberpleis</v>
          </cell>
          <cell r="K272" t="str">
            <v>U19-2</v>
          </cell>
          <cell r="L272" t="str">
            <v>S2</v>
          </cell>
        </row>
        <row r="273">
          <cell r="B273" t="str">
            <v>01-112244</v>
          </cell>
          <cell r="C273" t="str">
            <v>Tuschy</v>
          </cell>
          <cell r="D273" t="str">
            <v>Lena</v>
          </cell>
          <cell r="E273" t="str">
            <v>NRW</v>
          </cell>
          <cell r="F273" t="str">
            <v>GER</v>
          </cell>
          <cell r="G273" t="str">
            <v>F</v>
          </cell>
          <cell r="H273">
            <v>34697</v>
          </cell>
          <cell r="I273" t="str">
            <v>01-0049</v>
          </cell>
          <cell r="J273" t="str">
            <v>TuS 05 Oberpleis</v>
          </cell>
          <cell r="K273" t="str">
            <v>U19-2</v>
          </cell>
          <cell r="L273" t="str">
            <v>S2</v>
          </cell>
        </row>
        <row r="274">
          <cell r="B274" t="str">
            <v>01-112254</v>
          </cell>
          <cell r="C274" t="str">
            <v>Breiholz</v>
          </cell>
          <cell r="D274" t="str">
            <v>Brian</v>
          </cell>
          <cell r="E274" t="str">
            <v>NRW</v>
          </cell>
          <cell r="F274" t="str">
            <v>GER</v>
          </cell>
          <cell r="G274" t="str">
            <v>M</v>
          </cell>
          <cell r="H274">
            <v>34646</v>
          </cell>
          <cell r="I274" t="str">
            <v>01-0368</v>
          </cell>
          <cell r="J274" t="str">
            <v>TuS Bösinghoven</v>
          </cell>
          <cell r="K274" t="str">
            <v>U19-2</v>
          </cell>
          <cell r="L274" t="str">
            <v>S1</v>
          </cell>
        </row>
        <row r="275">
          <cell r="B275" t="str">
            <v>01-112280</v>
          </cell>
          <cell r="C275" t="str">
            <v>Brinksmeyer</v>
          </cell>
          <cell r="D275" t="str">
            <v>André</v>
          </cell>
          <cell r="E275" t="str">
            <v>NRW</v>
          </cell>
          <cell r="F275" t="str">
            <v>GER</v>
          </cell>
          <cell r="G275" t="str">
            <v>M</v>
          </cell>
          <cell r="H275">
            <v>35066</v>
          </cell>
          <cell r="I275" t="str">
            <v>01-0893</v>
          </cell>
          <cell r="J275" t="str">
            <v>BC Phönix Hövelhof</v>
          </cell>
          <cell r="K275" t="str">
            <v>U17-2</v>
          </cell>
          <cell r="L275" t="str">
            <v>N2</v>
          </cell>
        </row>
        <row r="276">
          <cell r="B276" t="str">
            <v>01-112281</v>
          </cell>
          <cell r="C276" t="str">
            <v>Schulz</v>
          </cell>
          <cell r="D276" t="str">
            <v>Caroline</v>
          </cell>
          <cell r="E276" t="str">
            <v>NRW</v>
          </cell>
          <cell r="F276" t="str">
            <v>GER</v>
          </cell>
          <cell r="G276" t="str">
            <v>F</v>
          </cell>
          <cell r="H276">
            <v>34990</v>
          </cell>
          <cell r="I276" t="str">
            <v>01-0893</v>
          </cell>
          <cell r="J276" t="str">
            <v>BC Phönix Hövelhof</v>
          </cell>
          <cell r="K276" t="str">
            <v>U19-1</v>
          </cell>
          <cell r="L276" t="str">
            <v>N2</v>
          </cell>
        </row>
        <row r="277">
          <cell r="B277" t="str">
            <v>01-112287</v>
          </cell>
          <cell r="C277" t="str">
            <v>Schumacher</v>
          </cell>
          <cell r="D277" t="str">
            <v>Sebastian</v>
          </cell>
          <cell r="E277" t="str">
            <v>NRW</v>
          </cell>
          <cell r="F277" t="str">
            <v>GER</v>
          </cell>
          <cell r="G277" t="str">
            <v>M</v>
          </cell>
          <cell r="H277">
            <v>34932</v>
          </cell>
          <cell r="I277" t="str">
            <v>01-0893</v>
          </cell>
          <cell r="J277" t="str">
            <v>BC Phönix Hövelhof</v>
          </cell>
          <cell r="K277" t="str">
            <v>U19-1</v>
          </cell>
          <cell r="L277" t="str">
            <v>N2</v>
          </cell>
        </row>
        <row r="278">
          <cell r="B278" t="str">
            <v>01-112288</v>
          </cell>
          <cell r="C278" t="str">
            <v>Kramer</v>
          </cell>
          <cell r="D278" t="str">
            <v>Simon</v>
          </cell>
          <cell r="E278" t="str">
            <v>NRW</v>
          </cell>
          <cell r="F278" t="str">
            <v>GER</v>
          </cell>
          <cell r="G278" t="str">
            <v>M</v>
          </cell>
          <cell r="H278">
            <v>34968</v>
          </cell>
          <cell r="I278" t="str">
            <v>01-0893</v>
          </cell>
          <cell r="J278" t="str">
            <v>BC Phönix Hövelhof</v>
          </cell>
          <cell r="K278" t="str">
            <v>U19-1</v>
          </cell>
          <cell r="L278" t="str">
            <v>N2</v>
          </cell>
        </row>
        <row r="279">
          <cell r="B279" t="str">
            <v>01-112289</v>
          </cell>
          <cell r="C279" t="str">
            <v>Düsterhus</v>
          </cell>
          <cell r="D279" t="str">
            <v>Christian</v>
          </cell>
          <cell r="E279" t="str">
            <v>NRW</v>
          </cell>
          <cell r="F279" t="str">
            <v>GER</v>
          </cell>
          <cell r="G279" t="str">
            <v>M</v>
          </cell>
          <cell r="H279">
            <v>34576</v>
          </cell>
          <cell r="I279" t="str">
            <v>01-0893</v>
          </cell>
          <cell r="J279" t="str">
            <v>BC Phönix Hövelhof</v>
          </cell>
          <cell r="K279" t="str">
            <v>U19-2</v>
          </cell>
          <cell r="L279" t="str">
            <v>N2</v>
          </cell>
        </row>
        <row r="280">
          <cell r="B280" t="str">
            <v>01-112290</v>
          </cell>
          <cell r="C280" t="str">
            <v>Praschan</v>
          </cell>
          <cell r="D280" t="str">
            <v>Tom</v>
          </cell>
          <cell r="E280" t="str">
            <v>NRW</v>
          </cell>
          <cell r="F280" t="str">
            <v>GER</v>
          </cell>
          <cell r="G280" t="str">
            <v>M</v>
          </cell>
          <cell r="H280">
            <v>35425</v>
          </cell>
          <cell r="I280" t="str">
            <v>01-0893</v>
          </cell>
          <cell r="J280" t="str">
            <v>BC Phönix Hövelhof</v>
          </cell>
          <cell r="K280" t="str">
            <v>U17-2</v>
          </cell>
          <cell r="L280" t="str">
            <v>N2</v>
          </cell>
        </row>
        <row r="281">
          <cell r="B281" t="str">
            <v>01-112314</v>
          </cell>
          <cell r="C281" t="str">
            <v>Schrief</v>
          </cell>
          <cell r="D281" t="str">
            <v>Henning</v>
          </cell>
          <cell r="E281" t="str">
            <v>NRW</v>
          </cell>
          <cell r="F281" t="str">
            <v>GER</v>
          </cell>
          <cell r="G281" t="str">
            <v>M</v>
          </cell>
          <cell r="H281">
            <v>34886</v>
          </cell>
          <cell r="I281" t="str">
            <v>01-0436</v>
          </cell>
          <cell r="J281" t="str">
            <v>ATV Haltern</v>
          </cell>
          <cell r="K281" t="str">
            <v>U19-1</v>
          </cell>
          <cell r="L281" t="str">
            <v>N1</v>
          </cell>
        </row>
        <row r="282">
          <cell r="B282" t="str">
            <v>01-112342</v>
          </cell>
          <cell r="C282" t="str">
            <v>Grafe</v>
          </cell>
          <cell r="D282" t="str">
            <v>Mats</v>
          </cell>
          <cell r="E282" t="str">
            <v>NRW</v>
          </cell>
          <cell r="F282" t="str">
            <v>GER</v>
          </cell>
          <cell r="G282" t="str">
            <v>M</v>
          </cell>
          <cell r="H282">
            <v>34377</v>
          </cell>
          <cell r="I282" t="str">
            <v>01-0633</v>
          </cell>
          <cell r="J282" t="str">
            <v>TB Leckingsen</v>
          </cell>
          <cell r="K282" t="str">
            <v>U19-2</v>
          </cell>
          <cell r="L282" t="str">
            <v>N2</v>
          </cell>
        </row>
        <row r="283">
          <cell r="B283" t="str">
            <v>01-112347</v>
          </cell>
          <cell r="C283" t="str">
            <v>Rybarzcyk</v>
          </cell>
          <cell r="D283" t="str">
            <v>Samuel</v>
          </cell>
          <cell r="E283" t="str">
            <v>NRW</v>
          </cell>
          <cell r="F283" t="str">
            <v>GER</v>
          </cell>
          <cell r="G283" t="str">
            <v>M</v>
          </cell>
          <cell r="H283">
            <v>34878</v>
          </cell>
          <cell r="I283" t="str">
            <v>01-0406</v>
          </cell>
          <cell r="J283" t="str">
            <v>TuS Nachrodt-Obst.</v>
          </cell>
          <cell r="K283" t="str">
            <v>U19-1</v>
          </cell>
          <cell r="L283" t="str">
            <v>N2</v>
          </cell>
        </row>
        <row r="284">
          <cell r="B284" t="str">
            <v>01-112348</v>
          </cell>
          <cell r="C284" t="str">
            <v>Napierkowski</v>
          </cell>
          <cell r="D284" t="str">
            <v>Mark</v>
          </cell>
          <cell r="E284" t="str">
            <v>NRW</v>
          </cell>
          <cell r="F284" t="str">
            <v>GER</v>
          </cell>
          <cell r="G284" t="str">
            <v>M</v>
          </cell>
          <cell r="H284">
            <v>34985</v>
          </cell>
          <cell r="I284" t="str">
            <v>01-0446</v>
          </cell>
          <cell r="J284" t="str">
            <v>Letmather TV 1877</v>
          </cell>
          <cell r="K284" t="str">
            <v>U19-1</v>
          </cell>
          <cell r="L284" t="str">
            <v>N2</v>
          </cell>
        </row>
        <row r="285">
          <cell r="B285" t="str">
            <v>01-112411</v>
          </cell>
          <cell r="C285" t="str">
            <v>Neuhaus</v>
          </cell>
          <cell r="D285" t="str">
            <v>Felix</v>
          </cell>
          <cell r="E285" t="str">
            <v>NRW</v>
          </cell>
          <cell r="F285" t="str">
            <v>GER</v>
          </cell>
          <cell r="G285" t="str">
            <v>M</v>
          </cell>
          <cell r="H285">
            <v>34445</v>
          </cell>
          <cell r="I285" t="str">
            <v>01-0307</v>
          </cell>
          <cell r="J285" t="str">
            <v>Warendorfer SU</v>
          </cell>
          <cell r="K285" t="str">
            <v>U19-2</v>
          </cell>
          <cell r="L285" t="str">
            <v>N2</v>
          </cell>
        </row>
        <row r="286">
          <cell r="B286" t="str">
            <v>01-112412</v>
          </cell>
          <cell r="C286" t="str">
            <v>Ruten</v>
          </cell>
          <cell r="D286" t="str">
            <v>Marius</v>
          </cell>
          <cell r="E286" t="str">
            <v>NRW</v>
          </cell>
          <cell r="F286" t="str">
            <v>GER</v>
          </cell>
          <cell r="G286" t="str">
            <v>M</v>
          </cell>
          <cell r="H286">
            <v>34559</v>
          </cell>
          <cell r="I286" t="str">
            <v>01-0307</v>
          </cell>
          <cell r="J286" t="str">
            <v>Warendorfer SU</v>
          </cell>
          <cell r="K286" t="str">
            <v>U19-2</v>
          </cell>
          <cell r="L286" t="str">
            <v>N2</v>
          </cell>
        </row>
        <row r="287">
          <cell r="B287" t="str">
            <v>01-112441</v>
          </cell>
          <cell r="C287" t="str">
            <v>Micheel</v>
          </cell>
          <cell r="D287" t="str">
            <v>Melanie</v>
          </cell>
          <cell r="E287" t="str">
            <v>NRW</v>
          </cell>
          <cell r="F287" t="str">
            <v>GER</v>
          </cell>
          <cell r="G287" t="str">
            <v>F</v>
          </cell>
          <cell r="H287">
            <v>34360</v>
          </cell>
          <cell r="I287" t="str">
            <v>01-0832</v>
          </cell>
          <cell r="J287" t="str">
            <v>TV 1875 Paderborn</v>
          </cell>
          <cell r="K287" t="str">
            <v>U19-2</v>
          </cell>
          <cell r="L287" t="str">
            <v>N2</v>
          </cell>
        </row>
        <row r="288">
          <cell r="B288" t="str">
            <v>01-112442</v>
          </cell>
          <cell r="C288" t="str">
            <v>Linnig</v>
          </cell>
          <cell r="D288" t="str">
            <v>Moritz</v>
          </cell>
          <cell r="E288" t="str">
            <v>NRW</v>
          </cell>
          <cell r="F288" t="str">
            <v>GER</v>
          </cell>
          <cell r="G288" t="str">
            <v>M</v>
          </cell>
          <cell r="H288">
            <v>34946</v>
          </cell>
          <cell r="I288" t="str">
            <v>01-0832</v>
          </cell>
          <cell r="J288" t="str">
            <v>TV 1875 Paderborn</v>
          </cell>
          <cell r="K288" t="str">
            <v>U19-1</v>
          </cell>
          <cell r="L288" t="str">
            <v>N2</v>
          </cell>
        </row>
        <row r="289">
          <cell r="B289" t="str">
            <v>01-112443</v>
          </cell>
          <cell r="C289" t="str">
            <v>Spyra</v>
          </cell>
          <cell r="D289" t="str">
            <v>Julia</v>
          </cell>
          <cell r="E289" t="str">
            <v>NRW</v>
          </cell>
          <cell r="F289" t="str">
            <v>GER</v>
          </cell>
          <cell r="G289" t="str">
            <v>F</v>
          </cell>
          <cell r="H289">
            <v>34957</v>
          </cell>
          <cell r="I289" t="str">
            <v>01-0832</v>
          </cell>
          <cell r="J289" t="str">
            <v>TV 1875 Paderborn</v>
          </cell>
          <cell r="K289" t="str">
            <v>U19-1</v>
          </cell>
          <cell r="L289" t="str">
            <v>N2</v>
          </cell>
        </row>
        <row r="290">
          <cell r="B290" t="str">
            <v>01-112452</v>
          </cell>
          <cell r="C290" t="str">
            <v>Spyra</v>
          </cell>
          <cell r="D290" t="str">
            <v>Jonas</v>
          </cell>
          <cell r="E290" t="str">
            <v>NRW</v>
          </cell>
          <cell r="F290" t="str">
            <v>GER</v>
          </cell>
          <cell r="G290" t="str">
            <v>M</v>
          </cell>
          <cell r="H290">
            <v>34380</v>
          </cell>
          <cell r="I290" t="str">
            <v>01-0832</v>
          </cell>
          <cell r="J290" t="str">
            <v>TV 1875 Paderborn</v>
          </cell>
          <cell r="K290" t="str">
            <v>U19-2</v>
          </cell>
          <cell r="L290" t="str">
            <v>N2</v>
          </cell>
        </row>
        <row r="291">
          <cell r="B291" t="str">
            <v>01-112454</v>
          </cell>
          <cell r="C291" t="str">
            <v>Tucholke</v>
          </cell>
          <cell r="D291" t="str">
            <v>Diana</v>
          </cell>
          <cell r="E291" t="str">
            <v>NRW</v>
          </cell>
          <cell r="F291" t="str">
            <v>GER</v>
          </cell>
          <cell r="G291" t="str">
            <v>F</v>
          </cell>
          <cell r="H291">
            <v>34502</v>
          </cell>
          <cell r="I291" t="str">
            <v>01-0887</v>
          </cell>
          <cell r="J291" t="str">
            <v>SC BW Ostenland</v>
          </cell>
          <cell r="K291" t="str">
            <v>U19-2</v>
          </cell>
          <cell r="L291" t="str">
            <v>N2</v>
          </cell>
        </row>
        <row r="292">
          <cell r="B292" t="str">
            <v>01-112471</v>
          </cell>
          <cell r="C292" t="str">
            <v>Volmer</v>
          </cell>
          <cell r="D292" t="str">
            <v>Dennis</v>
          </cell>
          <cell r="E292" t="str">
            <v>NRW</v>
          </cell>
          <cell r="F292" t="str">
            <v>GER</v>
          </cell>
          <cell r="G292" t="str">
            <v>M</v>
          </cell>
          <cell r="H292">
            <v>34699</v>
          </cell>
          <cell r="I292" t="str">
            <v>01-0686</v>
          </cell>
          <cell r="J292" t="str">
            <v>SuS Legden</v>
          </cell>
          <cell r="K292" t="str">
            <v>U19-2</v>
          </cell>
          <cell r="L292" t="str">
            <v>N1</v>
          </cell>
        </row>
        <row r="293">
          <cell r="B293" t="str">
            <v>01-112472</v>
          </cell>
          <cell r="C293" t="str">
            <v>Wesseler</v>
          </cell>
          <cell r="D293" t="str">
            <v>Moritz</v>
          </cell>
          <cell r="E293" t="str">
            <v>NRW</v>
          </cell>
          <cell r="F293" t="str">
            <v>GER</v>
          </cell>
          <cell r="G293" t="str">
            <v>M</v>
          </cell>
          <cell r="H293">
            <v>34850</v>
          </cell>
          <cell r="I293" t="str">
            <v>01-0686</v>
          </cell>
          <cell r="J293" t="str">
            <v>SuS Legden</v>
          </cell>
          <cell r="K293" t="str">
            <v>U19-1</v>
          </cell>
          <cell r="L293" t="str">
            <v>N1</v>
          </cell>
        </row>
        <row r="294">
          <cell r="B294" t="str">
            <v>01-112474</v>
          </cell>
          <cell r="C294" t="str">
            <v>Mathmann</v>
          </cell>
          <cell r="D294" t="str">
            <v>Marco</v>
          </cell>
          <cell r="E294" t="str">
            <v>NRW</v>
          </cell>
          <cell r="F294" t="str">
            <v>GER</v>
          </cell>
          <cell r="G294" t="str">
            <v>M</v>
          </cell>
          <cell r="H294">
            <v>34576</v>
          </cell>
          <cell r="I294" t="str">
            <v>01-0686</v>
          </cell>
          <cell r="J294" t="str">
            <v>SuS Legden</v>
          </cell>
          <cell r="K294" t="str">
            <v>U19-2</v>
          </cell>
          <cell r="L294" t="str">
            <v>N1</v>
          </cell>
        </row>
        <row r="295">
          <cell r="B295" t="str">
            <v>01-112477</v>
          </cell>
          <cell r="C295" t="str">
            <v>Wenker</v>
          </cell>
          <cell r="D295" t="str">
            <v>Jana</v>
          </cell>
          <cell r="E295" t="str">
            <v>NRW</v>
          </cell>
          <cell r="F295" t="str">
            <v>GER</v>
          </cell>
          <cell r="G295" t="str">
            <v>F</v>
          </cell>
          <cell r="H295">
            <v>35024</v>
          </cell>
          <cell r="I295" t="str">
            <v>01-0686</v>
          </cell>
          <cell r="J295" t="str">
            <v>SuS Legden</v>
          </cell>
          <cell r="K295" t="str">
            <v>U19-1</v>
          </cell>
          <cell r="L295" t="str">
            <v>N1</v>
          </cell>
        </row>
        <row r="296">
          <cell r="B296" t="str">
            <v>01-112606</v>
          </cell>
          <cell r="C296" t="str">
            <v>Schimanski</v>
          </cell>
          <cell r="D296" t="str">
            <v>Thomas</v>
          </cell>
          <cell r="E296" t="str">
            <v>NRW</v>
          </cell>
          <cell r="F296" t="str">
            <v>GER</v>
          </cell>
          <cell r="G296" t="str">
            <v>M</v>
          </cell>
          <cell r="H296">
            <v>34395</v>
          </cell>
          <cell r="I296" t="str">
            <v>01-0069</v>
          </cell>
          <cell r="J296" t="str">
            <v>WMTV Solingen</v>
          </cell>
          <cell r="K296" t="str">
            <v>U19-2</v>
          </cell>
          <cell r="L296" t="str">
            <v>S1</v>
          </cell>
        </row>
        <row r="297">
          <cell r="B297" t="str">
            <v>01-112747</v>
          </cell>
          <cell r="C297" t="str">
            <v>van Malderen</v>
          </cell>
          <cell r="D297" t="str">
            <v>Kristin</v>
          </cell>
          <cell r="E297" t="str">
            <v>NRW</v>
          </cell>
          <cell r="F297" t="str">
            <v>GER</v>
          </cell>
          <cell r="G297" t="str">
            <v>F</v>
          </cell>
          <cell r="H297">
            <v>34641</v>
          </cell>
          <cell r="I297" t="str">
            <v>01-0417</v>
          </cell>
          <cell r="J297" t="str">
            <v>TuS Jahn Werdohl</v>
          </cell>
          <cell r="K297" t="str">
            <v>U19-2</v>
          </cell>
          <cell r="L297" t="str">
            <v>N2</v>
          </cell>
        </row>
        <row r="298">
          <cell r="B298" t="str">
            <v>01-112819</v>
          </cell>
          <cell r="C298" t="str">
            <v>Deitert</v>
          </cell>
          <cell r="D298" t="str">
            <v>Janine</v>
          </cell>
          <cell r="E298" t="str">
            <v>NRW</v>
          </cell>
          <cell r="F298" t="str">
            <v>GER</v>
          </cell>
          <cell r="G298" t="str">
            <v>F</v>
          </cell>
          <cell r="H298">
            <v>34869</v>
          </cell>
          <cell r="I298" t="str">
            <v>01-0048</v>
          </cell>
          <cell r="J298" t="str">
            <v>1.BV Mülheim</v>
          </cell>
          <cell r="K298" t="str">
            <v>U19-1</v>
          </cell>
          <cell r="L298" t="str">
            <v>N1</v>
          </cell>
        </row>
        <row r="299">
          <cell r="B299" t="str">
            <v>01-112820</v>
          </cell>
          <cell r="C299" t="str">
            <v>Fiebig</v>
          </cell>
          <cell r="D299" t="str">
            <v>Raphael</v>
          </cell>
          <cell r="E299" t="str">
            <v>NRW</v>
          </cell>
          <cell r="F299" t="str">
            <v>GER</v>
          </cell>
          <cell r="G299" t="str">
            <v>M</v>
          </cell>
          <cell r="H299">
            <v>35062</v>
          </cell>
          <cell r="I299" t="str">
            <v>01-0048</v>
          </cell>
          <cell r="J299" t="str">
            <v>1.BV Mülheim</v>
          </cell>
          <cell r="K299" t="str">
            <v>U19-1</v>
          </cell>
          <cell r="L299" t="str">
            <v>N1</v>
          </cell>
        </row>
        <row r="300">
          <cell r="B300" t="str">
            <v>01-112821</v>
          </cell>
          <cell r="C300" t="str">
            <v>Schnell</v>
          </cell>
          <cell r="D300" t="str">
            <v>Felix</v>
          </cell>
          <cell r="E300" t="str">
            <v>NRW</v>
          </cell>
          <cell r="F300" t="str">
            <v>GER</v>
          </cell>
          <cell r="G300" t="str">
            <v>M</v>
          </cell>
          <cell r="H300">
            <v>34968</v>
          </cell>
          <cell r="I300" t="str">
            <v>01-0048</v>
          </cell>
          <cell r="J300" t="str">
            <v>1.BV Mülheim</v>
          </cell>
          <cell r="K300" t="str">
            <v>U19-1</v>
          </cell>
          <cell r="L300" t="str">
            <v>N1</v>
          </cell>
        </row>
        <row r="301">
          <cell r="B301" t="str">
            <v>01-112872</v>
          </cell>
          <cell r="C301" t="str">
            <v>Petzoldt</v>
          </cell>
          <cell r="D301" t="str">
            <v>Marian</v>
          </cell>
          <cell r="E301" t="str">
            <v>NRW</v>
          </cell>
          <cell r="F301" t="str">
            <v>GER</v>
          </cell>
          <cell r="G301" t="str">
            <v>M</v>
          </cell>
          <cell r="H301">
            <v>34745</v>
          </cell>
          <cell r="I301" t="str">
            <v>01-0121</v>
          </cell>
          <cell r="J301" t="str">
            <v>TV Witzhelden</v>
          </cell>
          <cell r="K301" t="str">
            <v>U19-1</v>
          </cell>
          <cell r="L301" t="str">
            <v>S2</v>
          </cell>
        </row>
        <row r="302">
          <cell r="B302" t="str">
            <v>01-112897</v>
          </cell>
          <cell r="C302" t="str">
            <v>Meuser</v>
          </cell>
          <cell r="D302" t="str">
            <v>Jan</v>
          </cell>
          <cell r="E302" t="str">
            <v>NRW</v>
          </cell>
          <cell r="F302" t="str">
            <v>GER</v>
          </cell>
          <cell r="G302" t="str">
            <v>M</v>
          </cell>
          <cell r="H302">
            <v>34665</v>
          </cell>
          <cell r="I302" t="str">
            <v>01-0278</v>
          </cell>
          <cell r="J302" t="str">
            <v>VfR Krefeld-Fisch.</v>
          </cell>
          <cell r="K302" t="str">
            <v>U19-2</v>
          </cell>
          <cell r="L302" t="str">
            <v>S1</v>
          </cell>
        </row>
        <row r="303">
          <cell r="B303" t="str">
            <v>01-112917</v>
          </cell>
          <cell r="C303" t="str">
            <v>Sunay</v>
          </cell>
          <cell r="D303" t="str">
            <v>Defne</v>
          </cell>
          <cell r="E303" t="str">
            <v>NRW</v>
          </cell>
          <cell r="F303" t="str">
            <v>TUR</v>
          </cell>
          <cell r="G303" t="str">
            <v>F</v>
          </cell>
          <cell r="H303">
            <v>34822</v>
          </cell>
          <cell r="I303" t="str">
            <v>01-0611</v>
          </cell>
          <cell r="J303" t="str">
            <v>DJK VfL 19 Willich</v>
          </cell>
          <cell r="K303" t="str">
            <v>U19-1</v>
          </cell>
          <cell r="L303" t="str">
            <v>S1</v>
          </cell>
        </row>
        <row r="304">
          <cell r="B304" t="str">
            <v>01-112923</v>
          </cell>
          <cell r="C304" t="str">
            <v>Westernströer</v>
          </cell>
          <cell r="D304" t="str">
            <v>Robin</v>
          </cell>
          <cell r="E304" t="str">
            <v>NRW</v>
          </cell>
          <cell r="F304" t="str">
            <v>GER</v>
          </cell>
          <cell r="G304" t="str">
            <v>M</v>
          </cell>
          <cell r="H304">
            <v>34841</v>
          </cell>
          <cell r="I304" t="str">
            <v>01-0141</v>
          </cell>
          <cell r="J304" t="str">
            <v>Wiedenbrücker TV</v>
          </cell>
          <cell r="K304" t="str">
            <v>U19-1</v>
          </cell>
          <cell r="L304" t="str">
            <v>N2</v>
          </cell>
        </row>
        <row r="305">
          <cell r="B305" t="str">
            <v>01-112926</v>
          </cell>
          <cell r="C305" t="str">
            <v>Sewtz</v>
          </cell>
          <cell r="D305" t="str">
            <v>Timo</v>
          </cell>
          <cell r="E305" t="str">
            <v>NRW</v>
          </cell>
          <cell r="F305" t="str">
            <v>GER</v>
          </cell>
          <cell r="G305" t="str">
            <v>M</v>
          </cell>
          <cell r="H305">
            <v>35846</v>
          </cell>
          <cell r="I305" t="str">
            <v>01-0176</v>
          </cell>
          <cell r="J305" t="str">
            <v>DSC Wanne-Eickel</v>
          </cell>
          <cell r="K305" t="str">
            <v>U15-2</v>
          </cell>
          <cell r="L305" t="str">
            <v>N1</v>
          </cell>
        </row>
        <row r="306">
          <cell r="B306" t="str">
            <v>01-112950</v>
          </cell>
          <cell r="C306" t="str">
            <v>Klein</v>
          </cell>
          <cell r="D306" t="str">
            <v>Lena</v>
          </cell>
          <cell r="E306" t="str">
            <v>NRW</v>
          </cell>
          <cell r="F306" t="str">
            <v>GER</v>
          </cell>
          <cell r="G306" t="str">
            <v>F</v>
          </cell>
          <cell r="H306">
            <v>34350</v>
          </cell>
          <cell r="I306" t="str">
            <v>01-0766</v>
          </cell>
          <cell r="J306" t="str">
            <v>BC Hansa Attendorn</v>
          </cell>
          <cell r="K306" t="str">
            <v>U19-2</v>
          </cell>
          <cell r="L306" t="str">
            <v>S2</v>
          </cell>
        </row>
        <row r="307">
          <cell r="B307" t="str">
            <v>01-112951</v>
          </cell>
          <cell r="C307" t="str">
            <v>Vogt</v>
          </cell>
          <cell r="D307" t="str">
            <v>Paulina</v>
          </cell>
          <cell r="E307" t="str">
            <v>NRW</v>
          </cell>
          <cell r="F307" t="str">
            <v>GER</v>
          </cell>
          <cell r="G307" t="str">
            <v>F</v>
          </cell>
          <cell r="H307">
            <v>34488</v>
          </cell>
          <cell r="I307" t="str">
            <v>01-0766</v>
          </cell>
          <cell r="J307" t="str">
            <v>BC Hansa Attendorn</v>
          </cell>
          <cell r="K307" t="str">
            <v>U19-2</v>
          </cell>
          <cell r="L307" t="str">
            <v>S2</v>
          </cell>
        </row>
        <row r="308">
          <cell r="B308" t="str">
            <v>01-112991</v>
          </cell>
          <cell r="C308" t="str">
            <v>Bieling</v>
          </cell>
          <cell r="D308" t="str">
            <v>Niklas</v>
          </cell>
          <cell r="E308" t="str">
            <v>NRW</v>
          </cell>
          <cell r="F308" t="str">
            <v>GER</v>
          </cell>
          <cell r="G308" t="str">
            <v>M</v>
          </cell>
          <cell r="H308">
            <v>34871</v>
          </cell>
          <cell r="I308" t="str">
            <v>01-0534</v>
          </cell>
          <cell r="J308" t="str">
            <v>SC Reckenfeld</v>
          </cell>
          <cell r="K308" t="str">
            <v>U19-1</v>
          </cell>
          <cell r="L308" t="str">
            <v>N1</v>
          </cell>
        </row>
        <row r="309">
          <cell r="B309" t="str">
            <v>01-113018</v>
          </cell>
          <cell r="C309" t="str">
            <v>Pryk</v>
          </cell>
          <cell r="D309" t="str">
            <v>Florian</v>
          </cell>
          <cell r="E309" t="str">
            <v>NRW</v>
          </cell>
          <cell r="F309" t="str">
            <v>GER</v>
          </cell>
          <cell r="G309" t="str">
            <v>M</v>
          </cell>
          <cell r="H309">
            <v>34777</v>
          </cell>
          <cell r="I309" t="str">
            <v>01-0173</v>
          </cell>
          <cell r="J309" t="str">
            <v>TuS Aldenhoven</v>
          </cell>
          <cell r="K309" t="str">
            <v>U19-1</v>
          </cell>
          <cell r="L309" t="str">
            <v>S2</v>
          </cell>
        </row>
        <row r="310">
          <cell r="B310" t="str">
            <v>01-113072</v>
          </cell>
          <cell r="C310" t="str">
            <v>Hubbeling</v>
          </cell>
          <cell r="D310" t="str">
            <v>Rene</v>
          </cell>
          <cell r="E310" t="str">
            <v>NRW</v>
          </cell>
          <cell r="F310" t="str">
            <v>GER</v>
          </cell>
          <cell r="G310" t="str">
            <v>M</v>
          </cell>
          <cell r="H310">
            <v>35153</v>
          </cell>
          <cell r="I310" t="str">
            <v>01-0321</v>
          </cell>
          <cell r="J310" t="str">
            <v>TV Vreden</v>
          </cell>
          <cell r="K310" t="str">
            <v>U17-2</v>
          </cell>
          <cell r="L310" t="str">
            <v>N1</v>
          </cell>
        </row>
        <row r="311">
          <cell r="B311" t="str">
            <v>01-113073</v>
          </cell>
          <cell r="C311" t="str">
            <v>Kernebeck</v>
          </cell>
          <cell r="D311" t="str">
            <v>Joline</v>
          </cell>
          <cell r="E311" t="str">
            <v>NRW</v>
          </cell>
          <cell r="F311" t="str">
            <v>GER</v>
          </cell>
          <cell r="G311" t="str">
            <v>F</v>
          </cell>
          <cell r="H311">
            <v>34648</v>
          </cell>
          <cell r="I311" t="str">
            <v>01-0321</v>
          </cell>
          <cell r="J311" t="str">
            <v>TV Vreden</v>
          </cell>
          <cell r="K311" t="str">
            <v>U19-2</v>
          </cell>
          <cell r="L311" t="str">
            <v>N1</v>
          </cell>
        </row>
        <row r="312">
          <cell r="B312" t="str">
            <v>01-113084</v>
          </cell>
          <cell r="C312" t="str">
            <v>Schmidt</v>
          </cell>
          <cell r="D312" t="str">
            <v>Lisa Marie</v>
          </cell>
          <cell r="E312" t="str">
            <v>NRW</v>
          </cell>
          <cell r="F312" t="str">
            <v>GER</v>
          </cell>
          <cell r="G312" t="str">
            <v>F</v>
          </cell>
          <cell r="H312">
            <v>34582</v>
          </cell>
          <cell r="I312" t="str">
            <v>01-0851</v>
          </cell>
          <cell r="J312" t="str">
            <v>BC Hünsborn</v>
          </cell>
          <cell r="K312" t="str">
            <v>U19-2</v>
          </cell>
          <cell r="L312" t="str">
            <v>S2</v>
          </cell>
        </row>
        <row r="313">
          <cell r="B313" t="str">
            <v>01-113150</v>
          </cell>
          <cell r="C313" t="str">
            <v>Müller</v>
          </cell>
          <cell r="D313" t="str">
            <v>Julian</v>
          </cell>
          <cell r="E313" t="str">
            <v>NRW</v>
          </cell>
          <cell r="F313" t="str">
            <v>GER</v>
          </cell>
          <cell r="G313" t="str">
            <v>M</v>
          </cell>
          <cell r="H313">
            <v>34440</v>
          </cell>
          <cell r="I313" t="str">
            <v>01-0237</v>
          </cell>
          <cell r="J313" t="str">
            <v>TuS Lindlar</v>
          </cell>
          <cell r="K313" t="str">
            <v>U19-2</v>
          </cell>
          <cell r="L313" t="str">
            <v>S2</v>
          </cell>
        </row>
        <row r="314">
          <cell r="B314" t="str">
            <v>01-113152</v>
          </cell>
          <cell r="C314" t="str">
            <v>Kemmerich</v>
          </cell>
          <cell r="D314" t="str">
            <v>Lukas</v>
          </cell>
          <cell r="E314" t="str">
            <v>NRW</v>
          </cell>
          <cell r="F314" t="str">
            <v>GER</v>
          </cell>
          <cell r="G314" t="str">
            <v>M</v>
          </cell>
          <cell r="H314">
            <v>34848</v>
          </cell>
          <cell r="I314" t="str">
            <v>01-0237</v>
          </cell>
          <cell r="J314" t="str">
            <v>TuS Lindlar</v>
          </cell>
          <cell r="K314" t="str">
            <v>U19-1</v>
          </cell>
          <cell r="L314" t="str">
            <v>S2</v>
          </cell>
        </row>
        <row r="315">
          <cell r="B315" t="str">
            <v>01-113175</v>
          </cell>
          <cell r="C315" t="str">
            <v>Schulz</v>
          </cell>
          <cell r="D315" t="str">
            <v>Denise</v>
          </cell>
          <cell r="E315" t="str">
            <v>NRW</v>
          </cell>
          <cell r="F315" t="str">
            <v>GER</v>
          </cell>
          <cell r="G315" t="str">
            <v>F</v>
          </cell>
          <cell r="H315">
            <v>34837</v>
          </cell>
          <cell r="I315" t="str">
            <v>01-0197</v>
          </cell>
          <cell r="J315" t="str">
            <v>Burscheider BC</v>
          </cell>
          <cell r="K315" t="str">
            <v>U19-1</v>
          </cell>
          <cell r="L315" t="str">
            <v>S2</v>
          </cell>
        </row>
        <row r="316">
          <cell r="B316" t="str">
            <v>01-113179</v>
          </cell>
          <cell r="C316" t="str">
            <v>Höges</v>
          </cell>
          <cell r="D316" t="str">
            <v>Nadine</v>
          </cell>
          <cell r="E316" t="str">
            <v>NRW</v>
          </cell>
          <cell r="F316" t="str">
            <v>GER</v>
          </cell>
          <cell r="G316" t="str">
            <v>F</v>
          </cell>
          <cell r="H316">
            <v>34336</v>
          </cell>
          <cell r="I316" t="str">
            <v>01-0215</v>
          </cell>
          <cell r="J316" t="str">
            <v>TuS Viersen</v>
          </cell>
          <cell r="K316" t="str">
            <v>U19-2</v>
          </cell>
          <cell r="L316" t="str">
            <v>S1</v>
          </cell>
        </row>
        <row r="317">
          <cell r="B317" t="str">
            <v>01-113180</v>
          </cell>
          <cell r="C317" t="str">
            <v>Henze</v>
          </cell>
          <cell r="D317" t="str">
            <v>Jakob</v>
          </cell>
          <cell r="E317" t="str">
            <v>NRW</v>
          </cell>
          <cell r="F317" t="str">
            <v>GER</v>
          </cell>
          <cell r="G317" t="str">
            <v>M</v>
          </cell>
          <cell r="H317">
            <v>34620</v>
          </cell>
          <cell r="I317" t="str">
            <v>01-0099</v>
          </cell>
          <cell r="J317" t="str">
            <v>BC SW Köln</v>
          </cell>
          <cell r="K317" t="str">
            <v>U19-2</v>
          </cell>
          <cell r="L317" t="str">
            <v>S2</v>
          </cell>
        </row>
        <row r="318">
          <cell r="B318" t="str">
            <v>01-113188</v>
          </cell>
          <cell r="C318" t="str">
            <v>Schwarze</v>
          </cell>
          <cell r="D318" t="str">
            <v>Sina Alexandra</v>
          </cell>
          <cell r="E318" t="str">
            <v>NRW</v>
          </cell>
          <cell r="F318" t="str">
            <v>GER</v>
          </cell>
          <cell r="G318" t="str">
            <v>F</v>
          </cell>
          <cell r="H318">
            <v>35016</v>
          </cell>
          <cell r="I318" t="str">
            <v>01-0102</v>
          </cell>
          <cell r="J318" t="str">
            <v>TV Blomberg</v>
          </cell>
          <cell r="K318" t="str">
            <v>U19-1</v>
          </cell>
          <cell r="L318" t="str">
            <v>N2</v>
          </cell>
        </row>
        <row r="319">
          <cell r="B319" t="str">
            <v>01-113192</v>
          </cell>
          <cell r="C319" t="str">
            <v>Spanka</v>
          </cell>
          <cell r="D319" t="str">
            <v>Daniela</v>
          </cell>
          <cell r="E319" t="str">
            <v>NRW</v>
          </cell>
          <cell r="F319" t="str">
            <v>GER</v>
          </cell>
          <cell r="G319" t="str">
            <v>F</v>
          </cell>
          <cell r="H319">
            <v>35088</v>
          </cell>
          <cell r="I319" t="str">
            <v>01-0177</v>
          </cell>
          <cell r="J319" t="str">
            <v>Gladbecker FC</v>
          </cell>
          <cell r="K319" t="str">
            <v>U17-2</v>
          </cell>
          <cell r="L319" t="str">
            <v>N1</v>
          </cell>
        </row>
        <row r="320">
          <cell r="B320" t="str">
            <v>01-113198</v>
          </cell>
          <cell r="C320" t="str">
            <v>Hausen</v>
          </cell>
          <cell r="D320" t="str">
            <v>Robin</v>
          </cell>
          <cell r="E320" t="str">
            <v>NRW</v>
          </cell>
          <cell r="F320" t="str">
            <v>GER</v>
          </cell>
          <cell r="G320" t="str">
            <v>M</v>
          </cell>
          <cell r="H320">
            <v>34379</v>
          </cell>
          <cell r="I320" t="str">
            <v>01-0804</v>
          </cell>
          <cell r="J320" t="str">
            <v>TuRa Elsen 94/11</v>
          </cell>
          <cell r="K320" t="str">
            <v>U19-2</v>
          </cell>
          <cell r="L320" t="str">
            <v>N2</v>
          </cell>
        </row>
        <row r="321">
          <cell r="B321" t="str">
            <v>01-113235</v>
          </cell>
          <cell r="C321" t="str">
            <v>Kaisers</v>
          </cell>
          <cell r="D321" t="str">
            <v>Sarah</v>
          </cell>
          <cell r="E321" t="str">
            <v>NRW</v>
          </cell>
          <cell r="F321" t="str">
            <v>GER</v>
          </cell>
          <cell r="G321" t="str">
            <v>F</v>
          </cell>
          <cell r="H321">
            <v>34527</v>
          </cell>
          <cell r="I321" t="str">
            <v>01-0362</v>
          </cell>
          <cell r="J321" t="str">
            <v>Viersener TV 1848</v>
          </cell>
          <cell r="K321" t="str">
            <v>U19-2</v>
          </cell>
          <cell r="L321" t="str">
            <v>S1</v>
          </cell>
        </row>
        <row r="322">
          <cell r="B322" t="str">
            <v>01-113237</v>
          </cell>
          <cell r="C322" t="str">
            <v>Mommerskamp</v>
          </cell>
          <cell r="D322" t="str">
            <v>Jan</v>
          </cell>
          <cell r="E322" t="str">
            <v>NRW</v>
          </cell>
          <cell r="F322" t="str">
            <v>GER</v>
          </cell>
          <cell r="G322" t="str">
            <v>M</v>
          </cell>
          <cell r="H322">
            <v>35604</v>
          </cell>
          <cell r="I322" t="str">
            <v>01-0671</v>
          </cell>
          <cell r="J322" t="str">
            <v>DJK Teut. St.Tönis</v>
          </cell>
          <cell r="K322" t="str">
            <v>U17-1</v>
          </cell>
          <cell r="L322" t="str">
            <v>S1</v>
          </cell>
        </row>
        <row r="323">
          <cell r="B323" t="str">
            <v>01-113238</v>
          </cell>
          <cell r="C323" t="str">
            <v>Passen</v>
          </cell>
          <cell r="D323" t="str">
            <v>Jonas</v>
          </cell>
          <cell r="E323" t="str">
            <v>NRW</v>
          </cell>
          <cell r="F323" t="str">
            <v>GER</v>
          </cell>
          <cell r="G323" t="str">
            <v>M</v>
          </cell>
          <cell r="H323">
            <v>35488</v>
          </cell>
          <cell r="I323" t="str">
            <v>01-0362</v>
          </cell>
          <cell r="J323" t="str">
            <v>Viersener TV 1848</v>
          </cell>
          <cell r="K323" t="str">
            <v>U17-1</v>
          </cell>
          <cell r="L323" t="str">
            <v>S1</v>
          </cell>
        </row>
        <row r="324">
          <cell r="B324" t="str">
            <v>01-113239</v>
          </cell>
          <cell r="C324" t="str">
            <v>Friedrich</v>
          </cell>
          <cell r="D324" t="str">
            <v>Fabian</v>
          </cell>
          <cell r="E324" t="str">
            <v>NRW</v>
          </cell>
          <cell r="F324" t="str">
            <v>GER</v>
          </cell>
          <cell r="G324" t="str">
            <v>M</v>
          </cell>
          <cell r="H324">
            <v>35051</v>
          </cell>
          <cell r="I324" t="str">
            <v>01-0362</v>
          </cell>
          <cell r="J324" t="str">
            <v>Viersener TV 1848</v>
          </cell>
          <cell r="K324" t="str">
            <v>U19-1</v>
          </cell>
          <cell r="L324" t="str">
            <v>S1</v>
          </cell>
        </row>
        <row r="325">
          <cell r="B325" t="str">
            <v>01-113240</v>
          </cell>
          <cell r="C325" t="str">
            <v>Müllender</v>
          </cell>
          <cell r="D325" t="str">
            <v>Simon</v>
          </cell>
          <cell r="E325" t="str">
            <v>NRW</v>
          </cell>
          <cell r="F325" t="str">
            <v>GER</v>
          </cell>
          <cell r="G325" t="str">
            <v>M</v>
          </cell>
          <cell r="H325">
            <v>35314</v>
          </cell>
          <cell r="I325" t="str">
            <v>01-0362</v>
          </cell>
          <cell r="J325" t="str">
            <v>Viersener TV 1848</v>
          </cell>
          <cell r="K325" t="str">
            <v>U17-2</v>
          </cell>
          <cell r="L325" t="str">
            <v>S1</v>
          </cell>
        </row>
        <row r="326">
          <cell r="B326" t="str">
            <v>01-113242</v>
          </cell>
          <cell r="C326" t="str">
            <v>Schrammen</v>
          </cell>
          <cell r="D326" t="str">
            <v>Christian</v>
          </cell>
          <cell r="E326" t="str">
            <v>NRW</v>
          </cell>
          <cell r="F326" t="str">
            <v>GER</v>
          </cell>
          <cell r="G326" t="str">
            <v>M</v>
          </cell>
          <cell r="H326">
            <v>35162</v>
          </cell>
          <cell r="I326" t="str">
            <v>01-0362</v>
          </cell>
          <cell r="J326" t="str">
            <v>Viersener TV 1848</v>
          </cell>
          <cell r="K326" t="str">
            <v>U17-2</v>
          </cell>
          <cell r="L326" t="str">
            <v>S1</v>
          </cell>
        </row>
        <row r="327">
          <cell r="B327" t="str">
            <v>01-113258</v>
          </cell>
          <cell r="C327" t="str">
            <v>Kemper</v>
          </cell>
          <cell r="D327" t="str">
            <v>Jan</v>
          </cell>
          <cell r="E327" t="str">
            <v>NRW</v>
          </cell>
          <cell r="F327" t="str">
            <v>GER</v>
          </cell>
          <cell r="G327" t="str">
            <v>M</v>
          </cell>
          <cell r="H327">
            <v>35451</v>
          </cell>
          <cell r="I327" t="str">
            <v>01-0146</v>
          </cell>
          <cell r="J327" t="str">
            <v>Union Lüdinghausen</v>
          </cell>
          <cell r="K327" t="str">
            <v>U17-1</v>
          </cell>
          <cell r="L327" t="str">
            <v>N1</v>
          </cell>
        </row>
        <row r="328">
          <cell r="B328" t="str">
            <v>01-113285</v>
          </cell>
          <cell r="C328" t="str">
            <v>Fischer</v>
          </cell>
          <cell r="D328" t="str">
            <v>Jona</v>
          </cell>
          <cell r="E328" t="str">
            <v>NRW</v>
          </cell>
          <cell r="F328" t="str">
            <v>GER</v>
          </cell>
          <cell r="G328" t="str">
            <v>M</v>
          </cell>
          <cell r="H328">
            <v>34943</v>
          </cell>
          <cell r="I328" t="str">
            <v>01-0822</v>
          </cell>
          <cell r="J328" t="str">
            <v>Ski-Club Wermelsk.</v>
          </cell>
          <cell r="K328" t="str">
            <v>U19-1</v>
          </cell>
          <cell r="L328" t="str">
            <v>S2</v>
          </cell>
        </row>
        <row r="329">
          <cell r="B329" t="str">
            <v>01-113286</v>
          </cell>
          <cell r="C329" t="str">
            <v>Fischer</v>
          </cell>
          <cell r="D329" t="str">
            <v>David</v>
          </cell>
          <cell r="E329" t="str">
            <v>NRW</v>
          </cell>
          <cell r="F329" t="str">
            <v>GER</v>
          </cell>
          <cell r="G329" t="str">
            <v>M</v>
          </cell>
          <cell r="H329">
            <v>35608</v>
          </cell>
          <cell r="I329" t="str">
            <v>01-0822</v>
          </cell>
          <cell r="J329" t="str">
            <v>Ski-Club Wermelsk.</v>
          </cell>
          <cell r="K329" t="str">
            <v>U17-1</v>
          </cell>
          <cell r="L329" t="str">
            <v>S2</v>
          </cell>
        </row>
        <row r="330">
          <cell r="B330" t="str">
            <v>01-113287</v>
          </cell>
          <cell r="C330" t="str">
            <v>Marquardt</v>
          </cell>
          <cell r="D330" t="str">
            <v>Lisa</v>
          </cell>
          <cell r="E330" t="str">
            <v>NRW</v>
          </cell>
          <cell r="F330" t="str">
            <v>GER</v>
          </cell>
          <cell r="G330" t="str">
            <v>F</v>
          </cell>
          <cell r="H330">
            <v>34797</v>
          </cell>
          <cell r="I330" t="str">
            <v>01-0822</v>
          </cell>
          <cell r="J330" t="str">
            <v>Ski-Club Wermelsk.</v>
          </cell>
          <cell r="K330" t="str">
            <v>U19-1</v>
          </cell>
          <cell r="L330" t="str">
            <v>S2</v>
          </cell>
        </row>
        <row r="331">
          <cell r="B331" t="str">
            <v>01-113292</v>
          </cell>
          <cell r="C331" t="str">
            <v>Neubauer</v>
          </cell>
          <cell r="D331" t="str">
            <v>Christian</v>
          </cell>
          <cell r="E331" t="str">
            <v>NRW</v>
          </cell>
          <cell r="F331" t="str">
            <v>GER</v>
          </cell>
          <cell r="G331" t="str">
            <v>M</v>
          </cell>
          <cell r="H331">
            <v>35140</v>
          </cell>
          <cell r="I331" t="str">
            <v>01-0163</v>
          </cell>
          <cell r="J331" t="str">
            <v>SV Bergfried Lev.</v>
          </cell>
          <cell r="K331" t="str">
            <v>U17-2</v>
          </cell>
          <cell r="L331" t="str">
            <v>S2</v>
          </cell>
        </row>
        <row r="332">
          <cell r="B332" t="str">
            <v>01-113295</v>
          </cell>
          <cell r="C332" t="str">
            <v>Wallitschek</v>
          </cell>
          <cell r="D332" t="str">
            <v>Marc</v>
          </cell>
          <cell r="E332" t="str">
            <v>NRW</v>
          </cell>
          <cell r="F332" t="str">
            <v>GER</v>
          </cell>
          <cell r="G332" t="str">
            <v>M</v>
          </cell>
          <cell r="H332">
            <v>35089</v>
          </cell>
          <cell r="I332" t="str">
            <v>01-0822</v>
          </cell>
          <cell r="J332" t="str">
            <v>Ski-Club Wermelsk.</v>
          </cell>
          <cell r="K332" t="str">
            <v>U17-2</v>
          </cell>
          <cell r="L332" t="str">
            <v>S2</v>
          </cell>
        </row>
        <row r="333">
          <cell r="B333" t="str">
            <v>01-113355</v>
          </cell>
          <cell r="C333" t="str">
            <v>Libor</v>
          </cell>
          <cell r="D333" t="str">
            <v>Florian</v>
          </cell>
          <cell r="E333" t="str">
            <v>NRW</v>
          </cell>
          <cell r="F333" t="str">
            <v>GER</v>
          </cell>
          <cell r="G333" t="str">
            <v>M</v>
          </cell>
          <cell r="H333">
            <v>35105</v>
          </cell>
          <cell r="I333" t="str">
            <v>01-0177</v>
          </cell>
          <cell r="J333" t="str">
            <v>Gladbecker FC</v>
          </cell>
          <cell r="K333" t="str">
            <v>U17-2</v>
          </cell>
          <cell r="L333" t="str">
            <v>N1</v>
          </cell>
        </row>
        <row r="334">
          <cell r="B334" t="str">
            <v>01-113358</v>
          </cell>
          <cell r="C334" t="str">
            <v>Knelleken</v>
          </cell>
          <cell r="D334" t="str">
            <v>Denise</v>
          </cell>
          <cell r="E334" t="str">
            <v>NRW</v>
          </cell>
          <cell r="F334" t="str">
            <v>GER</v>
          </cell>
          <cell r="G334" t="str">
            <v>F</v>
          </cell>
          <cell r="H334">
            <v>34343</v>
          </cell>
          <cell r="I334" t="str">
            <v>01-0105</v>
          </cell>
          <cell r="J334" t="str">
            <v>BSC/DJK Solingen</v>
          </cell>
          <cell r="K334" t="str">
            <v>U19-2</v>
          </cell>
          <cell r="L334" t="str">
            <v>S1</v>
          </cell>
        </row>
        <row r="335">
          <cell r="B335" t="str">
            <v>01-113371</v>
          </cell>
          <cell r="C335" t="str">
            <v>Wang</v>
          </cell>
          <cell r="D335" t="str">
            <v>William</v>
          </cell>
          <cell r="E335" t="str">
            <v>NRW</v>
          </cell>
          <cell r="F335" t="str">
            <v>GER</v>
          </cell>
          <cell r="G335" t="str">
            <v>M</v>
          </cell>
          <cell r="H335">
            <v>34758</v>
          </cell>
          <cell r="I335" t="str">
            <v>01-0099</v>
          </cell>
          <cell r="J335" t="str">
            <v>BC SW Köln</v>
          </cell>
          <cell r="K335" t="str">
            <v>U19-1</v>
          </cell>
          <cell r="L335" t="str">
            <v>S2</v>
          </cell>
        </row>
        <row r="336">
          <cell r="B336" t="str">
            <v>01-113388</v>
          </cell>
          <cell r="C336" t="str">
            <v>Sommer</v>
          </cell>
          <cell r="D336" t="str">
            <v>Marica</v>
          </cell>
          <cell r="E336" t="str">
            <v>NRW</v>
          </cell>
          <cell r="F336" t="str">
            <v>GER</v>
          </cell>
          <cell r="G336" t="str">
            <v>F</v>
          </cell>
          <cell r="H336">
            <v>34504</v>
          </cell>
          <cell r="I336" t="str">
            <v>01-0973</v>
          </cell>
          <cell r="J336" t="str">
            <v>TV Horst-Eiberg</v>
          </cell>
          <cell r="K336" t="str">
            <v>U19-2</v>
          </cell>
          <cell r="L336" t="str">
            <v>N1</v>
          </cell>
        </row>
        <row r="337">
          <cell r="B337" t="str">
            <v>01-113389</v>
          </cell>
          <cell r="C337" t="str">
            <v>Fabian</v>
          </cell>
          <cell r="D337" t="str">
            <v>Jamie</v>
          </cell>
          <cell r="E337" t="str">
            <v>NRW</v>
          </cell>
          <cell r="F337" t="str">
            <v>GER</v>
          </cell>
          <cell r="G337" t="str">
            <v>F</v>
          </cell>
          <cell r="H337">
            <v>34472</v>
          </cell>
          <cell r="I337" t="str">
            <v>01-0973</v>
          </cell>
          <cell r="J337" t="str">
            <v>TV Horst-Eiberg</v>
          </cell>
          <cell r="K337" t="str">
            <v>U19-2</v>
          </cell>
          <cell r="L337" t="str">
            <v>N1</v>
          </cell>
        </row>
        <row r="338">
          <cell r="B338" t="str">
            <v>01-113444</v>
          </cell>
          <cell r="C338" t="str">
            <v>Timpe</v>
          </cell>
          <cell r="D338" t="str">
            <v>Andreas</v>
          </cell>
          <cell r="E338" t="str">
            <v>NRW</v>
          </cell>
          <cell r="F338" t="str">
            <v>GER</v>
          </cell>
          <cell r="G338" t="str">
            <v>M</v>
          </cell>
          <cell r="H338">
            <v>35265</v>
          </cell>
          <cell r="I338" t="str">
            <v>01-0686</v>
          </cell>
          <cell r="J338" t="str">
            <v>SuS Legden</v>
          </cell>
          <cell r="K338" t="str">
            <v>U17-2</v>
          </cell>
          <cell r="L338" t="str">
            <v>N1</v>
          </cell>
        </row>
        <row r="339">
          <cell r="B339" t="str">
            <v>01-113492</v>
          </cell>
          <cell r="C339" t="str">
            <v>Bühner</v>
          </cell>
          <cell r="D339" t="str">
            <v>Lisa</v>
          </cell>
          <cell r="E339" t="str">
            <v>NRW</v>
          </cell>
          <cell r="F339" t="str">
            <v>GER</v>
          </cell>
          <cell r="G339" t="str">
            <v>F</v>
          </cell>
          <cell r="H339">
            <v>35177</v>
          </cell>
          <cell r="I339" t="str">
            <v>01-0685</v>
          </cell>
          <cell r="J339" t="str">
            <v>BC Herscheid</v>
          </cell>
          <cell r="K339" t="str">
            <v>U17-2</v>
          </cell>
          <cell r="L339" t="str">
            <v>N2</v>
          </cell>
        </row>
        <row r="340">
          <cell r="B340" t="str">
            <v>01-113499</v>
          </cell>
          <cell r="C340" t="str">
            <v>Lappe</v>
          </cell>
          <cell r="D340" t="str">
            <v>Yvonne</v>
          </cell>
          <cell r="E340" t="str">
            <v>NRW</v>
          </cell>
          <cell r="F340" t="str">
            <v>GER</v>
          </cell>
          <cell r="G340" t="str">
            <v>F</v>
          </cell>
          <cell r="H340">
            <v>34442</v>
          </cell>
          <cell r="I340" t="str">
            <v>01-0248</v>
          </cell>
          <cell r="J340" t="str">
            <v>DJK Adler Brakel</v>
          </cell>
          <cell r="K340" t="str">
            <v>U19-2</v>
          </cell>
          <cell r="L340" t="str">
            <v>N2</v>
          </cell>
        </row>
        <row r="341">
          <cell r="B341" t="str">
            <v>01-113500</v>
          </cell>
          <cell r="C341" t="str">
            <v>Petkau</v>
          </cell>
          <cell r="D341" t="str">
            <v>Stefan</v>
          </cell>
          <cell r="E341" t="str">
            <v>NRW</v>
          </cell>
          <cell r="F341" t="str">
            <v>GER</v>
          </cell>
          <cell r="G341" t="str">
            <v>M</v>
          </cell>
          <cell r="H341">
            <v>34692</v>
          </cell>
          <cell r="I341" t="str">
            <v>01-0248</v>
          </cell>
          <cell r="J341" t="str">
            <v>DJK Adler Brakel</v>
          </cell>
          <cell r="K341" t="str">
            <v>U19-2</v>
          </cell>
          <cell r="L341" t="str">
            <v>N2</v>
          </cell>
        </row>
        <row r="342">
          <cell r="B342" t="str">
            <v>01-113501</v>
          </cell>
          <cell r="C342" t="str">
            <v>Lücke</v>
          </cell>
          <cell r="D342" t="str">
            <v>Marvin</v>
          </cell>
          <cell r="E342" t="str">
            <v>NRW</v>
          </cell>
          <cell r="F342" t="str">
            <v>GER</v>
          </cell>
          <cell r="G342" t="str">
            <v>M</v>
          </cell>
          <cell r="H342">
            <v>35494</v>
          </cell>
          <cell r="I342" t="str">
            <v>01-0248</v>
          </cell>
          <cell r="J342" t="str">
            <v>DJK Adler Brakel</v>
          </cell>
          <cell r="K342" t="str">
            <v>U17-1</v>
          </cell>
          <cell r="L342" t="str">
            <v>N2</v>
          </cell>
        </row>
        <row r="343">
          <cell r="B343" t="str">
            <v>01-113502</v>
          </cell>
          <cell r="C343" t="str">
            <v>Krömeke</v>
          </cell>
          <cell r="D343" t="str">
            <v>Anja</v>
          </cell>
          <cell r="E343" t="str">
            <v>NRW</v>
          </cell>
          <cell r="F343" t="str">
            <v>GER</v>
          </cell>
          <cell r="G343" t="str">
            <v>F</v>
          </cell>
          <cell r="H343">
            <v>34589</v>
          </cell>
          <cell r="I343" t="str">
            <v>01-0248</v>
          </cell>
          <cell r="J343" t="str">
            <v>DJK Adler Brakel</v>
          </cell>
          <cell r="K343" t="str">
            <v>U19-2</v>
          </cell>
          <cell r="L343" t="str">
            <v>N2</v>
          </cell>
        </row>
        <row r="344">
          <cell r="B344" t="str">
            <v>01-113503</v>
          </cell>
          <cell r="C344" t="str">
            <v>Rehermann</v>
          </cell>
          <cell r="D344" t="str">
            <v>Steffen</v>
          </cell>
          <cell r="E344" t="str">
            <v>NRW</v>
          </cell>
          <cell r="F344" t="str">
            <v>GER</v>
          </cell>
          <cell r="G344" t="str">
            <v>M</v>
          </cell>
          <cell r="H344">
            <v>34992</v>
          </cell>
          <cell r="I344" t="str">
            <v>01-0248</v>
          </cell>
          <cell r="J344" t="str">
            <v>DJK Adler Brakel</v>
          </cell>
          <cell r="K344" t="str">
            <v>U19-1</v>
          </cell>
          <cell r="L344" t="str">
            <v>N2</v>
          </cell>
        </row>
        <row r="345">
          <cell r="B345" t="str">
            <v>01-113506</v>
          </cell>
          <cell r="C345" t="str">
            <v>Versen</v>
          </cell>
          <cell r="D345" t="str">
            <v>Diana</v>
          </cell>
          <cell r="E345" t="str">
            <v>NRW</v>
          </cell>
          <cell r="F345" t="str">
            <v>GER</v>
          </cell>
          <cell r="G345" t="str">
            <v>F</v>
          </cell>
          <cell r="H345">
            <v>34518</v>
          </cell>
          <cell r="I345" t="str">
            <v>01-0248</v>
          </cell>
          <cell r="J345" t="str">
            <v>DJK Adler Brakel</v>
          </cell>
          <cell r="K345" t="str">
            <v>U19-2</v>
          </cell>
          <cell r="L345" t="str">
            <v>N2</v>
          </cell>
        </row>
        <row r="346">
          <cell r="B346" t="str">
            <v>01-113507</v>
          </cell>
          <cell r="C346" t="str">
            <v>Henneke</v>
          </cell>
          <cell r="D346" t="str">
            <v>Alina</v>
          </cell>
          <cell r="E346" t="str">
            <v>NRW</v>
          </cell>
          <cell r="F346" t="str">
            <v>GER</v>
          </cell>
          <cell r="G346" t="str">
            <v>F</v>
          </cell>
          <cell r="H346">
            <v>35537</v>
          </cell>
          <cell r="I346" t="str">
            <v>01-0248</v>
          </cell>
          <cell r="J346" t="str">
            <v>DJK Adler Brakel</v>
          </cell>
          <cell r="K346" t="str">
            <v>U17-1</v>
          </cell>
          <cell r="L346" t="str">
            <v>N2</v>
          </cell>
        </row>
        <row r="347">
          <cell r="B347" t="str">
            <v>01-113510</v>
          </cell>
          <cell r="C347" t="str">
            <v>Janssens</v>
          </cell>
          <cell r="D347" t="str">
            <v>Eva</v>
          </cell>
          <cell r="E347" t="str">
            <v>NRW</v>
          </cell>
          <cell r="F347" t="str">
            <v>GER</v>
          </cell>
          <cell r="G347" t="str">
            <v>F</v>
          </cell>
          <cell r="H347">
            <v>35262</v>
          </cell>
          <cell r="I347" t="str">
            <v>01-0027</v>
          </cell>
          <cell r="J347" t="str">
            <v>1.BC Beuel</v>
          </cell>
          <cell r="K347" t="str">
            <v>U17-2</v>
          </cell>
          <cell r="L347" t="str">
            <v>S2</v>
          </cell>
        </row>
        <row r="348">
          <cell r="B348" t="str">
            <v>01-113511</v>
          </cell>
          <cell r="C348" t="str">
            <v>Janssens</v>
          </cell>
          <cell r="D348" t="str">
            <v>Sara</v>
          </cell>
          <cell r="E348" t="str">
            <v>NRW</v>
          </cell>
          <cell r="F348" t="str">
            <v>GER</v>
          </cell>
          <cell r="G348" t="str">
            <v>F</v>
          </cell>
          <cell r="H348">
            <v>34696</v>
          </cell>
          <cell r="I348" t="str">
            <v>01-0027</v>
          </cell>
          <cell r="J348" t="str">
            <v>1.BC Beuel</v>
          </cell>
          <cell r="K348" t="str">
            <v>U19-2</v>
          </cell>
          <cell r="L348" t="str">
            <v>S2</v>
          </cell>
        </row>
        <row r="349">
          <cell r="B349" t="str">
            <v>01-113512</v>
          </cell>
          <cell r="C349" t="str">
            <v>Langhoff</v>
          </cell>
          <cell r="D349" t="str">
            <v>Robin</v>
          </cell>
          <cell r="E349" t="str">
            <v>NRW</v>
          </cell>
          <cell r="F349" t="str">
            <v>GER</v>
          </cell>
          <cell r="G349" t="str">
            <v>M</v>
          </cell>
          <cell r="H349">
            <v>34913</v>
          </cell>
          <cell r="I349" t="str">
            <v>01-0650</v>
          </cell>
          <cell r="J349" t="str">
            <v>TV Lohmar</v>
          </cell>
          <cell r="K349" t="str">
            <v>U19-1</v>
          </cell>
          <cell r="L349" t="str">
            <v>S2</v>
          </cell>
        </row>
        <row r="350">
          <cell r="B350" t="str">
            <v>01-113513</v>
          </cell>
          <cell r="C350" t="str">
            <v>Kröger</v>
          </cell>
          <cell r="D350" t="str">
            <v>Andreas</v>
          </cell>
          <cell r="E350" t="str">
            <v>NRW</v>
          </cell>
          <cell r="F350" t="str">
            <v>GER</v>
          </cell>
          <cell r="G350" t="str">
            <v>M</v>
          </cell>
          <cell r="H350">
            <v>34800</v>
          </cell>
          <cell r="I350" t="str">
            <v>01-0650</v>
          </cell>
          <cell r="J350" t="str">
            <v>TV Lohmar</v>
          </cell>
          <cell r="K350" t="str">
            <v>U19-1</v>
          </cell>
          <cell r="L350" t="str">
            <v>S2</v>
          </cell>
        </row>
        <row r="351">
          <cell r="B351" t="str">
            <v>01-113524</v>
          </cell>
          <cell r="C351" t="str">
            <v>Stahl</v>
          </cell>
          <cell r="D351" t="str">
            <v>David</v>
          </cell>
          <cell r="E351" t="str">
            <v>NRW</v>
          </cell>
          <cell r="F351" t="str">
            <v>GER</v>
          </cell>
          <cell r="G351" t="str">
            <v>M</v>
          </cell>
          <cell r="H351">
            <v>34557</v>
          </cell>
          <cell r="I351" t="str">
            <v>01-0650</v>
          </cell>
          <cell r="J351" t="str">
            <v>TV Lohmar</v>
          </cell>
          <cell r="K351" t="str">
            <v>U19-2</v>
          </cell>
          <cell r="L351" t="str">
            <v>S2</v>
          </cell>
        </row>
        <row r="352">
          <cell r="B352" t="str">
            <v>01-113525</v>
          </cell>
          <cell r="C352" t="str">
            <v>Scheffler</v>
          </cell>
          <cell r="D352" t="str">
            <v>Christine</v>
          </cell>
          <cell r="E352" t="str">
            <v>NRW</v>
          </cell>
          <cell r="F352" t="str">
            <v>GER</v>
          </cell>
          <cell r="G352" t="str">
            <v>F</v>
          </cell>
          <cell r="H352">
            <v>34672</v>
          </cell>
          <cell r="I352" t="str">
            <v>01-0650</v>
          </cell>
          <cell r="J352" t="str">
            <v>TV Lohmar</v>
          </cell>
          <cell r="K352" t="str">
            <v>U19-2</v>
          </cell>
          <cell r="L352" t="str">
            <v>S2</v>
          </cell>
        </row>
        <row r="353">
          <cell r="B353" t="str">
            <v>01-113541</v>
          </cell>
          <cell r="C353" t="str">
            <v>Siebert</v>
          </cell>
          <cell r="D353" t="str">
            <v>Niklas</v>
          </cell>
          <cell r="E353" t="str">
            <v>NRW</v>
          </cell>
          <cell r="F353" t="str">
            <v>GER</v>
          </cell>
          <cell r="G353" t="str">
            <v>M</v>
          </cell>
          <cell r="H353">
            <v>34812</v>
          </cell>
          <cell r="I353" t="str">
            <v>01-0181</v>
          </cell>
          <cell r="J353" t="str">
            <v>TV Anrath</v>
          </cell>
          <cell r="K353" t="str">
            <v>U19-1</v>
          </cell>
          <cell r="L353" t="str">
            <v>S1</v>
          </cell>
        </row>
        <row r="354">
          <cell r="B354" t="str">
            <v>01-113542</v>
          </cell>
          <cell r="C354" t="str">
            <v>Klingen</v>
          </cell>
          <cell r="D354" t="str">
            <v>Vanessa</v>
          </cell>
          <cell r="E354" t="str">
            <v>NRW</v>
          </cell>
          <cell r="F354" t="str">
            <v>GER</v>
          </cell>
          <cell r="G354" t="str">
            <v>F</v>
          </cell>
          <cell r="H354">
            <v>34626</v>
          </cell>
          <cell r="I354" t="str">
            <v>01-0611</v>
          </cell>
          <cell r="J354" t="str">
            <v>DJK VfL 19 Willich</v>
          </cell>
          <cell r="K354" t="str">
            <v>U19-2</v>
          </cell>
          <cell r="L354" t="str">
            <v>S1</v>
          </cell>
        </row>
        <row r="355">
          <cell r="B355" t="str">
            <v>01-113543</v>
          </cell>
          <cell r="C355" t="str">
            <v>Teichert</v>
          </cell>
          <cell r="D355" t="str">
            <v>Janik</v>
          </cell>
          <cell r="E355" t="str">
            <v>NRW</v>
          </cell>
          <cell r="F355" t="str">
            <v>GER</v>
          </cell>
          <cell r="G355" t="str">
            <v>M</v>
          </cell>
          <cell r="H355">
            <v>34782</v>
          </cell>
          <cell r="I355" t="str">
            <v>01-0181</v>
          </cell>
          <cell r="J355" t="str">
            <v>TV Anrath</v>
          </cell>
          <cell r="K355" t="str">
            <v>U19-1</v>
          </cell>
          <cell r="L355" t="str">
            <v>S1</v>
          </cell>
        </row>
        <row r="356">
          <cell r="B356" t="str">
            <v>01-113581</v>
          </cell>
          <cell r="C356" t="str">
            <v>Henning</v>
          </cell>
          <cell r="D356" t="str">
            <v>Kirsten</v>
          </cell>
          <cell r="E356" t="str">
            <v>NRW</v>
          </cell>
          <cell r="F356" t="str">
            <v>GER</v>
          </cell>
          <cell r="G356" t="str">
            <v>F</v>
          </cell>
          <cell r="H356">
            <v>34848</v>
          </cell>
          <cell r="I356" t="str">
            <v>01-0718</v>
          </cell>
          <cell r="J356" t="str">
            <v>SSV WBG Bochum</v>
          </cell>
          <cell r="K356" t="str">
            <v>U19-1</v>
          </cell>
          <cell r="L356" t="str">
            <v>S1</v>
          </cell>
        </row>
        <row r="357">
          <cell r="B357" t="str">
            <v>01-113595</v>
          </cell>
          <cell r="C357" t="str">
            <v>Tanner</v>
          </cell>
          <cell r="D357" t="str">
            <v>Vivian</v>
          </cell>
          <cell r="E357" t="str">
            <v>NRW</v>
          </cell>
          <cell r="F357" t="str">
            <v>GER</v>
          </cell>
          <cell r="G357" t="str">
            <v>F</v>
          </cell>
          <cell r="H357">
            <v>35036</v>
          </cell>
          <cell r="I357" t="str">
            <v>01-0675</v>
          </cell>
          <cell r="J357" t="str">
            <v>VfL Menden P.Heide</v>
          </cell>
          <cell r="K357" t="str">
            <v>U19-1</v>
          </cell>
          <cell r="L357" t="str">
            <v>N2</v>
          </cell>
        </row>
        <row r="358">
          <cell r="B358" t="str">
            <v>01-113597</v>
          </cell>
          <cell r="C358" t="str">
            <v>Preuß</v>
          </cell>
          <cell r="D358" t="str">
            <v>Pia</v>
          </cell>
          <cell r="E358" t="str">
            <v>NRW</v>
          </cell>
          <cell r="F358" t="str">
            <v>GER</v>
          </cell>
          <cell r="G358" t="str">
            <v>F</v>
          </cell>
          <cell r="H358">
            <v>34562</v>
          </cell>
          <cell r="I358" t="str">
            <v>01-0675</v>
          </cell>
          <cell r="J358" t="str">
            <v>VfL Menden P.Heide</v>
          </cell>
          <cell r="K358" t="str">
            <v>U19-2</v>
          </cell>
          <cell r="L358" t="str">
            <v>N2</v>
          </cell>
        </row>
        <row r="359">
          <cell r="B359" t="str">
            <v>01-113605</v>
          </cell>
          <cell r="C359" t="str">
            <v>Schött</v>
          </cell>
          <cell r="D359" t="str">
            <v>Denise</v>
          </cell>
          <cell r="E359" t="str">
            <v>NRW</v>
          </cell>
          <cell r="F359" t="str">
            <v>GER</v>
          </cell>
          <cell r="G359" t="str">
            <v>F</v>
          </cell>
          <cell r="H359">
            <v>34449</v>
          </cell>
          <cell r="I359" t="str">
            <v>01-0675</v>
          </cell>
          <cell r="J359" t="str">
            <v>VfL Menden P.Heide</v>
          </cell>
          <cell r="K359" t="str">
            <v>U19-2</v>
          </cell>
          <cell r="L359" t="str">
            <v>N2</v>
          </cell>
        </row>
        <row r="360">
          <cell r="B360" t="str">
            <v>01-113638</v>
          </cell>
          <cell r="C360" t="str">
            <v>Schäffer</v>
          </cell>
          <cell r="D360" t="str">
            <v>Katharina</v>
          </cell>
          <cell r="E360" t="str">
            <v>NRW</v>
          </cell>
          <cell r="F360" t="str">
            <v>GER</v>
          </cell>
          <cell r="G360" t="str">
            <v>F</v>
          </cell>
          <cell r="H360">
            <v>34564</v>
          </cell>
          <cell r="I360" t="str">
            <v>01-0666</v>
          </cell>
          <cell r="J360" t="str">
            <v>TuS Bommern</v>
          </cell>
          <cell r="K360" t="str">
            <v>U19-2</v>
          </cell>
          <cell r="L360" t="str">
            <v>S1</v>
          </cell>
        </row>
        <row r="361">
          <cell r="B361" t="str">
            <v>01-113639</v>
          </cell>
          <cell r="C361" t="str">
            <v>Ehlert</v>
          </cell>
          <cell r="D361" t="str">
            <v>Anna</v>
          </cell>
          <cell r="E361" t="str">
            <v>NRW</v>
          </cell>
          <cell r="F361" t="str">
            <v>GER</v>
          </cell>
          <cell r="G361" t="str">
            <v>F</v>
          </cell>
          <cell r="H361">
            <v>34653</v>
          </cell>
          <cell r="I361" t="str">
            <v>01-0666</v>
          </cell>
          <cell r="J361" t="str">
            <v>TuS Bommern</v>
          </cell>
          <cell r="K361" t="str">
            <v>U19-2</v>
          </cell>
          <cell r="L361" t="str">
            <v>S1</v>
          </cell>
        </row>
        <row r="362">
          <cell r="B362" t="str">
            <v>01-113640</v>
          </cell>
          <cell r="C362" t="str">
            <v>Schulz</v>
          </cell>
          <cell r="D362" t="str">
            <v>Jan-Frederik</v>
          </cell>
          <cell r="E362" t="str">
            <v>NRW</v>
          </cell>
          <cell r="F362" t="str">
            <v>GER</v>
          </cell>
          <cell r="G362" t="str">
            <v>M</v>
          </cell>
          <cell r="H362">
            <v>34556</v>
          </cell>
          <cell r="I362" t="str">
            <v>01-0666</v>
          </cell>
          <cell r="J362" t="str">
            <v>TuS Bommern</v>
          </cell>
          <cell r="K362" t="str">
            <v>U19-2</v>
          </cell>
          <cell r="L362" t="str">
            <v>S1</v>
          </cell>
        </row>
        <row r="363">
          <cell r="B363" t="str">
            <v>01-113667</v>
          </cell>
          <cell r="C363" t="str">
            <v>Lösken</v>
          </cell>
          <cell r="D363" t="str">
            <v>Kathrin</v>
          </cell>
          <cell r="E363" t="str">
            <v>NRW</v>
          </cell>
          <cell r="F363" t="str">
            <v>GER</v>
          </cell>
          <cell r="G363" t="str">
            <v>F</v>
          </cell>
          <cell r="H363">
            <v>34560</v>
          </cell>
          <cell r="I363" t="str">
            <v>01-0133</v>
          </cell>
          <cell r="J363" t="str">
            <v>Tbd. Osterfeld</v>
          </cell>
          <cell r="K363" t="str">
            <v>U19-2</v>
          </cell>
          <cell r="L363" t="str">
            <v>N1</v>
          </cell>
        </row>
        <row r="364">
          <cell r="B364" t="str">
            <v>01-113683</v>
          </cell>
          <cell r="C364" t="str">
            <v>Dirks</v>
          </cell>
          <cell r="D364" t="str">
            <v>Tim</v>
          </cell>
          <cell r="E364" t="str">
            <v>NRW</v>
          </cell>
          <cell r="F364" t="str">
            <v>GER</v>
          </cell>
          <cell r="G364" t="str">
            <v>M</v>
          </cell>
          <cell r="H364">
            <v>34355</v>
          </cell>
          <cell r="I364" t="str">
            <v>01-0571</v>
          </cell>
          <cell r="J364" t="str">
            <v>BC Phönix Metelen</v>
          </cell>
          <cell r="K364" t="str">
            <v>U19-2</v>
          </cell>
          <cell r="L364" t="str">
            <v>N1</v>
          </cell>
        </row>
        <row r="365">
          <cell r="B365" t="str">
            <v>01-113724</v>
          </cell>
          <cell r="C365" t="str">
            <v>Bergner</v>
          </cell>
          <cell r="D365" t="str">
            <v>Nico</v>
          </cell>
          <cell r="E365" t="str">
            <v>NRW</v>
          </cell>
          <cell r="F365" t="str">
            <v>GER</v>
          </cell>
          <cell r="G365" t="str">
            <v>M</v>
          </cell>
          <cell r="H365">
            <v>34582</v>
          </cell>
          <cell r="I365" t="str">
            <v>01-0158</v>
          </cell>
          <cell r="J365" t="str">
            <v>BTW Bünde</v>
          </cell>
          <cell r="K365" t="str">
            <v>U19-2</v>
          </cell>
          <cell r="L365" t="str">
            <v>N2</v>
          </cell>
        </row>
        <row r="366">
          <cell r="B366" t="str">
            <v>01-113741</v>
          </cell>
          <cell r="C366" t="str">
            <v>Scholten</v>
          </cell>
          <cell r="D366" t="str">
            <v>Jörn</v>
          </cell>
          <cell r="E366" t="str">
            <v>NRW</v>
          </cell>
          <cell r="F366" t="str">
            <v>GER</v>
          </cell>
          <cell r="G366" t="str">
            <v>M</v>
          </cell>
          <cell r="H366">
            <v>34831</v>
          </cell>
          <cell r="I366" t="str">
            <v>01-0278</v>
          </cell>
          <cell r="J366" t="str">
            <v>VfR Krefeld-Fisch.</v>
          </cell>
          <cell r="K366" t="str">
            <v>U19-1</v>
          </cell>
          <cell r="L366" t="str">
            <v>S1</v>
          </cell>
        </row>
        <row r="367">
          <cell r="B367" t="str">
            <v>01-113751</v>
          </cell>
          <cell r="C367" t="str">
            <v>Ternieden</v>
          </cell>
          <cell r="D367" t="str">
            <v>Mario</v>
          </cell>
          <cell r="E367" t="str">
            <v>NRW</v>
          </cell>
          <cell r="F367" t="str">
            <v>GER</v>
          </cell>
          <cell r="G367" t="str">
            <v>M</v>
          </cell>
          <cell r="H367">
            <v>34404</v>
          </cell>
          <cell r="I367" t="str">
            <v>01-0205</v>
          </cell>
          <cell r="J367" t="str">
            <v>TSV Vikt. Mülheim</v>
          </cell>
          <cell r="K367" t="str">
            <v>U19-2</v>
          </cell>
          <cell r="L367" t="str">
            <v>N1</v>
          </cell>
        </row>
        <row r="368">
          <cell r="B368" t="str">
            <v>01-113752</v>
          </cell>
          <cell r="C368" t="str">
            <v>Schacht</v>
          </cell>
          <cell r="D368" t="str">
            <v>Carmen</v>
          </cell>
          <cell r="E368" t="str">
            <v>NRW</v>
          </cell>
          <cell r="F368" t="str">
            <v>GER</v>
          </cell>
          <cell r="G368" t="str">
            <v>F</v>
          </cell>
          <cell r="H368">
            <v>34950</v>
          </cell>
          <cell r="I368" t="str">
            <v>01-0205</v>
          </cell>
          <cell r="J368" t="str">
            <v>TSV Vikt. Mülheim</v>
          </cell>
          <cell r="K368" t="str">
            <v>U19-1</v>
          </cell>
          <cell r="L368" t="str">
            <v>N1</v>
          </cell>
        </row>
        <row r="369">
          <cell r="B369" t="str">
            <v>01-113753</v>
          </cell>
          <cell r="C369" t="str">
            <v>Lange</v>
          </cell>
          <cell r="D369" t="str">
            <v>Janik</v>
          </cell>
          <cell r="E369" t="str">
            <v>NRW</v>
          </cell>
          <cell r="F369" t="str">
            <v>GER</v>
          </cell>
          <cell r="G369" t="str">
            <v>M</v>
          </cell>
          <cell r="H369">
            <v>34985</v>
          </cell>
          <cell r="I369" t="str">
            <v>01-0205</v>
          </cell>
          <cell r="J369" t="str">
            <v>TSV Vikt. Mülheim</v>
          </cell>
          <cell r="K369" t="str">
            <v>U19-1</v>
          </cell>
          <cell r="L369" t="str">
            <v>N1</v>
          </cell>
        </row>
        <row r="370">
          <cell r="B370" t="str">
            <v>01-113754</v>
          </cell>
          <cell r="C370" t="str">
            <v>Feyerabend</v>
          </cell>
          <cell r="D370" t="str">
            <v>Katrin</v>
          </cell>
          <cell r="E370" t="str">
            <v>NRW</v>
          </cell>
          <cell r="F370" t="str">
            <v>GER</v>
          </cell>
          <cell r="G370" t="str">
            <v>F</v>
          </cell>
          <cell r="H370">
            <v>34592</v>
          </cell>
          <cell r="I370" t="str">
            <v>01-0205</v>
          </cell>
          <cell r="J370" t="str">
            <v>TSV Vikt. Mülheim</v>
          </cell>
          <cell r="K370" t="str">
            <v>U19-2</v>
          </cell>
          <cell r="L370" t="str">
            <v>N1</v>
          </cell>
        </row>
        <row r="371">
          <cell r="B371" t="str">
            <v>01-113755</v>
          </cell>
          <cell r="C371" t="str">
            <v>Feyerabend</v>
          </cell>
          <cell r="D371" t="str">
            <v>Niklas</v>
          </cell>
          <cell r="E371" t="str">
            <v>NRW</v>
          </cell>
          <cell r="F371" t="str">
            <v>GER</v>
          </cell>
          <cell r="G371" t="str">
            <v>M</v>
          </cell>
          <cell r="H371">
            <v>35442</v>
          </cell>
          <cell r="I371" t="str">
            <v>01-0205</v>
          </cell>
          <cell r="J371" t="str">
            <v>TSV Vikt. Mülheim</v>
          </cell>
          <cell r="K371" t="str">
            <v>U17-1</v>
          </cell>
          <cell r="L371" t="str">
            <v>N1</v>
          </cell>
        </row>
        <row r="372">
          <cell r="B372" t="str">
            <v>01-113756</v>
          </cell>
          <cell r="C372" t="str">
            <v>Oberheid</v>
          </cell>
          <cell r="D372" t="str">
            <v>Benedict</v>
          </cell>
          <cell r="E372" t="str">
            <v>NRW</v>
          </cell>
          <cell r="F372" t="str">
            <v>GER</v>
          </cell>
          <cell r="G372" t="str">
            <v>M</v>
          </cell>
          <cell r="H372">
            <v>35222</v>
          </cell>
          <cell r="I372" t="str">
            <v>01-0205</v>
          </cell>
          <cell r="J372" t="str">
            <v>TSV Vikt. Mülheim</v>
          </cell>
          <cell r="K372" t="str">
            <v>U17-2</v>
          </cell>
          <cell r="L372" t="str">
            <v>N1</v>
          </cell>
        </row>
        <row r="373">
          <cell r="B373" t="str">
            <v>01-113775</v>
          </cell>
          <cell r="C373" t="str">
            <v>Plicht</v>
          </cell>
          <cell r="D373" t="str">
            <v>Malte</v>
          </cell>
          <cell r="E373" t="str">
            <v>NRW</v>
          </cell>
          <cell r="F373" t="str">
            <v>GER</v>
          </cell>
          <cell r="G373" t="str">
            <v>M</v>
          </cell>
          <cell r="H373">
            <v>34693</v>
          </cell>
          <cell r="I373" t="str">
            <v>01-0286</v>
          </cell>
          <cell r="J373" t="str">
            <v>Spvgg.Sterkrade-N.</v>
          </cell>
          <cell r="K373" t="str">
            <v>U19-2</v>
          </cell>
          <cell r="L373" t="str">
            <v>N1</v>
          </cell>
        </row>
        <row r="374">
          <cell r="B374" t="str">
            <v>01-113776</v>
          </cell>
          <cell r="C374" t="str">
            <v>Achzenick</v>
          </cell>
          <cell r="D374" t="str">
            <v>Mirco</v>
          </cell>
          <cell r="E374" t="str">
            <v>NRW</v>
          </cell>
          <cell r="F374" t="str">
            <v>GER</v>
          </cell>
          <cell r="G374" t="str">
            <v>M</v>
          </cell>
          <cell r="H374">
            <v>34593</v>
          </cell>
          <cell r="I374" t="str">
            <v>01-0286</v>
          </cell>
          <cell r="J374" t="str">
            <v>Spvgg.Sterkrade-N.</v>
          </cell>
          <cell r="K374" t="str">
            <v>U19-2</v>
          </cell>
          <cell r="L374" t="str">
            <v>N1</v>
          </cell>
        </row>
        <row r="375">
          <cell r="B375" t="str">
            <v>01-113794</v>
          </cell>
          <cell r="C375" t="str">
            <v>Feld</v>
          </cell>
          <cell r="D375" t="str">
            <v>Christoph</v>
          </cell>
          <cell r="E375" t="str">
            <v>NRW</v>
          </cell>
          <cell r="F375" t="str">
            <v>GER</v>
          </cell>
          <cell r="G375" t="str">
            <v>M</v>
          </cell>
          <cell r="H375">
            <v>35241</v>
          </cell>
          <cell r="I375" t="str">
            <v>01-0169</v>
          </cell>
          <cell r="J375" t="str">
            <v>TV Emsdetten</v>
          </cell>
          <cell r="K375" t="str">
            <v>U17-2</v>
          </cell>
          <cell r="L375" t="str">
            <v>N1</v>
          </cell>
        </row>
        <row r="376">
          <cell r="B376" t="str">
            <v>01-113803</v>
          </cell>
          <cell r="C376" t="str">
            <v>Brück</v>
          </cell>
          <cell r="D376" t="str">
            <v>Lukas</v>
          </cell>
          <cell r="E376" t="str">
            <v>NRW</v>
          </cell>
          <cell r="F376" t="str">
            <v>GER</v>
          </cell>
          <cell r="G376" t="str">
            <v>M</v>
          </cell>
          <cell r="H376">
            <v>34592</v>
          </cell>
          <cell r="I376" t="str">
            <v>01-0906</v>
          </cell>
          <cell r="J376" t="str">
            <v>BV04 Berg.Gladb.</v>
          </cell>
          <cell r="K376" t="str">
            <v>U19-2</v>
          </cell>
          <cell r="L376" t="str">
            <v>S2</v>
          </cell>
        </row>
        <row r="377">
          <cell r="B377" t="str">
            <v>01-113804</v>
          </cell>
          <cell r="C377" t="str">
            <v>Paulat</v>
          </cell>
          <cell r="D377" t="str">
            <v>Gerit</v>
          </cell>
          <cell r="E377" t="str">
            <v>NRW</v>
          </cell>
          <cell r="F377" t="str">
            <v>GER</v>
          </cell>
          <cell r="G377" t="str">
            <v>M</v>
          </cell>
          <cell r="H377">
            <v>34488</v>
          </cell>
          <cell r="I377" t="str">
            <v>01-0906</v>
          </cell>
          <cell r="J377" t="str">
            <v>BV04 Berg.Gladb.</v>
          </cell>
          <cell r="K377" t="str">
            <v>U19-2</v>
          </cell>
          <cell r="L377" t="str">
            <v>S2</v>
          </cell>
        </row>
        <row r="378">
          <cell r="B378" t="str">
            <v>01-113805</v>
          </cell>
          <cell r="C378" t="str">
            <v>Schottbohm</v>
          </cell>
          <cell r="D378" t="str">
            <v>Marina</v>
          </cell>
          <cell r="E378" t="str">
            <v>NRW</v>
          </cell>
          <cell r="F378" t="str">
            <v>GER</v>
          </cell>
          <cell r="G378" t="str">
            <v>F</v>
          </cell>
          <cell r="H378">
            <v>35413</v>
          </cell>
          <cell r="I378" t="str">
            <v>01-0455</v>
          </cell>
          <cell r="J378" t="str">
            <v>FC Oeding</v>
          </cell>
          <cell r="K378" t="str">
            <v>U17-2</v>
          </cell>
          <cell r="L378" t="str">
            <v>N1</v>
          </cell>
        </row>
        <row r="379">
          <cell r="B379" t="str">
            <v>01-113806</v>
          </cell>
          <cell r="C379" t="str">
            <v>Schmittmann</v>
          </cell>
          <cell r="D379" t="str">
            <v>Fabian</v>
          </cell>
          <cell r="E379" t="str">
            <v>NRW</v>
          </cell>
          <cell r="F379" t="str">
            <v>GER</v>
          </cell>
          <cell r="G379" t="str">
            <v>M</v>
          </cell>
          <cell r="H379">
            <v>35153</v>
          </cell>
          <cell r="I379" t="str">
            <v>01-0455</v>
          </cell>
          <cell r="J379" t="str">
            <v>FC Oeding</v>
          </cell>
          <cell r="K379" t="str">
            <v>U17-2</v>
          </cell>
          <cell r="L379" t="str">
            <v>N1</v>
          </cell>
        </row>
        <row r="380">
          <cell r="B380" t="str">
            <v>01-113807</v>
          </cell>
          <cell r="C380" t="str">
            <v>Frericks</v>
          </cell>
          <cell r="D380" t="str">
            <v>Annika</v>
          </cell>
          <cell r="E380" t="str">
            <v>NRW</v>
          </cell>
          <cell r="F380" t="str">
            <v>GER</v>
          </cell>
          <cell r="G380" t="str">
            <v>F</v>
          </cell>
          <cell r="H380">
            <v>35238</v>
          </cell>
          <cell r="I380" t="str">
            <v>01-0455</v>
          </cell>
          <cell r="J380" t="str">
            <v>FC Oeding</v>
          </cell>
          <cell r="K380" t="str">
            <v>U17-2</v>
          </cell>
          <cell r="L380" t="str">
            <v>N1</v>
          </cell>
        </row>
        <row r="381">
          <cell r="B381" t="str">
            <v>01-113808</v>
          </cell>
          <cell r="C381" t="str">
            <v>Meier</v>
          </cell>
          <cell r="D381" t="str">
            <v>Jeffrey</v>
          </cell>
          <cell r="E381" t="str">
            <v>NRW</v>
          </cell>
          <cell r="F381" t="str">
            <v>GER</v>
          </cell>
          <cell r="G381" t="str">
            <v>M</v>
          </cell>
          <cell r="H381">
            <v>35396</v>
          </cell>
          <cell r="I381" t="str">
            <v>01-0455</v>
          </cell>
          <cell r="J381" t="str">
            <v>FC Oeding</v>
          </cell>
          <cell r="K381" t="str">
            <v>U17-2</v>
          </cell>
          <cell r="L381" t="str">
            <v>N1</v>
          </cell>
        </row>
        <row r="382">
          <cell r="B382" t="str">
            <v>01-113809</v>
          </cell>
          <cell r="C382" t="str">
            <v>Renger</v>
          </cell>
          <cell r="D382" t="str">
            <v>Maike</v>
          </cell>
          <cell r="E382" t="str">
            <v>NRW</v>
          </cell>
          <cell r="F382" t="str">
            <v>GER</v>
          </cell>
          <cell r="G382" t="str">
            <v>F</v>
          </cell>
          <cell r="H382">
            <v>35227</v>
          </cell>
          <cell r="I382" t="str">
            <v>01-0455</v>
          </cell>
          <cell r="J382" t="str">
            <v>FC Oeding</v>
          </cell>
          <cell r="K382" t="str">
            <v>U17-2</v>
          </cell>
          <cell r="L382" t="str">
            <v>N1</v>
          </cell>
        </row>
        <row r="383">
          <cell r="B383" t="str">
            <v>01-113815</v>
          </cell>
          <cell r="C383" t="str">
            <v>Skubatz</v>
          </cell>
          <cell r="D383" t="str">
            <v>Lukas</v>
          </cell>
          <cell r="E383" t="str">
            <v>NRW</v>
          </cell>
          <cell r="F383" t="str">
            <v>GER</v>
          </cell>
          <cell r="G383" t="str">
            <v>M</v>
          </cell>
          <cell r="H383">
            <v>34356</v>
          </cell>
          <cell r="I383" t="str">
            <v>01-0205</v>
          </cell>
          <cell r="J383" t="str">
            <v>TSV Vikt. Mülheim</v>
          </cell>
          <cell r="K383" t="str">
            <v>U19-2</v>
          </cell>
          <cell r="L383" t="str">
            <v>N1</v>
          </cell>
        </row>
        <row r="384">
          <cell r="B384" t="str">
            <v>01-113845</v>
          </cell>
          <cell r="C384" t="str">
            <v>Treiber</v>
          </cell>
          <cell r="D384" t="str">
            <v>Tom</v>
          </cell>
          <cell r="E384" t="str">
            <v>NRW</v>
          </cell>
          <cell r="F384" t="str">
            <v>GER</v>
          </cell>
          <cell r="G384" t="str">
            <v>M</v>
          </cell>
          <cell r="H384">
            <v>34769</v>
          </cell>
          <cell r="I384" t="str">
            <v>01-0175</v>
          </cell>
          <cell r="J384" t="str">
            <v>BSC Hilden</v>
          </cell>
          <cell r="K384" t="str">
            <v>U19-1</v>
          </cell>
          <cell r="L384" t="str">
            <v>S1</v>
          </cell>
        </row>
        <row r="385">
          <cell r="B385" t="str">
            <v>01-113867</v>
          </cell>
          <cell r="C385" t="str">
            <v>Wynands</v>
          </cell>
          <cell r="D385" t="str">
            <v>Philipp</v>
          </cell>
          <cell r="E385" t="str">
            <v>NRW</v>
          </cell>
          <cell r="F385" t="str">
            <v>GER</v>
          </cell>
          <cell r="G385" t="str">
            <v>M</v>
          </cell>
          <cell r="H385">
            <v>34446</v>
          </cell>
          <cell r="I385" t="str">
            <v>01-0060</v>
          </cell>
          <cell r="J385" t="str">
            <v>1.BC Düren</v>
          </cell>
          <cell r="K385" t="str">
            <v>U19-2</v>
          </cell>
          <cell r="L385" t="str">
            <v>S2</v>
          </cell>
        </row>
        <row r="386">
          <cell r="B386" t="str">
            <v>01-113874</v>
          </cell>
          <cell r="C386" t="str">
            <v>Rullich</v>
          </cell>
          <cell r="D386" t="str">
            <v>Charlotte</v>
          </cell>
          <cell r="E386" t="str">
            <v>NRW</v>
          </cell>
          <cell r="F386" t="str">
            <v>GER</v>
          </cell>
          <cell r="G386" t="str">
            <v>F</v>
          </cell>
          <cell r="H386">
            <v>34518</v>
          </cell>
          <cell r="I386" t="str">
            <v>01-0075</v>
          </cell>
          <cell r="J386" t="str">
            <v>BC RW Borbeck</v>
          </cell>
          <cell r="K386" t="str">
            <v>U19-2</v>
          </cell>
          <cell r="L386" t="str">
            <v>N1</v>
          </cell>
        </row>
        <row r="387">
          <cell r="B387" t="str">
            <v>01-113900</v>
          </cell>
          <cell r="C387" t="str">
            <v>Homa</v>
          </cell>
          <cell r="D387" t="str">
            <v>Felix</v>
          </cell>
          <cell r="E387" t="str">
            <v>NRW</v>
          </cell>
          <cell r="F387" t="str">
            <v>GER</v>
          </cell>
          <cell r="G387" t="str">
            <v>M</v>
          </cell>
          <cell r="H387">
            <v>34972</v>
          </cell>
          <cell r="I387" t="str">
            <v>01-0381</v>
          </cell>
          <cell r="J387" t="str">
            <v>TV Werne</v>
          </cell>
          <cell r="K387" t="str">
            <v>U19-1</v>
          </cell>
          <cell r="L387" t="str">
            <v>N2</v>
          </cell>
        </row>
        <row r="388">
          <cell r="B388" t="str">
            <v>01-113902</v>
          </cell>
          <cell r="C388" t="str">
            <v>Scholz</v>
          </cell>
          <cell r="D388" t="str">
            <v>Joost</v>
          </cell>
          <cell r="E388" t="str">
            <v>NRW</v>
          </cell>
          <cell r="F388" t="str">
            <v>GER</v>
          </cell>
          <cell r="G388" t="str">
            <v>M</v>
          </cell>
          <cell r="H388">
            <v>35279</v>
          </cell>
          <cell r="I388" t="str">
            <v>01-0035</v>
          </cell>
          <cell r="J388" t="str">
            <v>BC Lünen</v>
          </cell>
          <cell r="K388" t="str">
            <v>U17-2</v>
          </cell>
          <cell r="L388" t="str">
            <v>N2</v>
          </cell>
        </row>
        <row r="389">
          <cell r="B389" t="str">
            <v>01-113928</v>
          </cell>
          <cell r="C389" t="str">
            <v>Neugebauer</v>
          </cell>
          <cell r="D389" t="str">
            <v>Ann-Kathrin</v>
          </cell>
          <cell r="E389" t="str">
            <v>NRW</v>
          </cell>
          <cell r="F389" t="str">
            <v>GER</v>
          </cell>
          <cell r="G389" t="str">
            <v>F</v>
          </cell>
          <cell r="H389">
            <v>34960</v>
          </cell>
          <cell r="I389" t="str">
            <v>01-0286</v>
          </cell>
          <cell r="J389" t="str">
            <v>Spvgg.Sterkrade-N.</v>
          </cell>
          <cell r="K389" t="str">
            <v>U19-1</v>
          </cell>
          <cell r="L389" t="str">
            <v>N1</v>
          </cell>
        </row>
        <row r="390">
          <cell r="B390" t="str">
            <v>01-113930</v>
          </cell>
          <cell r="C390" t="str">
            <v>Ohse</v>
          </cell>
          <cell r="D390" t="str">
            <v>David</v>
          </cell>
          <cell r="E390" t="str">
            <v>NRW</v>
          </cell>
          <cell r="F390" t="str">
            <v>GER</v>
          </cell>
          <cell r="G390" t="str">
            <v>M</v>
          </cell>
          <cell r="H390">
            <v>35090</v>
          </cell>
          <cell r="I390" t="str">
            <v>01-0286</v>
          </cell>
          <cell r="J390" t="str">
            <v>Spvgg.Sterkrade-N.</v>
          </cell>
          <cell r="K390" t="str">
            <v>U17-2</v>
          </cell>
          <cell r="L390" t="str">
            <v>N1</v>
          </cell>
        </row>
        <row r="391">
          <cell r="B391" t="str">
            <v>01-113932</v>
          </cell>
          <cell r="C391" t="str">
            <v>Bausch</v>
          </cell>
          <cell r="D391" t="str">
            <v>Marcel</v>
          </cell>
          <cell r="E391" t="str">
            <v>NRW</v>
          </cell>
          <cell r="F391" t="str">
            <v>GER</v>
          </cell>
          <cell r="G391" t="str">
            <v>M</v>
          </cell>
          <cell r="H391">
            <v>34708</v>
          </cell>
          <cell r="I391" t="str">
            <v>01-0286</v>
          </cell>
          <cell r="J391" t="str">
            <v>Spvgg.Sterkrade-N.</v>
          </cell>
          <cell r="K391" t="str">
            <v>U19-1</v>
          </cell>
          <cell r="L391" t="str">
            <v>N1</v>
          </cell>
        </row>
        <row r="392">
          <cell r="B392" t="str">
            <v>01-113941</v>
          </cell>
          <cell r="C392" t="str">
            <v>Hohmann</v>
          </cell>
          <cell r="D392" t="str">
            <v>Lennart</v>
          </cell>
          <cell r="E392" t="str">
            <v>NRW</v>
          </cell>
          <cell r="F392" t="str">
            <v>GER</v>
          </cell>
          <cell r="G392" t="str">
            <v>M</v>
          </cell>
          <cell r="H392">
            <v>34972</v>
          </cell>
          <cell r="I392" t="str">
            <v>01-0461</v>
          </cell>
          <cell r="J392" t="str">
            <v>GSV Fröndenberg</v>
          </cell>
          <cell r="K392" t="str">
            <v>U19-1</v>
          </cell>
          <cell r="L392" t="str">
            <v>N2</v>
          </cell>
        </row>
        <row r="393">
          <cell r="B393" t="str">
            <v>01-113946</v>
          </cell>
          <cell r="C393" t="str">
            <v>Schnitzmeier</v>
          </cell>
          <cell r="D393" t="str">
            <v>Steffen</v>
          </cell>
          <cell r="E393" t="str">
            <v>NRW</v>
          </cell>
          <cell r="F393" t="str">
            <v>GER</v>
          </cell>
          <cell r="G393" t="str">
            <v>M</v>
          </cell>
          <cell r="H393">
            <v>35144</v>
          </cell>
          <cell r="I393" t="str">
            <v>01-0804</v>
          </cell>
          <cell r="J393" t="str">
            <v>TuRa Elsen 94/11</v>
          </cell>
          <cell r="K393" t="str">
            <v>U17-2</v>
          </cell>
          <cell r="L393" t="str">
            <v>N2</v>
          </cell>
        </row>
        <row r="394">
          <cell r="B394" t="str">
            <v>01-113960</v>
          </cell>
          <cell r="C394" t="str">
            <v>Krampe</v>
          </cell>
          <cell r="D394" t="str">
            <v>Simon</v>
          </cell>
          <cell r="E394" t="str">
            <v>NRW</v>
          </cell>
          <cell r="F394" t="str">
            <v>GER</v>
          </cell>
          <cell r="G394" t="str">
            <v>M</v>
          </cell>
          <cell r="H394">
            <v>34717</v>
          </cell>
          <cell r="I394" t="str">
            <v>01-0535</v>
          </cell>
          <cell r="J394" t="str">
            <v>VfL Sassenberg</v>
          </cell>
          <cell r="K394" t="str">
            <v>U19-1</v>
          </cell>
          <cell r="L394" t="str">
            <v>N2</v>
          </cell>
        </row>
        <row r="395">
          <cell r="B395" t="str">
            <v>01-113967</v>
          </cell>
          <cell r="C395" t="str">
            <v>Kampmeier</v>
          </cell>
          <cell r="D395" t="str">
            <v>Niklas</v>
          </cell>
          <cell r="E395" t="str">
            <v>NRW</v>
          </cell>
          <cell r="F395" t="str">
            <v>GER</v>
          </cell>
          <cell r="G395" t="str">
            <v>M</v>
          </cell>
          <cell r="H395">
            <v>35254</v>
          </cell>
          <cell r="I395" t="str">
            <v>01-0893</v>
          </cell>
          <cell r="J395" t="str">
            <v>BC Phönix Hövelhof</v>
          </cell>
          <cell r="K395" t="str">
            <v>U17-2</v>
          </cell>
          <cell r="L395" t="str">
            <v>N2</v>
          </cell>
        </row>
        <row r="396">
          <cell r="B396" t="str">
            <v>01-113968</v>
          </cell>
          <cell r="C396" t="str">
            <v>Petrikowski</v>
          </cell>
          <cell r="D396" t="str">
            <v>Jörn</v>
          </cell>
          <cell r="E396" t="str">
            <v>NRW</v>
          </cell>
          <cell r="F396" t="str">
            <v>GER</v>
          </cell>
          <cell r="G396" t="str">
            <v>M</v>
          </cell>
          <cell r="H396">
            <v>34493</v>
          </cell>
          <cell r="I396" t="str">
            <v>01-0893</v>
          </cell>
          <cell r="J396" t="str">
            <v>BC Phönix Hövelhof</v>
          </cell>
          <cell r="K396" t="str">
            <v>U19-2</v>
          </cell>
          <cell r="L396" t="str">
            <v>N2</v>
          </cell>
        </row>
        <row r="397">
          <cell r="B397" t="str">
            <v>01-113973</v>
          </cell>
          <cell r="C397" t="str">
            <v>Alles</v>
          </cell>
          <cell r="D397" t="str">
            <v>Björn</v>
          </cell>
          <cell r="E397" t="str">
            <v>NRW</v>
          </cell>
          <cell r="F397" t="str">
            <v>GER</v>
          </cell>
          <cell r="G397" t="str">
            <v>M</v>
          </cell>
          <cell r="H397">
            <v>34536</v>
          </cell>
          <cell r="I397" t="str">
            <v>01-0205</v>
          </cell>
          <cell r="J397" t="str">
            <v>TSV Vikt. Mülheim</v>
          </cell>
          <cell r="K397" t="str">
            <v>U19-2</v>
          </cell>
          <cell r="L397" t="str">
            <v>N1</v>
          </cell>
        </row>
        <row r="398">
          <cell r="B398" t="str">
            <v>01-113989</v>
          </cell>
          <cell r="C398" t="str">
            <v>Prüßner</v>
          </cell>
          <cell r="D398" t="str">
            <v>Timo</v>
          </cell>
          <cell r="E398" t="str">
            <v>NRW</v>
          </cell>
          <cell r="F398" t="str">
            <v>GER</v>
          </cell>
          <cell r="G398" t="str">
            <v>M</v>
          </cell>
          <cell r="H398">
            <v>34348</v>
          </cell>
          <cell r="I398" t="str">
            <v>01-0276</v>
          </cell>
          <cell r="J398" t="str">
            <v>TuS Gohfeld</v>
          </cell>
          <cell r="K398" t="str">
            <v>U19-2</v>
          </cell>
          <cell r="L398" t="str">
            <v>N2</v>
          </cell>
        </row>
        <row r="399">
          <cell r="B399" t="str">
            <v>01-114007</v>
          </cell>
          <cell r="C399" t="str">
            <v>Ostgathe</v>
          </cell>
          <cell r="D399" t="str">
            <v>Eva-Maria</v>
          </cell>
          <cell r="E399" t="str">
            <v>NRW</v>
          </cell>
          <cell r="F399" t="str">
            <v>GER</v>
          </cell>
          <cell r="G399" t="str">
            <v>F</v>
          </cell>
          <cell r="H399">
            <v>34645</v>
          </cell>
          <cell r="I399" t="str">
            <v>01-0799</v>
          </cell>
          <cell r="J399" t="str">
            <v>FC Viktoria Heiden</v>
          </cell>
          <cell r="K399" t="str">
            <v>U19-2</v>
          </cell>
          <cell r="L399" t="str">
            <v>N1</v>
          </cell>
        </row>
        <row r="400">
          <cell r="B400" t="str">
            <v>01-114015</v>
          </cell>
          <cell r="C400" t="str">
            <v>Tacke</v>
          </cell>
          <cell r="D400" t="str">
            <v>Judith</v>
          </cell>
          <cell r="E400" t="str">
            <v>NRW</v>
          </cell>
          <cell r="F400" t="str">
            <v>GER</v>
          </cell>
          <cell r="G400" t="str">
            <v>F</v>
          </cell>
          <cell r="H400">
            <v>34370</v>
          </cell>
          <cell r="I400" t="str">
            <v>01-0799</v>
          </cell>
          <cell r="J400" t="str">
            <v>FC Viktoria Heiden</v>
          </cell>
          <cell r="K400" t="str">
            <v>U19-2</v>
          </cell>
          <cell r="L400" t="str">
            <v>N1</v>
          </cell>
        </row>
        <row r="401">
          <cell r="B401" t="str">
            <v>01-114027</v>
          </cell>
          <cell r="C401" t="str">
            <v>Vibora-Münch</v>
          </cell>
          <cell r="D401" t="str">
            <v>Marvin</v>
          </cell>
          <cell r="E401" t="str">
            <v>NRW</v>
          </cell>
          <cell r="F401" t="str">
            <v>GER</v>
          </cell>
          <cell r="G401" t="str">
            <v>M</v>
          </cell>
          <cell r="H401">
            <v>35332</v>
          </cell>
          <cell r="I401" t="str">
            <v>01-0102</v>
          </cell>
          <cell r="J401" t="str">
            <v>TV Blomberg</v>
          </cell>
          <cell r="K401" t="str">
            <v>U17-2</v>
          </cell>
          <cell r="L401" t="str">
            <v>N2</v>
          </cell>
        </row>
        <row r="402">
          <cell r="B402" t="str">
            <v>01-114028</v>
          </cell>
          <cell r="C402" t="str">
            <v>Blask</v>
          </cell>
          <cell r="D402" t="str">
            <v>Malte</v>
          </cell>
          <cell r="E402" t="str">
            <v>NRW</v>
          </cell>
          <cell r="F402" t="str">
            <v>GER</v>
          </cell>
          <cell r="G402" t="str">
            <v>M</v>
          </cell>
          <cell r="H402">
            <v>34940</v>
          </cell>
          <cell r="I402" t="str">
            <v>01-0102</v>
          </cell>
          <cell r="J402" t="str">
            <v>TV Blomberg</v>
          </cell>
          <cell r="K402" t="str">
            <v>U19-1</v>
          </cell>
          <cell r="L402" t="str">
            <v>N2</v>
          </cell>
        </row>
        <row r="403">
          <cell r="B403" t="str">
            <v>01-114048</v>
          </cell>
          <cell r="C403" t="str">
            <v>Peng</v>
          </cell>
          <cell r="D403" t="str">
            <v>David</v>
          </cell>
          <cell r="E403" t="str">
            <v>NRW</v>
          </cell>
          <cell r="F403" t="str">
            <v>GER</v>
          </cell>
          <cell r="G403" t="str">
            <v>M</v>
          </cell>
          <cell r="H403">
            <v>35467</v>
          </cell>
          <cell r="I403" t="str">
            <v>01-0048</v>
          </cell>
          <cell r="J403" t="str">
            <v>1.BV Mülheim</v>
          </cell>
          <cell r="K403" t="str">
            <v>U17-1</v>
          </cell>
          <cell r="L403" t="str">
            <v>N1</v>
          </cell>
        </row>
        <row r="404">
          <cell r="B404" t="str">
            <v>01-114051</v>
          </cell>
          <cell r="C404" t="str">
            <v>Kamps</v>
          </cell>
          <cell r="D404" t="str">
            <v>Michelle</v>
          </cell>
          <cell r="E404" t="str">
            <v>NRW</v>
          </cell>
          <cell r="F404" t="str">
            <v>GER</v>
          </cell>
          <cell r="G404" t="str">
            <v>F</v>
          </cell>
          <cell r="H404">
            <v>34346</v>
          </cell>
          <cell r="I404" t="str">
            <v>01-0611</v>
          </cell>
          <cell r="J404" t="str">
            <v>DJK VfL 19 Willich</v>
          </cell>
          <cell r="K404" t="str">
            <v>U19-2</v>
          </cell>
          <cell r="L404" t="str">
            <v>S1</v>
          </cell>
        </row>
        <row r="405">
          <cell r="B405" t="str">
            <v>01-114062</v>
          </cell>
          <cell r="C405" t="str">
            <v>Krapohl</v>
          </cell>
          <cell r="D405" t="str">
            <v>Tobias</v>
          </cell>
          <cell r="E405" t="str">
            <v>NRW</v>
          </cell>
          <cell r="F405" t="str">
            <v>GER</v>
          </cell>
          <cell r="G405" t="str">
            <v>M</v>
          </cell>
          <cell r="H405">
            <v>34534</v>
          </cell>
          <cell r="I405" t="str">
            <v>01-0576</v>
          </cell>
          <cell r="J405" t="str">
            <v>Neersener TB</v>
          </cell>
          <cell r="K405" t="str">
            <v>U19-2</v>
          </cell>
          <cell r="L405" t="str">
            <v>S1</v>
          </cell>
        </row>
        <row r="406">
          <cell r="B406" t="str">
            <v>01-114065</v>
          </cell>
          <cell r="C406" t="str">
            <v>Schuler</v>
          </cell>
          <cell r="D406" t="str">
            <v>Elena</v>
          </cell>
          <cell r="E406" t="str">
            <v>NRW</v>
          </cell>
          <cell r="F406" t="str">
            <v>GER</v>
          </cell>
          <cell r="G406" t="str">
            <v>F</v>
          </cell>
          <cell r="H406">
            <v>34521</v>
          </cell>
          <cell r="I406" t="str">
            <v>01-0576</v>
          </cell>
          <cell r="J406" t="str">
            <v>Neersener TB</v>
          </cell>
          <cell r="K406" t="str">
            <v>U19-2</v>
          </cell>
          <cell r="L406" t="str">
            <v>S1</v>
          </cell>
        </row>
        <row r="407">
          <cell r="B407" t="str">
            <v>01-114067</v>
          </cell>
          <cell r="C407" t="str">
            <v>Reimer</v>
          </cell>
          <cell r="D407" t="str">
            <v>Jens</v>
          </cell>
          <cell r="E407" t="str">
            <v>NRW</v>
          </cell>
          <cell r="F407" t="str">
            <v>GER</v>
          </cell>
          <cell r="G407" t="str">
            <v>M</v>
          </cell>
          <cell r="H407">
            <v>34449</v>
          </cell>
          <cell r="I407" t="str">
            <v>01-0307</v>
          </cell>
          <cell r="J407" t="str">
            <v>Warendorfer SU</v>
          </cell>
          <cell r="K407" t="str">
            <v>U19-2</v>
          </cell>
          <cell r="L407" t="str">
            <v>N2</v>
          </cell>
        </row>
        <row r="408">
          <cell r="B408" t="str">
            <v>01-114071</v>
          </cell>
          <cell r="C408" t="str">
            <v>Schmidt</v>
          </cell>
          <cell r="D408" t="str">
            <v>Oliver</v>
          </cell>
          <cell r="E408" t="str">
            <v>NRW</v>
          </cell>
          <cell r="F408" t="str">
            <v>GER</v>
          </cell>
          <cell r="G408" t="str">
            <v>M</v>
          </cell>
          <cell r="H408">
            <v>34865</v>
          </cell>
          <cell r="I408" t="str">
            <v>01-0307</v>
          </cell>
          <cell r="J408" t="str">
            <v>Warendorfer SU</v>
          </cell>
          <cell r="K408" t="str">
            <v>U19-1</v>
          </cell>
          <cell r="L408" t="str">
            <v>N2</v>
          </cell>
        </row>
        <row r="409">
          <cell r="B409" t="str">
            <v>01-114131</v>
          </cell>
          <cell r="C409" t="str">
            <v>Müller</v>
          </cell>
          <cell r="D409" t="str">
            <v>Max</v>
          </cell>
          <cell r="E409" t="str">
            <v>NRW</v>
          </cell>
          <cell r="F409" t="str">
            <v>GER</v>
          </cell>
          <cell r="G409" t="str">
            <v>M</v>
          </cell>
          <cell r="H409">
            <v>34340</v>
          </cell>
          <cell r="I409" t="str">
            <v>01-0812</v>
          </cell>
          <cell r="J409" t="str">
            <v>SV Frielingsdorf</v>
          </cell>
          <cell r="K409" t="str">
            <v>U19-2</v>
          </cell>
          <cell r="L409" t="str">
            <v>S2</v>
          </cell>
        </row>
        <row r="410">
          <cell r="B410" t="str">
            <v>01-114134</v>
          </cell>
          <cell r="C410" t="str">
            <v>Steinbach</v>
          </cell>
          <cell r="D410" t="str">
            <v>Kevin</v>
          </cell>
          <cell r="E410" t="str">
            <v>NRW</v>
          </cell>
          <cell r="F410" t="str">
            <v>GER</v>
          </cell>
          <cell r="G410" t="str">
            <v>M</v>
          </cell>
          <cell r="H410">
            <v>34480</v>
          </cell>
          <cell r="I410" t="str">
            <v>01-0812</v>
          </cell>
          <cell r="J410" t="str">
            <v>SV Frielingsdorf</v>
          </cell>
          <cell r="K410" t="str">
            <v>U19-2</v>
          </cell>
          <cell r="L410" t="str">
            <v>S2</v>
          </cell>
        </row>
        <row r="411">
          <cell r="B411" t="str">
            <v>01-114135</v>
          </cell>
          <cell r="C411" t="str">
            <v>Klöckner</v>
          </cell>
          <cell r="D411" t="str">
            <v>Tobias</v>
          </cell>
          <cell r="E411" t="str">
            <v>NRW</v>
          </cell>
          <cell r="F411" t="str">
            <v>GER</v>
          </cell>
          <cell r="G411" t="str">
            <v>M</v>
          </cell>
          <cell r="H411">
            <v>34474</v>
          </cell>
          <cell r="I411" t="str">
            <v>01-0812</v>
          </cell>
          <cell r="J411" t="str">
            <v>SV Frielingsdorf</v>
          </cell>
          <cell r="K411" t="str">
            <v>U19-2</v>
          </cell>
          <cell r="L411" t="str">
            <v>S2</v>
          </cell>
        </row>
        <row r="412">
          <cell r="B412" t="str">
            <v>01-114201</v>
          </cell>
          <cell r="C412" t="str">
            <v>Albers</v>
          </cell>
          <cell r="D412" t="str">
            <v>Jo Ann</v>
          </cell>
          <cell r="E412" t="str">
            <v>NRW</v>
          </cell>
          <cell r="F412" t="str">
            <v>GER</v>
          </cell>
          <cell r="G412" t="str">
            <v>F</v>
          </cell>
          <cell r="H412">
            <v>34710</v>
          </cell>
          <cell r="I412" t="str">
            <v>01-0177</v>
          </cell>
          <cell r="J412" t="str">
            <v>Gladbecker FC</v>
          </cell>
          <cell r="K412" t="str">
            <v>U19-1</v>
          </cell>
          <cell r="L412" t="str">
            <v>N1</v>
          </cell>
        </row>
        <row r="413">
          <cell r="B413" t="str">
            <v>01-114204</v>
          </cell>
          <cell r="C413" t="str">
            <v>Höbel</v>
          </cell>
          <cell r="D413" t="str">
            <v>Lena</v>
          </cell>
          <cell r="E413" t="str">
            <v>NRW</v>
          </cell>
          <cell r="F413" t="str">
            <v>GER</v>
          </cell>
          <cell r="G413" t="str">
            <v>F</v>
          </cell>
          <cell r="H413">
            <v>34596</v>
          </cell>
          <cell r="I413" t="str">
            <v>01-0770</v>
          </cell>
          <cell r="J413" t="str">
            <v>SV Schermbeck</v>
          </cell>
          <cell r="K413" t="str">
            <v>U19-2</v>
          </cell>
          <cell r="L413" t="str">
            <v>N1</v>
          </cell>
        </row>
        <row r="414">
          <cell r="B414" t="str">
            <v>01-114207</v>
          </cell>
          <cell r="C414" t="str">
            <v>Özbay</v>
          </cell>
          <cell r="D414" t="str">
            <v>Meryem</v>
          </cell>
          <cell r="E414" t="str">
            <v>NRW</v>
          </cell>
          <cell r="F414" t="str">
            <v>GER</v>
          </cell>
          <cell r="G414" t="str">
            <v>F</v>
          </cell>
          <cell r="H414">
            <v>34793</v>
          </cell>
          <cell r="I414" t="str">
            <v>01-0136</v>
          </cell>
          <cell r="J414" t="str">
            <v>BVH Dorsten</v>
          </cell>
          <cell r="K414" t="str">
            <v>U19-1</v>
          </cell>
          <cell r="L414" t="str">
            <v>N1</v>
          </cell>
        </row>
        <row r="415">
          <cell r="B415" t="str">
            <v>01-114209</v>
          </cell>
          <cell r="C415" t="str">
            <v>Smirnov</v>
          </cell>
          <cell r="D415" t="str">
            <v>Christina</v>
          </cell>
          <cell r="E415" t="str">
            <v>NRW</v>
          </cell>
          <cell r="F415" t="str">
            <v>GER</v>
          </cell>
          <cell r="G415" t="str">
            <v>F</v>
          </cell>
          <cell r="H415">
            <v>34688</v>
          </cell>
          <cell r="I415" t="str">
            <v>01-0136</v>
          </cell>
          <cell r="J415" t="str">
            <v>BVH Dorsten</v>
          </cell>
          <cell r="K415" t="str">
            <v>U19-2</v>
          </cell>
          <cell r="L415" t="str">
            <v>N1</v>
          </cell>
        </row>
        <row r="416">
          <cell r="B416" t="str">
            <v>01-114213</v>
          </cell>
          <cell r="C416" t="str">
            <v>Sommerfeld</v>
          </cell>
          <cell r="D416" t="str">
            <v>Friederike</v>
          </cell>
          <cell r="E416" t="str">
            <v>NRW</v>
          </cell>
          <cell r="F416" t="str">
            <v>GER</v>
          </cell>
          <cell r="G416" t="str">
            <v>F</v>
          </cell>
          <cell r="H416">
            <v>34855</v>
          </cell>
          <cell r="I416" t="str">
            <v>01-0659</v>
          </cell>
          <cell r="J416" t="str">
            <v>SV Alpinia Rixbeck</v>
          </cell>
          <cell r="K416" t="str">
            <v>U19-1</v>
          </cell>
          <cell r="L416" t="str">
            <v>N2</v>
          </cell>
        </row>
        <row r="417">
          <cell r="B417" t="str">
            <v>01-114215</v>
          </cell>
          <cell r="C417" t="str">
            <v>Klötzer</v>
          </cell>
          <cell r="D417" t="str">
            <v>Rene</v>
          </cell>
          <cell r="E417" t="str">
            <v>NRW</v>
          </cell>
          <cell r="F417" t="str">
            <v>GER</v>
          </cell>
          <cell r="G417" t="str">
            <v>M</v>
          </cell>
          <cell r="H417">
            <v>34765</v>
          </cell>
          <cell r="I417" t="str">
            <v>01-0196</v>
          </cell>
          <cell r="J417" t="str">
            <v>LSV Teut.Lippstadt</v>
          </cell>
          <cell r="K417" t="str">
            <v>U19-1</v>
          </cell>
          <cell r="L417" t="str">
            <v>N2</v>
          </cell>
        </row>
        <row r="418">
          <cell r="B418" t="str">
            <v>01-114216</v>
          </cell>
          <cell r="C418" t="str">
            <v>Handke</v>
          </cell>
          <cell r="D418" t="str">
            <v>Marius</v>
          </cell>
          <cell r="E418" t="str">
            <v>NRW</v>
          </cell>
          <cell r="F418" t="str">
            <v>GER</v>
          </cell>
          <cell r="G418" t="str">
            <v>M</v>
          </cell>
          <cell r="H418">
            <v>34703</v>
          </cell>
          <cell r="I418" t="str">
            <v>01-0659</v>
          </cell>
          <cell r="J418" t="str">
            <v>SV Alpinia Rixbeck</v>
          </cell>
          <cell r="K418" t="str">
            <v>U19-1</v>
          </cell>
          <cell r="L418" t="str">
            <v>N2</v>
          </cell>
        </row>
        <row r="419">
          <cell r="B419" t="str">
            <v>01-114221</v>
          </cell>
          <cell r="C419" t="str">
            <v>Piepenbreier</v>
          </cell>
          <cell r="D419" t="str">
            <v>Louisa</v>
          </cell>
          <cell r="E419" t="str">
            <v>NRW</v>
          </cell>
          <cell r="F419" t="str">
            <v>GER</v>
          </cell>
          <cell r="G419" t="str">
            <v>F</v>
          </cell>
          <cell r="H419">
            <v>35131</v>
          </cell>
          <cell r="I419" t="str">
            <v>01-0196</v>
          </cell>
          <cell r="J419" t="str">
            <v>LSV Teut.Lippstadt</v>
          </cell>
          <cell r="K419" t="str">
            <v>U17-2</v>
          </cell>
          <cell r="L419" t="str">
            <v>N2</v>
          </cell>
        </row>
        <row r="420">
          <cell r="B420" t="str">
            <v>01-114223</v>
          </cell>
          <cell r="C420" t="str">
            <v>Nawrocki</v>
          </cell>
          <cell r="D420" t="str">
            <v>Lea</v>
          </cell>
          <cell r="E420" t="str">
            <v>NRW</v>
          </cell>
          <cell r="F420" t="str">
            <v>GER</v>
          </cell>
          <cell r="G420" t="str">
            <v>F</v>
          </cell>
          <cell r="H420">
            <v>34985</v>
          </cell>
          <cell r="I420" t="str">
            <v>01-0659</v>
          </cell>
          <cell r="J420" t="str">
            <v>SV Alpinia Rixbeck</v>
          </cell>
          <cell r="K420" t="str">
            <v>U19-1</v>
          </cell>
          <cell r="L420" t="str">
            <v>N2</v>
          </cell>
        </row>
        <row r="421">
          <cell r="B421" t="str">
            <v>01-114261</v>
          </cell>
          <cell r="C421" t="str">
            <v>Taube</v>
          </cell>
          <cell r="D421" t="str">
            <v>Florian</v>
          </cell>
          <cell r="E421" t="str">
            <v>NRW</v>
          </cell>
          <cell r="F421" t="str">
            <v>GER</v>
          </cell>
          <cell r="G421" t="str">
            <v>M</v>
          </cell>
          <cell r="H421">
            <v>34730</v>
          </cell>
          <cell r="I421" t="str">
            <v>01-0345</v>
          </cell>
          <cell r="J421" t="str">
            <v>TV Schiefbahn</v>
          </cell>
          <cell r="K421" t="str">
            <v>U19-1</v>
          </cell>
          <cell r="L421" t="str">
            <v>S1</v>
          </cell>
        </row>
        <row r="422">
          <cell r="B422" t="str">
            <v>01-114262</v>
          </cell>
          <cell r="C422" t="str">
            <v>Wahlbrink</v>
          </cell>
          <cell r="D422" t="str">
            <v>Kathrin</v>
          </cell>
          <cell r="E422" t="str">
            <v>NRW</v>
          </cell>
          <cell r="F422" t="str">
            <v>GER</v>
          </cell>
          <cell r="G422" t="str">
            <v>F</v>
          </cell>
          <cell r="H422">
            <v>34786</v>
          </cell>
          <cell r="I422" t="str">
            <v>01-0605</v>
          </cell>
          <cell r="J422" t="str">
            <v>SC Hörstel</v>
          </cell>
          <cell r="K422" t="str">
            <v>U19-1</v>
          </cell>
          <cell r="L422" t="str">
            <v>N1</v>
          </cell>
        </row>
        <row r="423">
          <cell r="B423" t="str">
            <v>01-114263</v>
          </cell>
          <cell r="C423" t="str">
            <v>Nazarenus</v>
          </cell>
          <cell r="D423" t="str">
            <v>Stefanie</v>
          </cell>
          <cell r="E423" t="str">
            <v>NRW</v>
          </cell>
          <cell r="F423" t="str">
            <v>GER</v>
          </cell>
          <cell r="G423" t="str">
            <v>F</v>
          </cell>
          <cell r="H423">
            <v>35041</v>
          </cell>
          <cell r="I423" t="str">
            <v>01-0605</v>
          </cell>
          <cell r="J423" t="str">
            <v>SC Hörstel</v>
          </cell>
          <cell r="K423" t="str">
            <v>U19-1</v>
          </cell>
          <cell r="L423" t="str">
            <v>N1</v>
          </cell>
        </row>
        <row r="424">
          <cell r="B424" t="str">
            <v>01-114271</v>
          </cell>
          <cell r="C424" t="str">
            <v>Lüdiger</v>
          </cell>
          <cell r="D424" t="str">
            <v>Fabian</v>
          </cell>
          <cell r="E424" t="str">
            <v>NRW</v>
          </cell>
          <cell r="F424" t="str">
            <v>GER</v>
          </cell>
          <cell r="G424" t="str">
            <v>M</v>
          </cell>
          <cell r="H424">
            <v>35559</v>
          </cell>
          <cell r="I424" t="str">
            <v>01-0455</v>
          </cell>
          <cell r="J424" t="str">
            <v>FC Oeding</v>
          </cell>
          <cell r="K424" t="str">
            <v>U17-1</v>
          </cell>
          <cell r="L424" t="str">
            <v>N1</v>
          </cell>
        </row>
        <row r="425">
          <cell r="B425" t="str">
            <v>01-114282</v>
          </cell>
          <cell r="C425" t="str">
            <v>Zündorf</v>
          </cell>
          <cell r="D425" t="str">
            <v>Hanne</v>
          </cell>
          <cell r="E425" t="str">
            <v>NRW</v>
          </cell>
          <cell r="F425" t="str">
            <v>GER</v>
          </cell>
          <cell r="G425" t="str">
            <v>F</v>
          </cell>
          <cell r="H425">
            <v>34541</v>
          </cell>
          <cell r="I425" t="str">
            <v>01-0154</v>
          </cell>
          <cell r="J425" t="str">
            <v>BG 62 Dormagen</v>
          </cell>
          <cell r="K425" t="str">
            <v>U19-2</v>
          </cell>
          <cell r="L425" t="str">
            <v>S1</v>
          </cell>
        </row>
        <row r="426">
          <cell r="B426" t="str">
            <v>01-114283</v>
          </cell>
          <cell r="C426" t="str">
            <v>Sprickmann</v>
          </cell>
          <cell r="D426" t="str">
            <v>Meike</v>
          </cell>
          <cell r="E426" t="str">
            <v>NRW</v>
          </cell>
          <cell r="F426" t="str">
            <v>GER</v>
          </cell>
          <cell r="G426" t="str">
            <v>F</v>
          </cell>
          <cell r="H426">
            <v>35056</v>
          </cell>
          <cell r="I426" t="str">
            <v>01-0154</v>
          </cell>
          <cell r="J426" t="str">
            <v>BG 62 Dormagen</v>
          </cell>
          <cell r="K426" t="str">
            <v>U19-1</v>
          </cell>
          <cell r="L426" t="str">
            <v>S1</v>
          </cell>
        </row>
        <row r="427">
          <cell r="B427" t="str">
            <v>01-114290</v>
          </cell>
          <cell r="C427" t="str">
            <v>Oltersdorf</v>
          </cell>
          <cell r="D427" t="str">
            <v>Felix</v>
          </cell>
          <cell r="E427" t="str">
            <v>NRW</v>
          </cell>
          <cell r="F427" t="str">
            <v>GER</v>
          </cell>
          <cell r="G427" t="str">
            <v>M</v>
          </cell>
          <cell r="H427">
            <v>34747</v>
          </cell>
          <cell r="I427" t="str">
            <v>01-0154</v>
          </cell>
          <cell r="J427" t="str">
            <v>BG 62 Dormagen</v>
          </cell>
          <cell r="K427" t="str">
            <v>U19-1</v>
          </cell>
          <cell r="L427" t="str">
            <v>S1</v>
          </cell>
        </row>
        <row r="428">
          <cell r="B428" t="str">
            <v>01-114291</v>
          </cell>
          <cell r="C428" t="str">
            <v>Braun</v>
          </cell>
          <cell r="D428" t="str">
            <v>Jonas</v>
          </cell>
          <cell r="E428" t="str">
            <v>NRW</v>
          </cell>
          <cell r="F428" t="str">
            <v>GER</v>
          </cell>
          <cell r="G428" t="str">
            <v>M</v>
          </cell>
          <cell r="H428">
            <v>34403</v>
          </cell>
          <cell r="I428" t="str">
            <v>01-0154</v>
          </cell>
          <cell r="J428" t="str">
            <v>BG 62 Dormagen</v>
          </cell>
          <cell r="K428" t="str">
            <v>U19-2</v>
          </cell>
          <cell r="L428" t="str">
            <v>S1</v>
          </cell>
        </row>
        <row r="429">
          <cell r="B429" t="str">
            <v>01-114292</v>
          </cell>
          <cell r="C429" t="str">
            <v>Schmitz</v>
          </cell>
          <cell r="D429" t="str">
            <v>Yannick</v>
          </cell>
          <cell r="E429" t="str">
            <v>NRW</v>
          </cell>
          <cell r="F429" t="str">
            <v>GER</v>
          </cell>
          <cell r="G429" t="str">
            <v>M</v>
          </cell>
          <cell r="H429">
            <v>35448</v>
          </cell>
          <cell r="I429" t="str">
            <v>01-0154</v>
          </cell>
          <cell r="J429" t="str">
            <v>BG 62 Dormagen</v>
          </cell>
          <cell r="K429" t="str">
            <v>U17-1</v>
          </cell>
          <cell r="L429" t="str">
            <v>S1</v>
          </cell>
        </row>
        <row r="430">
          <cell r="B430" t="str">
            <v>01-114301</v>
          </cell>
          <cell r="C430" t="str">
            <v>Peter</v>
          </cell>
          <cell r="D430" t="str">
            <v>Matthias</v>
          </cell>
          <cell r="E430" t="str">
            <v>NRW</v>
          </cell>
          <cell r="F430" t="str">
            <v>GER</v>
          </cell>
          <cell r="G430" t="str">
            <v>M</v>
          </cell>
          <cell r="H430">
            <v>35292</v>
          </cell>
          <cell r="I430" t="str">
            <v>01-0337</v>
          </cell>
          <cell r="J430" t="str">
            <v>TB Hückeswagen</v>
          </cell>
          <cell r="K430" t="str">
            <v>U17-2</v>
          </cell>
          <cell r="L430" t="str">
            <v>S2</v>
          </cell>
        </row>
        <row r="431">
          <cell r="B431" t="str">
            <v>01-114304</v>
          </cell>
          <cell r="C431" t="str">
            <v>Körschgen</v>
          </cell>
          <cell r="D431" t="str">
            <v>Tim</v>
          </cell>
          <cell r="E431" t="str">
            <v>NRW</v>
          </cell>
          <cell r="F431" t="str">
            <v>GER</v>
          </cell>
          <cell r="G431" t="str">
            <v>M</v>
          </cell>
          <cell r="H431">
            <v>35233</v>
          </cell>
          <cell r="I431" t="str">
            <v>01-0822</v>
          </cell>
          <cell r="J431" t="str">
            <v>Ski-Club Wermelsk.</v>
          </cell>
          <cell r="K431" t="str">
            <v>U17-2</v>
          </cell>
          <cell r="L431" t="str">
            <v>S2</v>
          </cell>
        </row>
        <row r="432">
          <cell r="B432" t="str">
            <v>01-114309</v>
          </cell>
          <cell r="C432" t="str">
            <v>Goos</v>
          </cell>
          <cell r="D432" t="str">
            <v>Tim</v>
          </cell>
          <cell r="E432" t="str">
            <v>NRW</v>
          </cell>
          <cell r="F432" t="str">
            <v>GER</v>
          </cell>
          <cell r="G432" t="str">
            <v>M</v>
          </cell>
          <cell r="H432">
            <v>34989</v>
          </cell>
          <cell r="I432" t="str">
            <v>01-0822</v>
          </cell>
          <cell r="J432" t="str">
            <v>Ski-Club Wermelsk.</v>
          </cell>
          <cell r="K432" t="str">
            <v>U19-1</v>
          </cell>
          <cell r="L432" t="str">
            <v>S2</v>
          </cell>
        </row>
        <row r="433">
          <cell r="B433" t="str">
            <v>01-114328</v>
          </cell>
          <cell r="C433" t="str">
            <v>Neale</v>
          </cell>
          <cell r="D433" t="str">
            <v>Danny</v>
          </cell>
          <cell r="E433" t="str">
            <v>NRW</v>
          </cell>
          <cell r="F433" t="str">
            <v>GER</v>
          </cell>
          <cell r="G433" t="str">
            <v>M</v>
          </cell>
          <cell r="H433">
            <v>34914</v>
          </cell>
          <cell r="I433" t="str">
            <v>01-0640</v>
          </cell>
          <cell r="J433" t="str">
            <v>TSC Eintr.Dortmund</v>
          </cell>
          <cell r="K433" t="str">
            <v>U19-1</v>
          </cell>
          <cell r="L433" t="str">
            <v>S1</v>
          </cell>
        </row>
        <row r="434">
          <cell r="B434" t="str">
            <v>01-114329</v>
          </cell>
          <cell r="C434" t="str">
            <v>Göbel</v>
          </cell>
          <cell r="D434" t="str">
            <v>Sebastian</v>
          </cell>
          <cell r="E434" t="str">
            <v>NRW</v>
          </cell>
          <cell r="F434" t="str">
            <v>GER</v>
          </cell>
          <cell r="G434" t="str">
            <v>M</v>
          </cell>
          <cell r="H434">
            <v>34972</v>
          </cell>
          <cell r="I434" t="str">
            <v>01-0640</v>
          </cell>
          <cell r="J434" t="str">
            <v>TSC Eintr.Dortmund</v>
          </cell>
          <cell r="K434" t="str">
            <v>U19-1</v>
          </cell>
          <cell r="L434" t="str">
            <v>S1</v>
          </cell>
        </row>
        <row r="435">
          <cell r="B435" t="str">
            <v>01-114334</v>
          </cell>
          <cell r="C435" t="str">
            <v>Martin</v>
          </cell>
          <cell r="D435" t="str">
            <v>Fabian</v>
          </cell>
          <cell r="E435" t="str">
            <v>NRW</v>
          </cell>
          <cell r="F435" t="str">
            <v>GER</v>
          </cell>
          <cell r="G435" t="str">
            <v>M</v>
          </cell>
          <cell r="H435">
            <v>34877</v>
          </cell>
          <cell r="I435" t="str">
            <v>01-0342</v>
          </cell>
          <cell r="J435" t="str">
            <v>1.BC Vlotho</v>
          </cell>
          <cell r="K435" t="str">
            <v>U19-1</v>
          </cell>
          <cell r="L435" t="str">
            <v>N2</v>
          </cell>
        </row>
        <row r="436">
          <cell r="B436" t="str">
            <v>01-114344</v>
          </cell>
          <cell r="C436" t="str">
            <v>Fröhlich</v>
          </cell>
          <cell r="D436" t="str">
            <v>Maya</v>
          </cell>
          <cell r="E436" t="str">
            <v>NRW</v>
          </cell>
          <cell r="F436" t="str">
            <v>GER</v>
          </cell>
          <cell r="G436" t="str">
            <v>F</v>
          </cell>
          <cell r="H436">
            <v>34352</v>
          </cell>
          <cell r="I436" t="str">
            <v>01-0633</v>
          </cell>
          <cell r="J436" t="str">
            <v>TB Leckingsen</v>
          </cell>
          <cell r="K436" t="str">
            <v>U19-2</v>
          </cell>
          <cell r="L436" t="str">
            <v>N2</v>
          </cell>
        </row>
        <row r="437">
          <cell r="B437" t="str">
            <v>01-114346</v>
          </cell>
          <cell r="C437" t="str">
            <v>Witte</v>
          </cell>
          <cell r="D437" t="str">
            <v>Kim Marie</v>
          </cell>
          <cell r="E437" t="str">
            <v>NRW</v>
          </cell>
          <cell r="F437" t="str">
            <v>GER</v>
          </cell>
          <cell r="G437" t="str">
            <v>F</v>
          </cell>
          <cell r="H437">
            <v>34620</v>
          </cell>
          <cell r="I437" t="str">
            <v>01-0633</v>
          </cell>
          <cell r="J437" t="str">
            <v>TB Leckingsen</v>
          </cell>
          <cell r="K437" t="str">
            <v>U19-2</v>
          </cell>
          <cell r="L437" t="str">
            <v>N2</v>
          </cell>
        </row>
        <row r="438">
          <cell r="B438" t="str">
            <v>01-114348</v>
          </cell>
          <cell r="C438" t="str">
            <v>Westermann</v>
          </cell>
          <cell r="D438" t="str">
            <v>Robin</v>
          </cell>
          <cell r="E438" t="str">
            <v>NRW</v>
          </cell>
          <cell r="F438" t="str">
            <v>GER</v>
          </cell>
          <cell r="G438" t="str">
            <v>M</v>
          </cell>
          <cell r="H438">
            <v>34418</v>
          </cell>
          <cell r="I438" t="str">
            <v>01-0633</v>
          </cell>
          <cell r="J438" t="str">
            <v>TB Leckingsen</v>
          </cell>
          <cell r="K438" t="str">
            <v>U19-2</v>
          </cell>
          <cell r="L438" t="str">
            <v>N2</v>
          </cell>
        </row>
        <row r="439">
          <cell r="B439" t="str">
            <v>01-114360</v>
          </cell>
          <cell r="C439" t="str">
            <v>Albrecht</v>
          </cell>
          <cell r="D439" t="str">
            <v>Carolin</v>
          </cell>
          <cell r="E439" t="str">
            <v>NRW</v>
          </cell>
          <cell r="F439" t="str">
            <v>GER</v>
          </cell>
          <cell r="G439" t="str">
            <v>F</v>
          </cell>
          <cell r="H439">
            <v>34566</v>
          </cell>
          <cell r="I439" t="str">
            <v>01-0036</v>
          </cell>
          <cell r="J439" t="str">
            <v>1.BC Monheim</v>
          </cell>
          <cell r="K439" t="str">
            <v>U19-2</v>
          </cell>
          <cell r="L439" t="str">
            <v>S1</v>
          </cell>
        </row>
        <row r="440">
          <cell r="B440" t="str">
            <v>01-114361</v>
          </cell>
          <cell r="C440" t="str">
            <v>Scherpen</v>
          </cell>
          <cell r="D440" t="str">
            <v>Dominic</v>
          </cell>
          <cell r="E440" t="str">
            <v>NRW</v>
          </cell>
          <cell r="F440" t="str">
            <v>GER</v>
          </cell>
          <cell r="G440" t="str">
            <v>M</v>
          </cell>
          <cell r="H440">
            <v>34452</v>
          </cell>
          <cell r="I440" t="str">
            <v>01-0002</v>
          </cell>
          <cell r="J440" t="str">
            <v>STC BW Solingen</v>
          </cell>
          <cell r="K440" t="str">
            <v>U19-2</v>
          </cell>
          <cell r="L440" t="str">
            <v>S1</v>
          </cell>
        </row>
        <row r="441">
          <cell r="B441" t="str">
            <v>01-114395</v>
          </cell>
          <cell r="C441" t="str">
            <v>Kahlert</v>
          </cell>
          <cell r="D441" t="str">
            <v>Lukas</v>
          </cell>
          <cell r="E441" t="str">
            <v>NRW</v>
          </cell>
          <cell r="F441" t="str">
            <v>GER</v>
          </cell>
          <cell r="G441" t="str">
            <v>M</v>
          </cell>
          <cell r="H441">
            <v>34671</v>
          </cell>
          <cell r="I441" t="str">
            <v>01-0346</v>
          </cell>
          <cell r="J441" t="str">
            <v>BC Witterschlick</v>
          </cell>
          <cell r="K441" t="str">
            <v>U19-2</v>
          </cell>
          <cell r="L441" t="str">
            <v>S2</v>
          </cell>
        </row>
        <row r="442">
          <cell r="B442" t="str">
            <v>01-114398</v>
          </cell>
          <cell r="C442" t="str">
            <v>Höfer</v>
          </cell>
          <cell r="D442" t="str">
            <v>Johann</v>
          </cell>
          <cell r="E442" t="str">
            <v>NRW</v>
          </cell>
          <cell r="F442" t="str">
            <v>GER</v>
          </cell>
          <cell r="G442" t="str">
            <v>M</v>
          </cell>
          <cell r="H442">
            <v>34836</v>
          </cell>
          <cell r="I442" t="str">
            <v>01-0346</v>
          </cell>
          <cell r="J442" t="str">
            <v>BC Witterschlick</v>
          </cell>
          <cell r="K442" t="str">
            <v>U19-1</v>
          </cell>
          <cell r="L442" t="str">
            <v>S2</v>
          </cell>
        </row>
        <row r="443">
          <cell r="B443" t="str">
            <v>01-114403</v>
          </cell>
          <cell r="C443" t="str">
            <v>Schrödl</v>
          </cell>
          <cell r="D443" t="str">
            <v>Andrea</v>
          </cell>
          <cell r="E443" t="str">
            <v>NRW</v>
          </cell>
          <cell r="F443" t="str">
            <v>GER</v>
          </cell>
          <cell r="G443" t="str">
            <v>F</v>
          </cell>
          <cell r="H443">
            <v>34869</v>
          </cell>
          <cell r="I443" t="str">
            <v>01-0346</v>
          </cell>
          <cell r="J443" t="str">
            <v>BC Witterschlick</v>
          </cell>
          <cell r="K443" t="str">
            <v>U19-1</v>
          </cell>
          <cell r="L443" t="str">
            <v>S2</v>
          </cell>
        </row>
        <row r="444">
          <cell r="B444" t="str">
            <v>01-114422</v>
          </cell>
          <cell r="C444" t="str">
            <v>Buchmann</v>
          </cell>
          <cell r="D444" t="str">
            <v>Fabian</v>
          </cell>
          <cell r="E444" t="str">
            <v>NRW</v>
          </cell>
          <cell r="F444" t="str">
            <v>GER</v>
          </cell>
          <cell r="G444" t="str">
            <v>M</v>
          </cell>
          <cell r="H444">
            <v>35279</v>
          </cell>
          <cell r="I444" t="str">
            <v>01-0268</v>
          </cell>
          <cell r="J444" t="str">
            <v>TTC Brauweiler</v>
          </cell>
          <cell r="K444" t="str">
            <v>U17-2</v>
          </cell>
          <cell r="L444" t="str">
            <v>S2</v>
          </cell>
        </row>
        <row r="445">
          <cell r="B445" t="str">
            <v>01-114427</v>
          </cell>
          <cell r="C445" t="str">
            <v>Schneider</v>
          </cell>
          <cell r="D445" t="str">
            <v>Fabienne</v>
          </cell>
          <cell r="E445" t="str">
            <v>NRW</v>
          </cell>
          <cell r="F445" t="str">
            <v>GER</v>
          </cell>
          <cell r="G445" t="str">
            <v>F</v>
          </cell>
          <cell r="H445">
            <v>34388</v>
          </cell>
          <cell r="I445" t="str">
            <v>01-0279</v>
          </cell>
          <cell r="J445" t="str">
            <v>TB Wülfrath</v>
          </cell>
          <cell r="K445" t="str">
            <v>U19-2</v>
          </cell>
          <cell r="L445" t="str">
            <v>S1</v>
          </cell>
        </row>
        <row r="446">
          <cell r="B446" t="str">
            <v>01-114456</v>
          </cell>
          <cell r="C446" t="str">
            <v>Brauner</v>
          </cell>
          <cell r="D446" t="str">
            <v>Maren</v>
          </cell>
          <cell r="E446" t="str">
            <v>NRW</v>
          </cell>
          <cell r="F446" t="str">
            <v>GER</v>
          </cell>
          <cell r="G446" t="str">
            <v>F</v>
          </cell>
          <cell r="H446">
            <v>34523</v>
          </cell>
          <cell r="I446" t="str">
            <v>01-0577</v>
          </cell>
          <cell r="J446" t="str">
            <v>SC Petershagen</v>
          </cell>
          <cell r="K446" t="str">
            <v>U19-2</v>
          </cell>
          <cell r="L446" t="str">
            <v>N2</v>
          </cell>
        </row>
        <row r="447">
          <cell r="B447" t="str">
            <v>01-114458</v>
          </cell>
          <cell r="C447" t="str">
            <v>Brümmer</v>
          </cell>
          <cell r="D447" t="str">
            <v>Sinja</v>
          </cell>
          <cell r="E447" t="str">
            <v>NRW</v>
          </cell>
          <cell r="F447" t="str">
            <v>GER</v>
          </cell>
          <cell r="G447" t="str">
            <v>F</v>
          </cell>
          <cell r="H447">
            <v>34378</v>
          </cell>
          <cell r="I447" t="str">
            <v>01-0905</v>
          </cell>
          <cell r="J447" t="str">
            <v>Mindener BC</v>
          </cell>
          <cell r="K447" t="str">
            <v>U19-2</v>
          </cell>
          <cell r="L447" t="str">
            <v>N2</v>
          </cell>
        </row>
        <row r="448">
          <cell r="B448" t="str">
            <v>01-114466</v>
          </cell>
          <cell r="C448" t="str">
            <v>Engelhardt</v>
          </cell>
          <cell r="D448" t="str">
            <v>Robin</v>
          </cell>
          <cell r="E448" t="str">
            <v>NRW</v>
          </cell>
          <cell r="F448" t="str">
            <v>GER</v>
          </cell>
          <cell r="G448" t="str">
            <v>M</v>
          </cell>
          <cell r="H448">
            <v>34354</v>
          </cell>
          <cell r="I448" t="str">
            <v>01-0577</v>
          </cell>
          <cell r="J448" t="str">
            <v>SC Petershagen</v>
          </cell>
          <cell r="K448" t="str">
            <v>U19-2</v>
          </cell>
          <cell r="L448" t="str">
            <v>N2</v>
          </cell>
        </row>
        <row r="449">
          <cell r="B449" t="str">
            <v>01-114481</v>
          </cell>
          <cell r="C449" t="str">
            <v>Imsande</v>
          </cell>
          <cell r="D449" t="str">
            <v>Luis</v>
          </cell>
          <cell r="E449" t="str">
            <v>NRW</v>
          </cell>
          <cell r="F449" t="str">
            <v>GER</v>
          </cell>
          <cell r="G449" t="str">
            <v>M</v>
          </cell>
          <cell r="H449">
            <v>34512</v>
          </cell>
          <cell r="I449" t="str">
            <v>01-0577</v>
          </cell>
          <cell r="J449" t="str">
            <v>SC Petershagen</v>
          </cell>
          <cell r="K449" t="str">
            <v>U19-2</v>
          </cell>
          <cell r="L449" t="str">
            <v>N2</v>
          </cell>
        </row>
        <row r="450">
          <cell r="B450" t="str">
            <v>01-114483</v>
          </cell>
          <cell r="C450" t="str">
            <v>Chierego</v>
          </cell>
          <cell r="D450" t="str">
            <v>Marco</v>
          </cell>
          <cell r="E450" t="str">
            <v>NRW</v>
          </cell>
          <cell r="F450" t="str">
            <v>GER</v>
          </cell>
          <cell r="G450" t="str">
            <v>M</v>
          </cell>
          <cell r="H450">
            <v>34475</v>
          </cell>
          <cell r="I450" t="str">
            <v>01-0009</v>
          </cell>
          <cell r="J450" t="str">
            <v>BC Westf.Herne</v>
          </cell>
          <cell r="K450" t="str">
            <v>U19-2</v>
          </cell>
          <cell r="L450" t="str">
            <v>N1</v>
          </cell>
        </row>
        <row r="451">
          <cell r="B451" t="str">
            <v>01-114488</v>
          </cell>
          <cell r="C451" t="str">
            <v>Wojcik</v>
          </cell>
          <cell r="D451" t="str">
            <v>Julia</v>
          </cell>
          <cell r="E451" t="str">
            <v>NRW</v>
          </cell>
          <cell r="F451" t="str">
            <v>GER</v>
          </cell>
          <cell r="G451" t="str">
            <v>F</v>
          </cell>
          <cell r="H451">
            <v>34344</v>
          </cell>
          <cell r="I451" t="str">
            <v>01-0009</v>
          </cell>
          <cell r="J451" t="str">
            <v>BC Westf.Herne</v>
          </cell>
          <cell r="K451" t="str">
            <v>U19-2</v>
          </cell>
          <cell r="L451" t="str">
            <v>N1</v>
          </cell>
        </row>
        <row r="452">
          <cell r="B452" t="str">
            <v>01-114489</v>
          </cell>
          <cell r="C452" t="str">
            <v>Denda</v>
          </cell>
          <cell r="D452" t="str">
            <v>Lena</v>
          </cell>
          <cell r="E452" t="str">
            <v>NRW</v>
          </cell>
          <cell r="F452" t="str">
            <v>GER</v>
          </cell>
          <cell r="G452" t="str">
            <v>F</v>
          </cell>
          <cell r="H452">
            <v>35404</v>
          </cell>
          <cell r="I452" t="str">
            <v>01-0009</v>
          </cell>
          <cell r="J452" t="str">
            <v>BC Westf.Herne</v>
          </cell>
          <cell r="K452" t="str">
            <v>U17-2</v>
          </cell>
          <cell r="L452" t="str">
            <v>N1</v>
          </cell>
        </row>
        <row r="453">
          <cell r="B453" t="str">
            <v>01-114490</v>
          </cell>
          <cell r="C453" t="str">
            <v>Uzun</v>
          </cell>
          <cell r="D453" t="str">
            <v>Jacqueline</v>
          </cell>
          <cell r="E453" t="str">
            <v>NRW</v>
          </cell>
          <cell r="F453" t="str">
            <v>GER</v>
          </cell>
          <cell r="G453" t="str">
            <v>F</v>
          </cell>
          <cell r="H453">
            <v>35402</v>
          </cell>
          <cell r="I453" t="str">
            <v>01-0009</v>
          </cell>
          <cell r="J453" t="str">
            <v>BC Westf.Herne</v>
          </cell>
          <cell r="K453" t="str">
            <v>U17-2</v>
          </cell>
          <cell r="L453" t="str">
            <v>N1</v>
          </cell>
        </row>
        <row r="454">
          <cell r="B454" t="str">
            <v>01-114499</v>
          </cell>
          <cell r="C454" t="str">
            <v>Luong Van</v>
          </cell>
          <cell r="D454" t="str">
            <v>Sukprasay</v>
          </cell>
          <cell r="E454" t="str">
            <v>NRW</v>
          </cell>
          <cell r="F454" t="str">
            <v>GER</v>
          </cell>
          <cell r="G454" t="str">
            <v>M</v>
          </cell>
          <cell r="H454">
            <v>35874</v>
          </cell>
          <cell r="I454" t="str">
            <v>01-0590</v>
          </cell>
          <cell r="J454" t="str">
            <v>TuS Scharnhorst</v>
          </cell>
          <cell r="K454" t="str">
            <v>U15-2</v>
          </cell>
          <cell r="L454" t="str">
            <v>S1</v>
          </cell>
        </row>
        <row r="455">
          <cell r="B455" t="str">
            <v>01-114500</v>
          </cell>
          <cell r="C455" t="str">
            <v>Luong Van</v>
          </cell>
          <cell r="D455" t="str">
            <v>Keochay</v>
          </cell>
          <cell r="E455" t="str">
            <v>NRW</v>
          </cell>
          <cell r="F455" t="str">
            <v>GER</v>
          </cell>
          <cell r="G455" t="str">
            <v>F</v>
          </cell>
          <cell r="H455">
            <v>34813</v>
          </cell>
          <cell r="I455" t="str">
            <v>01-0590</v>
          </cell>
          <cell r="J455" t="str">
            <v>TuS Scharnhorst</v>
          </cell>
          <cell r="K455" t="str">
            <v>U19-1</v>
          </cell>
          <cell r="L455" t="str">
            <v>S1</v>
          </cell>
        </row>
        <row r="456">
          <cell r="B456" t="str">
            <v>01-114501</v>
          </cell>
          <cell r="C456" t="str">
            <v>Blaschko-Schänzer</v>
          </cell>
          <cell r="D456" t="str">
            <v>Lilli-Sophie</v>
          </cell>
          <cell r="E456" t="str">
            <v>NRW</v>
          </cell>
          <cell r="F456" t="str">
            <v>GER</v>
          </cell>
          <cell r="G456" t="str">
            <v>F</v>
          </cell>
          <cell r="H456">
            <v>35291</v>
          </cell>
          <cell r="I456" t="str">
            <v>01-0590</v>
          </cell>
          <cell r="J456" t="str">
            <v>TuS Scharnhorst</v>
          </cell>
          <cell r="K456" t="str">
            <v>U17-2</v>
          </cell>
          <cell r="L456" t="str">
            <v>S1</v>
          </cell>
        </row>
        <row r="457">
          <cell r="B457" t="str">
            <v>01-114516</v>
          </cell>
          <cell r="C457" t="str">
            <v>Plischka</v>
          </cell>
          <cell r="D457" t="str">
            <v>Robin</v>
          </cell>
          <cell r="E457" t="str">
            <v>NRW</v>
          </cell>
          <cell r="F457" t="str">
            <v>GER</v>
          </cell>
          <cell r="G457" t="str">
            <v>M</v>
          </cell>
          <cell r="H457">
            <v>35638</v>
          </cell>
          <cell r="I457" t="str">
            <v>01-0177</v>
          </cell>
          <cell r="J457" t="str">
            <v>Gladbecker FC</v>
          </cell>
          <cell r="K457" t="str">
            <v>U17-1</v>
          </cell>
          <cell r="L457" t="str">
            <v>N1</v>
          </cell>
        </row>
        <row r="458">
          <cell r="B458" t="str">
            <v>01-114517</v>
          </cell>
          <cell r="C458" t="str">
            <v>Lukenda</v>
          </cell>
          <cell r="D458" t="str">
            <v>Drago</v>
          </cell>
          <cell r="E458" t="str">
            <v>NRW</v>
          </cell>
          <cell r="F458" t="str">
            <v>GER</v>
          </cell>
          <cell r="G458" t="str">
            <v>M</v>
          </cell>
          <cell r="H458">
            <v>35368</v>
          </cell>
          <cell r="I458" t="str">
            <v>01-0177</v>
          </cell>
          <cell r="J458" t="str">
            <v>Gladbecker FC</v>
          </cell>
          <cell r="K458" t="str">
            <v>U17-2</v>
          </cell>
          <cell r="L458" t="str">
            <v>N1</v>
          </cell>
        </row>
        <row r="459">
          <cell r="B459" t="str">
            <v>01-114558</v>
          </cell>
          <cell r="C459" t="str">
            <v>Cuypers</v>
          </cell>
          <cell r="D459" t="str">
            <v>Martin</v>
          </cell>
          <cell r="E459" t="str">
            <v>NRW</v>
          </cell>
          <cell r="F459" t="str">
            <v>GER</v>
          </cell>
          <cell r="G459" t="str">
            <v>M</v>
          </cell>
          <cell r="H459">
            <v>34486</v>
          </cell>
          <cell r="I459" t="str">
            <v>01-0588</v>
          </cell>
          <cell r="J459" t="str">
            <v>Hammer SportClub</v>
          </cell>
          <cell r="K459" t="str">
            <v>U19-2</v>
          </cell>
          <cell r="L459" t="str">
            <v>N2</v>
          </cell>
        </row>
        <row r="460">
          <cell r="B460" t="str">
            <v>01-114560</v>
          </cell>
          <cell r="C460" t="str">
            <v>Wenglorz</v>
          </cell>
          <cell r="D460" t="str">
            <v>Robin</v>
          </cell>
          <cell r="E460" t="str">
            <v>NRW</v>
          </cell>
          <cell r="F460" t="str">
            <v>GER</v>
          </cell>
          <cell r="G460" t="str">
            <v>M</v>
          </cell>
          <cell r="H460">
            <v>35509</v>
          </cell>
          <cell r="I460" t="str">
            <v>01-0588</v>
          </cell>
          <cell r="J460" t="str">
            <v>Hammer SportClub</v>
          </cell>
          <cell r="K460" t="str">
            <v>U17-1</v>
          </cell>
          <cell r="L460" t="str">
            <v>N2</v>
          </cell>
        </row>
        <row r="461">
          <cell r="B461" t="str">
            <v>01-114568</v>
          </cell>
          <cell r="C461" t="str">
            <v>Neuhäuser</v>
          </cell>
          <cell r="D461" t="str">
            <v>Leonie</v>
          </cell>
          <cell r="E461" t="str">
            <v>NRW</v>
          </cell>
          <cell r="F461" t="str">
            <v>GER</v>
          </cell>
          <cell r="G461" t="str">
            <v>F</v>
          </cell>
          <cell r="H461">
            <v>35004</v>
          </cell>
          <cell r="I461" t="str">
            <v>01-0146</v>
          </cell>
          <cell r="J461" t="str">
            <v>Union Lüdinghausen</v>
          </cell>
          <cell r="K461" t="str">
            <v>U19-1</v>
          </cell>
          <cell r="L461" t="str">
            <v>N1</v>
          </cell>
        </row>
        <row r="462">
          <cell r="B462" t="str">
            <v>01-114569</v>
          </cell>
          <cell r="C462" t="str">
            <v>Neuhäuser</v>
          </cell>
          <cell r="D462" t="str">
            <v>Mathis</v>
          </cell>
          <cell r="E462" t="str">
            <v>NRW</v>
          </cell>
          <cell r="F462" t="str">
            <v>GER</v>
          </cell>
          <cell r="G462" t="str">
            <v>M</v>
          </cell>
          <cell r="H462">
            <v>35910</v>
          </cell>
          <cell r="I462" t="str">
            <v>01-0146</v>
          </cell>
          <cell r="J462" t="str">
            <v>Union Lüdinghausen</v>
          </cell>
          <cell r="K462" t="str">
            <v>U15-2</v>
          </cell>
          <cell r="L462" t="str">
            <v>N1</v>
          </cell>
        </row>
        <row r="463">
          <cell r="B463" t="str">
            <v>01-114571</v>
          </cell>
          <cell r="C463" t="str">
            <v>Becker</v>
          </cell>
          <cell r="D463" t="str">
            <v>Jonas</v>
          </cell>
          <cell r="E463" t="str">
            <v>NRW</v>
          </cell>
          <cell r="F463" t="str">
            <v>GER</v>
          </cell>
          <cell r="G463" t="str">
            <v>M</v>
          </cell>
          <cell r="H463">
            <v>35415</v>
          </cell>
          <cell r="I463" t="str">
            <v>01-0146</v>
          </cell>
          <cell r="J463" t="str">
            <v>Union Lüdinghausen</v>
          </cell>
          <cell r="K463" t="str">
            <v>U17-2</v>
          </cell>
          <cell r="L463" t="str">
            <v>N1</v>
          </cell>
        </row>
        <row r="464">
          <cell r="B464" t="str">
            <v>01-114572</v>
          </cell>
          <cell r="C464" t="str">
            <v>Storzer</v>
          </cell>
          <cell r="D464" t="str">
            <v>Till Arne</v>
          </cell>
          <cell r="E464" t="str">
            <v>NRW</v>
          </cell>
          <cell r="F464" t="str">
            <v>GER</v>
          </cell>
          <cell r="G464" t="str">
            <v>M</v>
          </cell>
          <cell r="H464">
            <v>35603</v>
          </cell>
          <cell r="I464" t="str">
            <v>01-0146</v>
          </cell>
          <cell r="J464" t="str">
            <v>Union Lüdinghausen</v>
          </cell>
          <cell r="K464" t="str">
            <v>U17-1</v>
          </cell>
          <cell r="L464" t="str">
            <v>N1</v>
          </cell>
        </row>
        <row r="465">
          <cell r="B465" t="str">
            <v>01-114574</v>
          </cell>
          <cell r="C465" t="str">
            <v>Pällmann</v>
          </cell>
          <cell r="D465" t="str">
            <v>Maike</v>
          </cell>
          <cell r="E465" t="str">
            <v>NRW</v>
          </cell>
          <cell r="F465" t="str">
            <v>GER</v>
          </cell>
          <cell r="G465" t="str">
            <v>F</v>
          </cell>
          <cell r="H465">
            <v>35510</v>
          </cell>
          <cell r="I465" t="str">
            <v>01-0146</v>
          </cell>
          <cell r="J465" t="str">
            <v>Union Lüdinghausen</v>
          </cell>
          <cell r="K465" t="str">
            <v>U17-1</v>
          </cell>
          <cell r="L465" t="str">
            <v>N1</v>
          </cell>
        </row>
        <row r="466">
          <cell r="B466" t="str">
            <v>01-114577</v>
          </cell>
          <cell r="C466" t="str">
            <v>Kowatz</v>
          </cell>
          <cell r="D466" t="str">
            <v>Pauline</v>
          </cell>
          <cell r="E466" t="str">
            <v>NRW</v>
          </cell>
          <cell r="F466" t="str">
            <v>GER</v>
          </cell>
          <cell r="G466" t="str">
            <v>F</v>
          </cell>
          <cell r="H466">
            <v>35291</v>
          </cell>
          <cell r="I466" t="str">
            <v>01-0146</v>
          </cell>
          <cell r="J466" t="str">
            <v>Union Lüdinghausen</v>
          </cell>
          <cell r="K466" t="str">
            <v>U17-2</v>
          </cell>
          <cell r="L466" t="str">
            <v>N1</v>
          </cell>
        </row>
        <row r="467">
          <cell r="B467" t="str">
            <v>01-114583</v>
          </cell>
          <cell r="C467" t="str">
            <v>Smidt</v>
          </cell>
          <cell r="D467" t="str">
            <v>Bernhard</v>
          </cell>
          <cell r="E467" t="str">
            <v>NRW</v>
          </cell>
          <cell r="F467" t="str">
            <v>GER</v>
          </cell>
          <cell r="G467" t="str">
            <v>M</v>
          </cell>
          <cell r="H467">
            <v>35782</v>
          </cell>
          <cell r="I467" t="str">
            <v>01-0628</v>
          </cell>
          <cell r="J467" t="str">
            <v>TV Refrath</v>
          </cell>
          <cell r="K467" t="str">
            <v>U17-1</v>
          </cell>
          <cell r="L467" t="str">
            <v>S2</v>
          </cell>
        </row>
        <row r="468">
          <cell r="B468" t="str">
            <v>01-114584</v>
          </cell>
          <cell r="C468" t="str">
            <v>Tessun</v>
          </cell>
          <cell r="D468" t="str">
            <v>Myron Dario</v>
          </cell>
          <cell r="E468" t="str">
            <v>NRW</v>
          </cell>
          <cell r="F468" t="str">
            <v>GER</v>
          </cell>
          <cell r="G468" t="str">
            <v>M</v>
          </cell>
          <cell r="H468">
            <v>34599</v>
          </cell>
          <cell r="I468" t="str">
            <v>01-0197</v>
          </cell>
          <cell r="J468" t="str">
            <v>Burscheider BC</v>
          </cell>
          <cell r="K468" t="str">
            <v>U19-2</v>
          </cell>
          <cell r="L468" t="str">
            <v>S2</v>
          </cell>
        </row>
        <row r="469">
          <cell r="B469" t="str">
            <v>01-114585</v>
          </cell>
          <cell r="C469" t="str">
            <v>Klose</v>
          </cell>
          <cell r="D469" t="str">
            <v>Martin</v>
          </cell>
          <cell r="E469" t="str">
            <v>NRW</v>
          </cell>
          <cell r="F469" t="str">
            <v>GER</v>
          </cell>
          <cell r="G469" t="str">
            <v>M</v>
          </cell>
          <cell r="H469">
            <v>34686</v>
          </cell>
          <cell r="I469" t="str">
            <v>01-0197</v>
          </cell>
          <cell r="J469" t="str">
            <v>Burscheider BC</v>
          </cell>
          <cell r="K469" t="str">
            <v>U19-2</v>
          </cell>
          <cell r="L469" t="str">
            <v>S2</v>
          </cell>
        </row>
        <row r="470">
          <cell r="B470" t="str">
            <v>01-114589</v>
          </cell>
          <cell r="C470" t="str">
            <v>Miosga</v>
          </cell>
          <cell r="D470" t="str">
            <v>Tim</v>
          </cell>
          <cell r="E470" t="str">
            <v>NRW</v>
          </cell>
          <cell r="F470" t="str">
            <v>GER</v>
          </cell>
          <cell r="G470" t="str">
            <v>M</v>
          </cell>
          <cell r="H470">
            <v>34613</v>
          </cell>
          <cell r="I470" t="str">
            <v>01-0075</v>
          </cell>
          <cell r="J470" t="str">
            <v>BC RW Borbeck</v>
          </cell>
          <cell r="K470" t="str">
            <v>U19-2</v>
          </cell>
          <cell r="L470" t="str">
            <v>N1</v>
          </cell>
        </row>
        <row r="471">
          <cell r="B471" t="str">
            <v>01-114590</v>
          </cell>
          <cell r="C471" t="str">
            <v>Paß</v>
          </cell>
          <cell r="D471" t="str">
            <v>Frederike</v>
          </cell>
          <cell r="E471" t="str">
            <v>NRW</v>
          </cell>
          <cell r="F471" t="str">
            <v>GER</v>
          </cell>
          <cell r="G471" t="str">
            <v>F</v>
          </cell>
          <cell r="H471">
            <v>34444</v>
          </cell>
          <cell r="I471" t="str">
            <v>01-0277</v>
          </cell>
          <cell r="J471" t="str">
            <v>Bottroper BG</v>
          </cell>
          <cell r="K471" t="str">
            <v>U19-2</v>
          </cell>
          <cell r="L471" t="str">
            <v>N1</v>
          </cell>
        </row>
        <row r="472">
          <cell r="B472" t="str">
            <v>01-114600</v>
          </cell>
          <cell r="C472" t="str">
            <v>Allkemper</v>
          </cell>
          <cell r="D472" t="str">
            <v>Sören</v>
          </cell>
          <cell r="E472" t="str">
            <v>NRW</v>
          </cell>
          <cell r="F472" t="str">
            <v>GER</v>
          </cell>
          <cell r="G472" t="str">
            <v>M</v>
          </cell>
          <cell r="H472">
            <v>34788</v>
          </cell>
          <cell r="I472" t="str">
            <v>01-0277</v>
          </cell>
          <cell r="J472" t="str">
            <v>Bottroper BG</v>
          </cell>
          <cell r="K472" t="str">
            <v>U19-1</v>
          </cell>
          <cell r="L472" t="str">
            <v>N1</v>
          </cell>
        </row>
        <row r="473">
          <cell r="B473" t="str">
            <v>01-114610</v>
          </cell>
          <cell r="C473" t="str">
            <v>Matulat</v>
          </cell>
          <cell r="D473" t="str">
            <v>Jan Felix</v>
          </cell>
          <cell r="E473" t="str">
            <v>NRW</v>
          </cell>
          <cell r="F473" t="str">
            <v>GER</v>
          </cell>
          <cell r="G473" t="str">
            <v>M</v>
          </cell>
          <cell r="H473">
            <v>35564</v>
          </cell>
          <cell r="I473" t="str">
            <v>01-0063</v>
          </cell>
          <cell r="J473" t="str">
            <v>BV RW Wesel</v>
          </cell>
          <cell r="K473" t="str">
            <v>U17-1</v>
          </cell>
          <cell r="L473" t="str">
            <v>N1</v>
          </cell>
        </row>
        <row r="474">
          <cell r="B474" t="str">
            <v>01-114612</v>
          </cell>
          <cell r="C474" t="str">
            <v>Vens</v>
          </cell>
          <cell r="D474" t="str">
            <v>Max</v>
          </cell>
          <cell r="E474" t="str">
            <v>NRW</v>
          </cell>
          <cell r="F474" t="str">
            <v>GER</v>
          </cell>
          <cell r="G474" t="str">
            <v>M</v>
          </cell>
          <cell r="H474">
            <v>35537</v>
          </cell>
          <cell r="I474" t="str">
            <v>01-0063</v>
          </cell>
          <cell r="J474" t="str">
            <v>BV RW Wesel</v>
          </cell>
          <cell r="K474" t="str">
            <v>U17-1</v>
          </cell>
          <cell r="L474" t="str">
            <v>N1</v>
          </cell>
        </row>
        <row r="475">
          <cell r="B475" t="str">
            <v>01-114613</v>
          </cell>
          <cell r="C475" t="str">
            <v>Bortenlänger</v>
          </cell>
          <cell r="D475" t="str">
            <v>Lukas Gabriel</v>
          </cell>
          <cell r="E475" t="str">
            <v>NRW</v>
          </cell>
          <cell r="F475" t="str">
            <v>GER</v>
          </cell>
          <cell r="G475" t="str">
            <v>M</v>
          </cell>
          <cell r="H475">
            <v>35289</v>
          </cell>
          <cell r="I475" t="str">
            <v>01-0063</v>
          </cell>
          <cell r="J475" t="str">
            <v>BV RW Wesel</v>
          </cell>
          <cell r="K475" t="str">
            <v>U17-2</v>
          </cell>
          <cell r="L475" t="str">
            <v>N1</v>
          </cell>
        </row>
        <row r="476">
          <cell r="B476" t="str">
            <v>01-114615</v>
          </cell>
          <cell r="C476" t="str">
            <v>Schleheck</v>
          </cell>
          <cell r="D476" t="str">
            <v>Benjamin</v>
          </cell>
          <cell r="E476" t="str">
            <v>NRW</v>
          </cell>
          <cell r="F476" t="str">
            <v>GER</v>
          </cell>
          <cell r="G476" t="str">
            <v>M</v>
          </cell>
          <cell r="H476">
            <v>34519</v>
          </cell>
          <cell r="I476" t="str">
            <v>01-0547</v>
          </cell>
          <cell r="J476" t="str">
            <v>TuS Roland Bürrig</v>
          </cell>
          <cell r="K476" t="str">
            <v>U19-2</v>
          </cell>
          <cell r="L476" t="str">
            <v>S2</v>
          </cell>
        </row>
        <row r="477">
          <cell r="B477" t="str">
            <v>01-114629</v>
          </cell>
          <cell r="C477" t="str">
            <v>Schmitz</v>
          </cell>
          <cell r="D477" t="str">
            <v>Michael</v>
          </cell>
          <cell r="E477" t="str">
            <v>NRW</v>
          </cell>
          <cell r="F477" t="str">
            <v>GER</v>
          </cell>
          <cell r="G477" t="str">
            <v>M</v>
          </cell>
          <cell r="H477">
            <v>34550</v>
          </cell>
          <cell r="I477" t="str">
            <v>01-0198</v>
          </cell>
          <cell r="J477" t="str">
            <v>SG Dülken</v>
          </cell>
          <cell r="K477" t="str">
            <v>U19-2</v>
          </cell>
          <cell r="L477" t="str">
            <v>S1</v>
          </cell>
        </row>
        <row r="478">
          <cell r="B478" t="str">
            <v>01-114647</v>
          </cell>
          <cell r="C478" t="str">
            <v>Wasemann</v>
          </cell>
          <cell r="D478" t="str">
            <v>Henrik</v>
          </cell>
          <cell r="E478" t="str">
            <v>NRW</v>
          </cell>
          <cell r="F478" t="str">
            <v>GER</v>
          </cell>
          <cell r="G478" t="str">
            <v>M</v>
          </cell>
          <cell r="H478">
            <v>34496</v>
          </cell>
          <cell r="I478" t="str">
            <v>01-0601</v>
          </cell>
          <cell r="J478" t="str">
            <v>TSV Vict. Clarholz</v>
          </cell>
          <cell r="K478" t="str">
            <v>U19-2</v>
          </cell>
          <cell r="L478" t="str">
            <v>N2</v>
          </cell>
        </row>
        <row r="479">
          <cell r="B479" t="str">
            <v>01-114670</v>
          </cell>
          <cell r="C479" t="str">
            <v>Kaup</v>
          </cell>
          <cell r="D479" t="str">
            <v>Carolin</v>
          </cell>
          <cell r="E479" t="str">
            <v>NRW</v>
          </cell>
          <cell r="F479" t="str">
            <v>GER</v>
          </cell>
          <cell r="G479" t="str">
            <v>F</v>
          </cell>
          <cell r="H479">
            <v>34699</v>
          </cell>
          <cell r="I479" t="str">
            <v>01-0411</v>
          </cell>
          <cell r="J479" t="str">
            <v>Ski Club Unna</v>
          </cell>
          <cell r="K479" t="str">
            <v>U19-2</v>
          </cell>
          <cell r="L479" t="str">
            <v>N2</v>
          </cell>
        </row>
        <row r="480">
          <cell r="B480" t="str">
            <v>01-114678</v>
          </cell>
          <cell r="C480" t="str">
            <v>Breer</v>
          </cell>
          <cell r="D480" t="str">
            <v>Sarah</v>
          </cell>
          <cell r="E480" t="str">
            <v>NRW</v>
          </cell>
          <cell r="F480" t="str">
            <v>GER</v>
          </cell>
          <cell r="G480" t="str">
            <v>F</v>
          </cell>
          <cell r="H480">
            <v>35129</v>
          </cell>
          <cell r="I480" t="str">
            <v>01-0461</v>
          </cell>
          <cell r="J480" t="str">
            <v>GSV Fröndenberg</v>
          </cell>
          <cell r="K480" t="str">
            <v>U17-2</v>
          </cell>
          <cell r="L480" t="str">
            <v>N2</v>
          </cell>
        </row>
        <row r="481">
          <cell r="B481" t="str">
            <v>01-114692</v>
          </cell>
          <cell r="C481" t="str">
            <v>Husarek</v>
          </cell>
          <cell r="D481" t="str">
            <v>Maurice</v>
          </cell>
          <cell r="E481" t="str">
            <v>NRW</v>
          </cell>
          <cell r="F481" t="str">
            <v>GER</v>
          </cell>
          <cell r="G481" t="str">
            <v>M</v>
          </cell>
          <cell r="H481">
            <v>35110</v>
          </cell>
          <cell r="I481" t="str">
            <v>01-0193</v>
          </cell>
          <cell r="J481" t="str">
            <v>BC Herringen</v>
          </cell>
          <cell r="K481" t="str">
            <v>U17-2</v>
          </cell>
          <cell r="L481" t="str">
            <v>N2</v>
          </cell>
        </row>
        <row r="482">
          <cell r="B482" t="str">
            <v>01-114696</v>
          </cell>
          <cell r="C482" t="str">
            <v>Luhmann</v>
          </cell>
          <cell r="D482" t="str">
            <v>Madeleine</v>
          </cell>
          <cell r="E482" t="str">
            <v>NRW</v>
          </cell>
          <cell r="F482" t="str">
            <v>GER</v>
          </cell>
          <cell r="G482" t="str">
            <v>F</v>
          </cell>
          <cell r="H482">
            <v>35009</v>
          </cell>
          <cell r="I482" t="str">
            <v>01-0193</v>
          </cell>
          <cell r="J482" t="str">
            <v>BC Herringen</v>
          </cell>
          <cell r="K482" t="str">
            <v>U19-1</v>
          </cell>
          <cell r="L482" t="str">
            <v>N2</v>
          </cell>
        </row>
        <row r="483">
          <cell r="B483" t="str">
            <v>01-114730</v>
          </cell>
          <cell r="C483" t="str">
            <v>Honerpeick</v>
          </cell>
          <cell r="D483" t="str">
            <v>Gerrit</v>
          </cell>
          <cell r="E483" t="str">
            <v>NRW</v>
          </cell>
          <cell r="F483" t="str">
            <v>GER</v>
          </cell>
          <cell r="G483" t="str">
            <v>M</v>
          </cell>
          <cell r="H483">
            <v>34733</v>
          </cell>
          <cell r="I483" t="str">
            <v>01-0605</v>
          </cell>
          <cell r="J483" t="str">
            <v>SC Hörstel</v>
          </cell>
          <cell r="K483" t="str">
            <v>U19-1</v>
          </cell>
          <cell r="L483" t="str">
            <v>N1</v>
          </cell>
        </row>
        <row r="484">
          <cell r="B484" t="str">
            <v>01-114734</v>
          </cell>
          <cell r="C484" t="str">
            <v>Goldammer</v>
          </cell>
          <cell r="D484" t="str">
            <v>Marcel</v>
          </cell>
          <cell r="E484" t="str">
            <v>NRW</v>
          </cell>
          <cell r="F484" t="str">
            <v>GER</v>
          </cell>
          <cell r="G484" t="str">
            <v>M</v>
          </cell>
          <cell r="H484">
            <v>35177</v>
          </cell>
          <cell r="I484" t="str">
            <v>01-0225</v>
          </cell>
          <cell r="J484" t="str">
            <v>TuS Tengern</v>
          </cell>
          <cell r="K484" t="str">
            <v>U17-2</v>
          </cell>
          <cell r="L484" t="str">
            <v>N2</v>
          </cell>
        </row>
        <row r="485">
          <cell r="B485" t="str">
            <v>01-114739</v>
          </cell>
          <cell r="C485" t="str">
            <v>Herschbach</v>
          </cell>
          <cell r="D485" t="str">
            <v>Nelly</v>
          </cell>
          <cell r="E485" t="str">
            <v>NRW</v>
          </cell>
          <cell r="F485" t="str">
            <v>GER</v>
          </cell>
          <cell r="G485" t="str">
            <v>F</v>
          </cell>
          <cell r="H485">
            <v>35787</v>
          </cell>
          <cell r="I485" t="str">
            <v>01-0237</v>
          </cell>
          <cell r="J485" t="str">
            <v>TuS Lindlar</v>
          </cell>
          <cell r="K485" t="str">
            <v>U17-1</v>
          </cell>
          <cell r="L485" t="str">
            <v>S2</v>
          </cell>
        </row>
        <row r="486">
          <cell r="B486" t="str">
            <v>01-114741</v>
          </cell>
          <cell r="C486" t="str">
            <v>Hensch</v>
          </cell>
          <cell r="D486" t="str">
            <v>Lea</v>
          </cell>
          <cell r="E486" t="str">
            <v>NRW</v>
          </cell>
          <cell r="F486" t="str">
            <v>GER</v>
          </cell>
          <cell r="G486" t="str">
            <v>F</v>
          </cell>
          <cell r="H486">
            <v>35214</v>
          </cell>
          <cell r="I486" t="str">
            <v>01-0237</v>
          </cell>
          <cell r="J486" t="str">
            <v>TuS Lindlar</v>
          </cell>
          <cell r="K486" t="str">
            <v>U17-2</v>
          </cell>
          <cell r="L486" t="str">
            <v>S2</v>
          </cell>
        </row>
        <row r="487">
          <cell r="B487" t="str">
            <v>01-114742</v>
          </cell>
          <cell r="C487" t="str">
            <v>Höller</v>
          </cell>
          <cell r="D487" t="str">
            <v>Moritz</v>
          </cell>
          <cell r="E487" t="str">
            <v>NRW</v>
          </cell>
          <cell r="F487" t="str">
            <v>GER</v>
          </cell>
          <cell r="G487" t="str">
            <v>M</v>
          </cell>
          <cell r="H487">
            <v>35073</v>
          </cell>
          <cell r="I487" t="str">
            <v>01-0237</v>
          </cell>
          <cell r="J487" t="str">
            <v>TuS Lindlar</v>
          </cell>
          <cell r="K487" t="str">
            <v>U17-2</v>
          </cell>
          <cell r="L487" t="str">
            <v>S2</v>
          </cell>
        </row>
        <row r="488">
          <cell r="B488" t="str">
            <v>01-114744</v>
          </cell>
          <cell r="C488" t="str">
            <v>Herschbach</v>
          </cell>
          <cell r="D488" t="str">
            <v>Niccolo</v>
          </cell>
          <cell r="E488" t="str">
            <v>NRW</v>
          </cell>
          <cell r="F488" t="str">
            <v>GER</v>
          </cell>
          <cell r="G488" t="str">
            <v>M</v>
          </cell>
          <cell r="H488">
            <v>34975</v>
          </cell>
          <cell r="I488" t="str">
            <v>01-0237</v>
          </cell>
          <cell r="J488" t="str">
            <v>TuS Lindlar</v>
          </cell>
          <cell r="K488" t="str">
            <v>U19-1</v>
          </cell>
          <cell r="L488" t="str">
            <v>S2</v>
          </cell>
        </row>
        <row r="489">
          <cell r="B489" t="str">
            <v>01-114745</v>
          </cell>
          <cell r="C489" t="str">
            <v>Wüste</v>
          </cell>
          <cell r="D489" t="str">
            <v>Felix</v>
          </cell>
          <cell r="E489" t="str">
            <v>NRW</v>
          </cell>
          <cell r="F489" t="str">
            <v>GER</v>
          </cell>
          <cell r="G489" t="str">
            <v>M</v>
          </cell>
          <cell r="H489">
            <v>34522</v>
          </cell>
          <cell r="I489" t="str">
            <v>01-0237</v>
          </cell>
          <cell r="J489" t="str">
            <v>TuS Lindlar</v>
          </cell>
          <cell r="K489" t="str">
            <v>U19-2</v>
          </cell>
          <cell r="L489" t="str">
            <v>S2</v>
          </cell>
        </row>
        <row r="490">
          <cell r="B490" t="str">
            <v>01-114777</v>
          </cell>
          <cell r="C490" t="str">
            <v>Weiß</v>
          </cell>
          <cell r="D490" t="str">
            <v>Natalie</v>
          </cell>
          <cell r="E490" t="str">
            <v>NRW</v>
          </cell>
          <cell r="F490" t="str">
            <v>GER</v>
          </cell>
          <cell r="G490" t="str">
            <v>F</v>
          </cell>
          <cell r="H490">
            <v>34672</v>
          </cell>
          <cell r="I490" t="str">
            <v>01-0671</v>
          </cell>
          <cell r="J490" t="str">
            <v>DJK Teut. St.Tönis</v>
          </cell>
          <cell r="K490" t="str">
            <v>U19-2</v>
          </cell>
          <cell r="L490" t="str">
            <v>S1</v>
          </cell>
        </row>
        <row r="491">
          <cell r="B491" t="str">
            <v>01-114781</v>
          </cell>
          <cell r="C491" t="str">
            <v>Franke</v>
          </cell>
          <cell r="D491" t="str">
            <v>Nils</v>
          </cell>
          <cell r="E491" t="str">
            <v>NRW</v>
          </cell>
          <cell r="F491" t="str">
            <v>GER</v>
          </cell>
          <cell r="G491" t="str">
            <v>M</v>
          </cell>
          <cell r="H491">
            <v>34878</v>
          </cell>
          <cell r="I491" t="str">
            <v>01-0671</v>
          </cell>
          <cell r="J491" t="str">
            <v>DJK Teut. St.Tönis</v>
          </cell>
          <cell r="K491" t="str">
            <v>U19-1</v>
          </cell>
          <cell r="L491" t="str">
            <v>S1</v>
          </cell>
        </row>
        <row r="492">
          <cell r="B492" t="str">
            <v>01-114782</v>
          </cell>
          <cell r="C492" t="str">
            <v>Kranz</v>
          </cell>
          <cell r="D492" t="str">
            <v>Anneliese</v>
          </cell>
          <cell r="E492" t="str">
            <v>NRW</v>
          </cell>
          <cell r="F492" t="str">
            <v>GER</v>
          </cell>
          <cell r="G492" t="str">
            <v>F</v>
          </cell>
          <cell r="H492">
            <v>34843</v>
          </cell>
          <cell r="I492" t="str">
            <v>01-0671</v>
          </cell>
          <cell r="J492" t="str">
            <v>DJK Teut. St.Tönis</v>
          </cell>
          <cell r="K492" t="str">
            <v>U19-1</v>
          </cell>
          <cell r="L492" t="str">
            <v>S1</v>
          </cell>
        </row>
        <row r="493">
          <cell r="B493" t="str">
            <v>01-114837</v>
          </cell>
          <cell r="C493" t="str">
            <v>Bäß</v>
          </cell>
          <cell r="D493" t="str">
            <v>Moritz</v>
          </cell>
          <cell r="E493" t="str">
            <v>NRW</v>
          </cell>
          <cell r="F493" t="str">
            <v>GER</v>
          </cell>
          <cell r="G493" t="str">
            <v>M</v>
          </cell>
          <cell r="H493">
            <v>34480</v>
          </cell>
          <cell r="I493" t="str">
            <v>01-0652</v>
          </cell>
          <cell r="J493" t="str">
            <v>TV Hösel</v>
          </cell>
          <cell r="K493" t="str">
            <v>U19-2</v>
          </cell>
          <cell r="L493" t="str">
            <v>S1</v>
          </cell>
        </row>
        <row r="494">
          <cell r="B494" t="str">
            <v>01-114847</v>
          </cell>
          <cell r="C494" t="str">
            <v>Sellmann</v>
          </cell>
          <cell r="D494" t="str">
            <v>Tjark</v>
          </cell>
          <cell r="E494" t="str">
            <v>NRW</v>
          </cell>
          <cell r="F494" t="str">
            <v>GER</v>
          </cell>
          <cell r="G494" t="str">
            <v>M</v>
          </cell>
          <cell r="H494">
            <v>34874</v>
          </cell>
          <cell r="I494" t="str">
            <v>01-0392</v>
          </cell>
          <cell r="J494" t="str">
            <v>TV Kirchhundem</v>
          </cell>
          <cell r="K494" t="str">
            <v>U19-1</v>
          </cell>
          <cell r="L494" t="str">
            <v>S2</v>
          </cell>
        </row>
        <row r="495">
          <cell r="B495" t="str">
            <v>01-114849</v>
          </cell>
          <cell r="C495" t="str">
            <v>Meyer</v>
          </cell>
          <cell r="D495" t="str">
            <v>Steffen</v>
          </cell>
          <cell r="E495" t="str">
            <v>NRW</v>
          </cell>
          <cell r="F495" t="str">
            <v>GER</v>
          </cell>
          <cell r="G495" t="str">
            <v>M</v>
          </cell>
          <cell r="H495">
            <v>34722</v>
          </cell>
          <cell r="I495" t="str">
            <v>01-0392</v>
          </cell>
          <cell r="J495" t="str">
            <v>TV Kirchhundem</v>
          </cell>
          <cell r="K495" t="str">
            <v>U19-1</v>
          </cell>
          <cell r="L495" t="str">
            <v>S2</v>
          </cell>
        </row>
        <row r="496">
          <cell r="B496" t="str">
            <v>01-114853</v>
          </cell>
          <cell r="C496" t="str">
            <v>Aßmann</v>
          </cell>
          <cell r="D496" t="str">
            <v>Damian</v>
          </cell>
          <cell r="E496" t="str">
            <v>NRW</v>
          </cell>
          <cell r="F496" t="str">
            <v>GER</v>
          </cell>
          <cell r="G496" t="str">
            <v>M</v>
          </cell>
          <cell r="H496">
            <v>34883</v>
          </cell>
          <cell r="I496" t="str">
            <v>01-0392</v>
          </cell>
          <cell r="J496" t="str">
            <v>TV Kirchhundem</v>
          </cell>
          <cell r="K496" t="str">
            <v>U19-1</v>
          </cell>
          <cell r="L496" t="str">
            <v>S2</v>
          </cell>
        </row>
        <row r="497">
          <cell r="B497" t="str">
            <v>01-114897</v>
          </cell>
          <cell r="C497" t="str">
            <v>Nent</v>
          </cell>
          <cell r="D497" t="str">
            <v>Laura</v>
          </cell>
          <cell r="E497" t="str">
            <v>NRW</v>
          </cell>
          <cell r="F497" t="str">
            <v>GER</v>
          </cell>
          <cell r="G497" t="str">
            <v>F</v>
          </cell>
          <cell r="H497">
            <v>34612</v>
          </cell>
          <cell r="I497" t="str">
            <v>01-0185</v>
          </cell>
          <cell r="J497" t="str">
            <v>SC Union Nettetal</v>
          </cell>
          <cell r="K497" t="str">
            <v>U19-2</v>
          </cell>
          <cell r="L497" t="str">
            <v>S1</v>
          </cell>
        </row>
        <row r="498">
          <cell r="B498" t="str">
            <v>01-114898</v>
          </cell>
          <cell r="C498" t="str">
            <v>Kronen</v>
          </cell>
          <cell r="D498" t="str">
            <v>Anja</v>
          </cell>
          <cell r="E498" t="str">
            <v>NRW</v>
          </cell>
          <cell r="F498" t="str">
            <v>GER</v>
          </cell>
          <cell r="G498" t="str">
            <v>F</v>
          </cell>
          <cell r="H498">
            <v>34643</v>
          </cell>
          <cell r="I498" t="str">
            <v>01-0185</v>
          </cell>
          <cell r="J498" t="str">
            <v>SC Union Nettetal</v>
          </cell>
          <cell r="K498" t="str">
            <v>U19-2</v>
          </cell>
          <cell r="L498" t="str">
            <v>S1</v>
          </cell>
        </row>
        <row r="499">
          <cell r="B499" t="str">
            <v>01-114899</v>
          </cell>
          <cell r="C499" t="str">
            <v>Vorrink</v>
          </cell>
          <cell r="D499" t="str">
            <v>Kira</v>
          </cell>
          <cell r="E499" t="str">
            <v>NRW</v>
          </cell>
          <cell r="F499" t="str">
            <v>GER</v>
          </cell>
          <cell r="G499" t="str">
            <v>F</v>
          </cell>
          <cell r="H499">
            <v>35363</v>
          </cell>
          <cell r="I499" t="str">
            <v>01-0185</v>
          </cell>
          <cell r="J499" t="str">
            <v>SC Union Nettetal</v>
          </cell>
          <cell r="K499" t="str">
            <v>U17-2</v>
          </cell>
          <cell r="L499" t="str">
            <v>S1</v>
          </cell>
        </row>
        <row r="500">
          <cell r="B500" t="str">
            <v>01-114900</v>
          </cell>
          <cell r="C500" t="str">
            <v>Hoppmanns</v>
          </cell>
          <cell r="D500" t="str">
            <v>Samira</v>
          </cell>
          <cell r="E500" t="str">
            <v>NRW</v>
          </cell>
          <cell r="F500" t="str">
            <v>GER</v>
          </cell>
          <cell r="G500" t="str">
            <v>F</v>
          </cell>
          <cell r="H500">
            <v>35326</v>
          </cell>
          <cell r="I500" t="str">
            <v>01-0185</v>
          </cell>
          <cell r="J500" t="str">
            <v>SC Union Nettetal</v>
          </cell>
          <cell r="K500" t="str">
            <v>U17-2</v>
          </cell>
          <cell r="L500" t="str">
            <v>S1</v>
          </cell>
        </row>
        <row r="501">
          <cell r="B501" t="str">
            <v>01-114934</v>
          </cell>
          <cell r="C501" t="str">
            <v>Seibert</v>
          </cell>
          <cell r="D501" t="str">
            <v>Lena</v>
          </cell>
          <cell r="E501" t="str">
            <v>NRW</v>
          </cell>
          <cell r="F501" t="str">
            <v>GER</v>
          </cell>
          <cell r="G501" t="str">
            <v>F</v>
          </cell>
          <cell r="H501">
            <v>35807</v>
          </cell>
          <cell r="I501" t="str">
            <v>01-0286</v>
          </cell>
          <cell r="J501" t="str">
            <v>Spvgg.Sterkrade-N.</v>
          </cell>
          <cell r="K501" t="str">
            <v>U15-2</v>
          </cell>
          <cell r="L501" t="str">
            <v>N1</v>
          </cell>
        </row>
        <row r="502">
          <cell r="B502" t="str">
            <v>01-114944</v>
          </cell>
          <cell r="C502" t="str">
            <v>Klöckner</v>
          </cell>
          <cell r="D502" t="str">
            <v>Johanna</v>
          </cell>
          <cell r="E502" t="str">
            <v>NRW</v>
          </cell>
          <cell r="F502" t="str">
            <v>GER</v>
          </cell>
          <cell r="G502" t="str">
            <v>F</v>
          </cell>
          <cell r="H502">
            <v>34449</v>
          </cell>
          <cell r="I502" t="str">
            <v>01-0567</v>
          </cell>
          <cell r="J502" t="str">
            <v>TSV Burbach</v>
          </cell>
          <cell r="K502" t="str">
            <v>U19-2</v>
          </cell>
          <cell r="L502" t="str">
            <v>S2</v>
          </cell>
        </row>
        <row r="503">
          <cell r="B503" t="str">
            <v>01-114945</v>
          </cell>
          <cell r="C503" t="str">
            <v>Klöckner</v>
          </cell>
          <cell r="D503" t="str">
            <v>Leonie</v>
          </cell>
          <cell r="E503" t="str">
            <v>NRW</v>
          </cell>
          <cell r="F503" t="str">
            <v>GER</v>
          </cell>
          <cell r="G503" t="str">
            <v>F</v>
          </cell>
          <cell r="H503">
            <v>35279</v>
          </cell>
          <cell r="I503" t="str">
            <v>01-0567</v>
          </cell>
          <cell r="J503" t="str">
            <v>TSV Burbach</v>
          </cell>
          <cell r="K503" t="str">
            <v>U17-2</v>
          </cell>
          <cell r="L503" t="str">
            <v>S2</v>
          </cell>
        </row>
        <row r="504">
          <cell r="B504" t="str">
            <v>01-114948</v>
          </cell>
          <cell r="C504" t="str">
            <v>Prüfer</v>
          </cell>
          <cell r="D504" t="str">
            <v>Marcel</v>
          </cell>
          <cell r="E504" t="str">
            <v>NRW</v>
          </cell>
          <cell r="F504" t="str">
            <v>GER</v>
          </cell>
          <cell r="G504" t="str">
            <v>M</v>
          </cell>
          <cell r="H504">
            <v>34414</v>
          </cell>
          <cell r="I504" t="str">
            <v>01-0417</v>
          </cell>
          <cell r="J504" t="str">
            <v>TuS Jahn Werdohl</v>
          </cell>
          <cell r="K504" t="str">
            <v>U19-2</v>
          </cell>
          <cell r="L504" t="str">
            <v>N2</v>
          </cell>
        </row>
        <row r="505">
          <cell r="B505" t="str">
            <v>01-114957</v>
          </cell>
          <cell r="C505" t="str">
            <v>Hövelkröger</v>
          </cell>
          <cell r="D505" t="str">
            <v>Yannik</v>
          </cell>
          <cell r="E505" t="str">
            <v>NRW</v>
          </cell>
          <cell r="F505" t="str">
            <v>GER</v>
          </cell>
          <cell r="G505" t="str">
            <v>M</v>
          </cell>
          <cell r="H505">
            <v>34475</v>
          </cell>
          <cell r="I505" t="str">
            <v>01-0873</v>
          </cell>
          <cell r="J505" t="str">
            <v>SV Spexard</v>
          </cell>
          <cell r="K505" t="str">
            <v>U19-2</v>
          </cell>
          <cell r="L505" t="str">
            <v>N2</v>
          </cell>
        </row>
        <row r="506">
          <cell r="B506" t="str">
            <v>01-114966</v>
          </cell>
          <cell r="C506" t="str">
            <v>Meyer</v>
          </cell>
          <cell r="D506" t="str">
            <v>Marvin</v>
          </cell>
          <cell r="E506" t="str">
            <v>NRW</v>
          </cell>
          <cell r="F506" t="str">
            <v>GER</v>
          </cell>
          <cell r="G506" t="str">
            <v>M</v>
          </cell>
          <cell r="H506">
            <v>34946</v>
          </cell>
          <cell r="I506" t="str">
            <v>01-0313</v>
          </cell>
          <cell r="J506" t="str">
            <v>TV Verl</v>
          </cell>
          <cell r="K506" t="str">
            <v>U19-1</v>
          </cell>
          <cell r="L506" t="str">
            <v>N2</v>
          </cell>
        </row>
        <row r="507">
          <cell r="B507" t="str">
            <v>01-114968</v>
          </cell>
          <cell r="C507" t="str">
            <v>Springer</v>
          </cell>
          <cell r="D507" t="str">
            <v>Nadeschda</v>
          </cell>
          <cell r="E507" t="str">
            <v>NRW</v>
          </cell>
          <cell r="F507" t="str">
            <v>GER</v>
          </cell>
          <cell r="G507" t="str">
            <v>F</v>
          </cell>
          <cell r="H507">
            <v>35073</v>
          </cell>
          <cell r="I507" t="str">
            <v>01-0313</v>
          </cell>
          <cell r="J507" t="str">
            <v>TV Verl</v>
          </cell>
          <cell r="K507" t="str">
            <v>U17-2</v>
          </cell>
          <cell r="L507" t="str">
            <v>N2</v>
          </cell>
        </row>
        <row r="508">
          <cell r="B508" t="str">
            <v>01-114970</v>
          </cell>
          <cell r="C508" t="str">
            <v>Honke</v>
          </cell>
          <cell r="D508" t="str">
            <v>Dominik</v>
          </cell>
          <cell r="E508" t="str">
            <v>NRW</v>
          </cell>
          <cell r="F508" t="str">
            <v>GER</v>
          </cell>
          <cell r="G508" t="str">
            <v>M</v>
          </cell>
          <cell r="H508">
            <v>35115</v>
          </cell>
          <cell r="I508" t="str">
            <v>01-0313</v>
          </cell>
          <cell r="J508" t="str">
            <v>TV Verl</v>
          </cell>
          <cell r="K508" t="str">
            <v>U17-2</v>
          </cell>
          <cell r="L508" t="str">
            <v>N2</v>
          </cell>
        </row>
        <row r="509">
          <cell r="B509" t="str">
            <v>01-114971</v>
          </cell>
          <cell r="C509" t="str">
            <v>Honke</v>
          </cell>
          <cell r="D509" t="str">
            <v>Niklas</v>
          </cell>
          <cell r="E509" t="str">
            <v>NRW</v>
          </cell>
          <cell r="F509" t="str">
            <v>GER</v>
          </cell>
          <cell r="G509" t="str">
            <v>M</v>
          </cell>
          <cell r="H509">
            <v>35115</v>
          </cell>
          <cell r="I509" t="str">
            <v>01-0313</v>
          </cell>
          <cell r="J509" t="str">
            <v>TV Verl</v>
          </cell>
          <cell r="K509" t="str">
            <v>U17-2</v>
          </cell>
          <cell r="L509" t="str">
            <v>N2</v>
          </cell>
        </row>
        <row r="510">
          <cell r="B510" t="str">
            <v>01-114972</v>
          </cell>
          <cell r="C510" t="str">
            <v>Brüggemann</v>
          </cell>
          <cell r="D510" t="str">
            <v>Leon</v>
          </cell>
          <cell r="E510" t="str">
            <v>NRW</v>
          </cell>
          <cell r="F510" t="str">
            <v>GER</v>
          </cell>
          <cell r="G510" t="str">
            <v>M</v>
          </cell>
          <cell r="H510">
            <v>35026</v>
          </cell>
          <cell r="I510" t="str">
            <v>01-0313</v>
          </cell>
          <cell r="J510" t="str">
            <v>TV Verl</v>
          </cell>
          <cell r="K510" t="str">
            <v>U19-1</v>
          </cell>
          <cell r="L510" t="str">
            <v>N2</v>
          </cell>
        </row>
        <row r="511">
          <cell r="B511" t="str">
            <v>01-115020</v>
          </cell>
          <cell r="C511" t="str">
            <v>Spilker</v>
          </cell>
          <cell r="D511" t="str">
            <v>Annika</v>
          </cell>
          <cell r="E511" t="str">
            <v>NRW</v>
          </cell>
          <cell r="F511" t="str">
            <v>GER</v>
          </cell>
          <cell r="G511" t="str">
            <v>F</v>
          </cell>
          <cell r="H511">
            <v>34627</v>
          </cell>
          <cell r="I511" t="str">
            <v>01-0122</v>
          </cell>
          <cell r="J511" t="str">
            <v>SC Münster 08</v>
          </cell>
          <cell r="K511" t="str">
            <v>U19-2</v>
          </cell>
          <cell r="L511" t="str">
            <v>N1</v>
          </cell>
        </row>
        <row r="512">
          <cell r="B512" t="str">
            <v>01-115042</v>
          </cell>
          <cell r="C512" t="str">
            <v>Buchwald-Chassee</v>
          </cell>
          <cell r="D512" t="str">
            <v>Gina</v>
          </cell>
          <cell r="E512" t="str">
            <v>NRW</v>
          </cell>
          <cell r="F512" t="str">
            <v>GER</v>
          </cell>
          <cell r="G512" t="str">
            <v>F</v>
          </cell>
          <cell r="H512">
            <v>34503</v>
          </cell>
          <cell r="I512" t="str">
            <v>01-0194</v>
          </cell>
          <cell r="J512" t="str">
            <v>SG Kaarst</v>
          </cell>
          <cell r="K512" t="str">
            <v>U19-2</v>
          </cell>
          <cell r="L512" t="str">
            <v>S1</v>
          </cell>
        </row>
        <row r="513">
          <cell r="B513" t="str">
            <v>01-115093</v>
          </cell>
          <cell r="C513" t="str">
            <v>Belke</v>
          </cell>
          <cell r="D513" t="str">
            <v>Alexander</v>
          </cell>
          <cell r="E513" t="str">
            <v>NRW</v>
          </cell>
          <cell r="F513" t="str">
            <v>GER</v>
          </cell>
          <cell r="G513" t="str">
            <v>M</v>
          </cell>
          <cell r="H513">
            <v>34415</v>
          </cell>
          <cell r="I513" t="str">
            <v>01-0766</v>
          </cell>
          <cell r="J513" t="str">
            <v>BC Hansa Attendorn</v>
          </cell>
          <cell r="K513" t="str">
            <v>U19-2</v>
          </cell>
          <cell r="L513" t="str">
            <v>S2</v>
          </cell>
        </row>
        <row r="514">
          <cell r="B514" t="str">
            <v>01-115099</v>
          </cell>
          <cell r="C514" t="str">
            <v>Zimmermann</v>
          </cell>
          <cell r="D514" t="str">
            <v>Max</v>
          </cell>
          <cell r="E514" t="str">
            <v>NRW</v>
          </cell>
          <cell r="F514" t="str">
            <v>GER</v>
          </cell>
          <cell r="G514" t="str">
            <v>M</v>
          </cell>
          <cell r="H514">
            <v>35889</v>
          </cell>
          <cell r="I514" t="str">
            <v>01-0942</v>
          </cell>
          <cell r="J514" t="str">
            <v>1.BC Siegen</v>
          </cell>
          <cell r="K514" t="str">
            <v>U15-2</v>
          </cell>
          <cell r="L514" t="str">
            <v>S2</v>
          </cell>
        </row>
        <row r="515">
          <cell r="B515" t="str">
            <v>01-115100</v>
          </cell>
          <cell r="C515" t="str">
            <v>Zimmermann</v>
          </cell>
          <cell r="D515" t="str">
            <v>Lucas</v>
          </cell>
          <cell r="E515" t="str">
            <v>NRW</v>
          </cell>
          <cell r="F515" t="str">
            <v>GER</v>
          </cell>
          <cell r="G515" t="str">
            <v>M</v>
          </cell>
          <cell r="H515">
            <v>34557</v>
          </cell>
          <cell r="I515" t="str">
            <v>01-0942</v>
          </cell>
          <cell r="J515" t="str">
            <v>1.BC Siegen</v>
          </cell>
          <cell r="K515" t="str">
            <v>U19-2</v>
          </cell>
          <cell r="L515" t="str">
            <v>S2</v>
          </cell>
        </row>
        <row r="516">
          <cell r="B516" t="str">
            <v>01-115110</v>
          </cell>
          <cell r="C516" t="str">
            <v>Schmitt</v>
          </cell>
          <cell r="D516" t="str">
            <v>Manuel</v>
          </cell>
          <cell r="E516" t="str">
            <v>NRW</v>
          </cell>
          <cell r="F516" t="str">
            <v>GER</v>
          </cell>
          <cell r="G516" t="str">
            <v>M</v>
          </cell>
          <cell r="H516">
            <v>34988</v>
          </cell>
          <cell r="I516" t="str">
            <v>01-0435</v>
          </cell>
          <cell r="J516" t="str">
            <v>TuS Ascheberg</v>
          </cell>
          <cell r="K516" t="str">
            <v>U19-1</v>
          </cell>
          <cell r="L516" t="str">
            <v>N1</v>
          </cell>
        </row>
        <row r="517">
          <cell r="B517" t="str">
            <v>01-115111</v>
          </cell>
          <cell r="C517" t="str">
            <v>Ardes</v>
          </cell>
          <cell r="D517" t="str">
            <v>Marcel</v>
          </cell>
          <cell r="E517" t="str">
            <v>NRW</v>
          </cell>
          <cell r="F517" t="str">
            <v>GER</v>
          </cell>
          <cell r="G517" t="str">
            <v>M</v>
          </cell>
          <cell r="H517">
            <v>34809</v>
          </cell>
          <cell r="I517" t="str">
            <v>01-0435</v>
          </cell>
          <cell r="J517" t="str">
            <v>TuS Ascheberg</v>
          </cell>
          <cell r="K517" t="str">
            <v>U19-1</v>
          </cell>
          <cell r="L517" t="str">
            <v>N1</v>
          </cell>
        </row>
        <row r="518">
          <cell r="B518" t="str">
            <v>01-115143</v>
          </cell>
          <cell r="C518" t="str">
            <v>Böllerschen</v>
          </cell>
          <cell r="D518" t="str">
            <v>Stefan</v>
          </cell>
          <cell r="E518" t="str">
            <v>NRW</v>
          </cell>
          <cell r="F518" t="str">
            <v>GER</v>
          </cell>
          <cell r="G518" t="str">
            <v>M</v>
          </cell>
          <cell r="H518">
            <v>35189</v>
          </cell>
          <cell r="I518" t="str">
            <v>01-0127</v>
          </cell>
          <cell r="J518" t="str">
            <v>Osterather TV</v>
          </cell>
          <cell r="K518" t="str">
            <v>U17-2</v>
          </cell>
          <cell r="L518" t="str">
            <v>S1</v>
          </cell>
        </row>
        <row r="519">
          <cell r="B519" t="str">
            <v>01-115158</v>
          </cell>
          <cell r="C519" t="str">
            <v>Senger</v>
          </cell>
          <cell r="D519" t="str">
            <v>Lukas</v>
          </cell>
          <cell r="E519" t="str">
            <v>NRW</v>
          </cell>
          <cell r="F519" t="str">
            <v>GER</v>
          </cell>
          <cell r="G519" t="str">
            <v>M</v>
          </cell>
          <cell r="H519">
            <v>34602</v>
          </cell>
          <cell r="I519" t="str">
            <v>01-0611</v>
          </cell>
          <cell r="J519" t="str">
            <v>DJK VfL 19 Willich</v>
          </cell>
          <cell r="K519" t="str">
            <v>U19-2</v>
          </cell>
          <cell r="L519" t="str">
            <v>S1</v>
          </cell>
        </row>
        <row r="520">
          <cell r="B520" t="str">
            <v>01-115160</v>
          </cell>
          <cell r="C520" t="str">
            <v>Tischner</v>
          </cell>
          <cell r="D520" t="str">
            <v>Linus</v>
          </cell>
          <cell r="E520" t="str">
            <v>NRW</v>
          </cell>
          <cell r="F520" t="str">
            <v>GER</v>
          </cell>
          <cell r="G520" t="str">
            <v>M</v>
          </cell>
          <cell r="H520">
            <v>34653</v>
          </cell>
          <cell r="I520" t="str">
            <v>01-0069</v>
          </cell>
          <cell r="J520" t="str">
            <v>WMTV Solingen</v>
          </cell>
          <cell r="K520" t="str">
            <v>U19-2</v>
          </cell>
          <cell r="L520" t="str">
            <v>S1</v>
          </cell>
        </row>
        <row r="521">
          <cell r="B521" t="str">
            <v>01-115165</v>
          </cell>
          <cell r="C521" t="str">
            <v>Ardelmann</v>
          </cell>
          <cell r="D521" t="str">
            <v>Niklas</v>
          </cell>
          <cell r="E521" t="str">
            <v>NRW</v>
          </cell>
          <cell r="F521" t="str">
            <v>GER</v>
          </cell>
          <cell r="G521" t="str">
            <v>M</v>
          </cell>
          <cell r="H521">
            <v>35729</v>
          </cell>
          <cell r="I521" t="str">
            <v>01-0353</v>
          </cell>
          <cell r="J521" t="str">
            <v>FC Borbeck</v>
          </cell>
          <cell r="K521" t="str">
            <v>U17-1</v>
          </cell>
          <cell r="L521" t="str">
            <v>N1</v>
          </cell>
        </row>
        <row r="522">
          <cell r="B522" t="str">
            <v>01-115169</v>
          </cell>
          <cell r="C522" t="str">
            <v>Klima</v>
          </cell>
          <cell r="D522" t="str">
            <v>Nora</v>
          </cell>
          <cell r="E522" t="str">
            <v>NRW</v>
          </cell>
          <cell r="F522" t="str">
            <v>GER</v>
          </cell>
          <cell r="G522" t="str">
            <v>F</v>
          </cell>
          <cell r="H522">
            <v>34352</v>
          </cell>
          <cell r="I522" t="str">
            <v>01-0353</v>
          </cell>
          <cell r="J522" t="str">
            <v>FC Borbeck</v>
          </cell>
          <cell r="K522" t="str">
            <v>U19-2</v>
          </cell>
          <cell r="L522" t="str">
            <v>N1</v>
          </cell>
        </row>
        <row r="523">
          <cell r="B523" t="str">
            <v>01-115213</v>
          </cell>
          <cell r="C523" t="str">
            <v>Willach</v>
          </cell>
          <cell r="D523" t="str">
            <v>Robin</v>
          </cell>
          <cell r="E523" t="str">
            <v>NRW</v>
          </cell>
          <cell r="F523" t="str">
            <v>GER</v>
          </cell>
          <cell r="G523" t="str">
            <v>M</v>
          </cell>
          <cell r="H523">
            <v>34394</v>
          </cell>
          <cell r="I523" t="str">
            <v>01-0329</v>
          </cell>
          <cell r="J523" t="str">
            <v>TV 1908 Kall</v>
          </cell>
          <cell r="K523" t="str">
            <v>U19-2</v>
          </cell>
          <cell r="L523" t="str">
            <v>S2</v>
          </cell>
        </row>
        <row r="524">
          <cell r="B524" t="str">
            <v>01-115219</v>
          </cell>
          <cell r="C524" t="str">
            <v>Emde</v>
          </cell>
          <cell r="D524" t="str">
            <v>Marcel</v>
          </cell>
          <cell r="E524" t="str">
            <v>NRW</v>
          </cell>
          <cell r="F524" t="str">
            <v>GER</v>
          </cell>
          <cell r="G524" t="str">
            <v>M</v>
          </cell>
          <cell r="H524">
            <v>34825</v>
          </cell>
          <cell r="I524" t="str">
            <v>01-0340</v>
          </cell>
          <cell r="J524" t="str">
            <v>TSG Rheda</v>
          </cell>
          <cell r="K524" t="str">
            <v>U19-1</v>
          </cell>
          <cell r="L524" t="str">
            <v>N2</v>
          </cell>
        </row>
        <row r="525">
          <cell r="B525" t="str">
            <v>01-115220</v>
          </cell>
          <cell r="C525" t="str">
            <v>Rose</v>
          </cell>
          <cell r="D525" t="str">
            <v>Annika</v>
          </cell>
          <cell r="E525" t="str">
            <v>NRW</v>
          </cell>
          <cell r="F525" t="str">
            <v>GER</v>
          </cell>
          <cell r="G525" t="str">
            <v>F</v>
          </cell>
          <cell r="H525">
            <v>34640</v>
          </cell>
          <cell r="I525" t="str">
            <v>01-0340</v>
          </cell>
          <cell r="J525" t="str">
            <v>TSG Rheda</v>
          </cell>
          <cell r="K525" t="str">
            <v>U19-2</v>
          </cell>
          <cell r="L525" t="str">
            <v>N2</v>
          </cell>
        </row>
        <row r="526">
          <cell r="B526" t="str">
            <v>01-115221</v>
          </cell>
          <cell r="C526" t="str">
            <v>Venhaus</v>
          </cell>
          <cell r="D526" t="str">
            <v>Verena</v>
          </cell>
          <cell r="E526" t="str">
            <v>NRW</v>
          </cell>
          <cell r="F526" t="str">
            <v>GER</v>
          </cell>
          <cell r="G526" t="str">
            <v>F</v>
          </cell>
          <cell r="H526">
            <v>34459</v>
          </cell>
          <cell r="I526" t="str">
            <v>01-0168</v>
          </cell>
          <cell r="J526" t="str">
            <v>BSC Gütersloh</v>
          </cell>
          <cell r="K526" t="str">
            <v>U19-2</v>
          </cell>
          <cell r="L526" t="str">
            <v>N2</v>
          </cell>
        </row>
        <row r="527">
          <cell r="B527" t="str">
            <v>01-115222</v>
          </cell>
          <cell r="C527" t="str">
            <v>Sendt</v>
          </cell>
          <cell r="D527" t="str">
            <v>Henrik</v>
          </cell>
          <cell r="E527" t="str">
            <v>NRW</v>
          </cell>
          <cell r="F527" t="str">
            <v>GER</v>
          </cell>
          <cell r="G527" t="str">
            <v>M</v>
          </cell>
          <cell r="H527">
            <v>34955</v>
          </cell>
          <cell r="I527" t="str">
            <v>01-0340</v>
          </cell>
          <cell r="J527" t="str">
            <v>TSG Rheda</v>
          </cell>
          <cell r="K527" t="str">
            <v>U19-1</v>
          </cell>
          <cell r="L527" t="str">
            <v>N2</v>
          </cell>
        </row>
        <row r="528">
          <cell r="B528" t="str">
            <v>01-115223</v>
          </cell>
          <cell r="C528" t="str">
            <v>Verhalen</v>
          </cell>
          <cell r="D528" t="str">
            <v>Sven</v>
          </cell>
          <cell r="E528" t="str">
            <v>NRW</v>
          </cell>
          <cell r="F528" t="str">
            <v>GER</v>
          </cell>
          <cell r="G528" t="str">
            <v>M</v>
          </cell>
          <cell r="H528">
            <v>34808</v>
          </cell>
          <cell r="I528" t="str">
            <v>01-0168</v>
          </cell>
          <cell r="J528" t="str">
            <v>BSC Gütersloh</v>
          </cell>
          <cell r="K528" t="str">
            <v>U19-1</v>
          </cell>
          <cell r="L528" t="str">
            <v>N2</v>
          </cell>
        </row>
        <row r="529">
          <cell r="B529" t="str">
            <v>01-115234</v>
          </cell>
          <cell r="C529" t="str">
            <v>Welteroth</v>
          </cell>
          <cell r="D529" t="str">
            <v>Maximilian</v>
          </cell>
          <cell r="E529" t="str">
            <v>NRW</v>
          </cell>
          <cell r="F529" t="str">
            <v>GER</v>
          </cell>
          <cell r="G529" t="str">
            <v>M</v>
          </cell>
          <cell r="H529">
            <v>34454</v>
          </cell>
          <cell r="I529" t="str">
            <v>01-0351</v>
          </cell>
          <cell r="J529" t="str">
            <v>TV Eitorf</v>
          </cell>
          <cell r="K529" t="str">
            <v>U19-2</v>
          </cell>
          <cell r="L529" t="str">
            <v>S2</v>
          </cell>
        </row>
        <row r="530">
          <cell r="B530" t="str">
            <v>01-115235</v>
          </cell>
          <cell r="C530" t="str">
            <v>Welteroth</v>
          </cell>
          <cell r="D530" t="str">
            <v>Florian</v>
          </cell>
          <cell r="E530" t="str">
            <v>NRW</v>
          </cell>
          <cell r="F530" t="str">
            <v>GER</v>
          </cell>
          <cell r="G530" t="str">
            <v>M</v>
          </cell>
          <cell r="H530">
            <v>34962</v>
          </cell>
          <cell r="I530" t="str">
            <v>01-0351</v>
          </cell>
          <cell r="J530" t="str">
            <v>TV Eitorf</v>
          </cell>
          <cell r="K530" t="str">
            <v>U19-1</v>
          </cell>
          <cell r="L530" t="str">
            <v>S2</v>
          </cell>
        </row>
        <row r="531">
          <cell r="B531" t="str">
            <v>01-115259</v>
          </cell>
          <cell r="C531" t="str">
            <v>Kühne</v>
          </cell>
          <cell r="D531" t="str">
            <v>Denise-Yasmin</v>
          </cell>
          <cell r="E531" t="str">
            <v>NRW</v>
          </cell>
          <cell r="F531" t="str">
            <v>GER</v>
          </cell>
          <cell r="G531" t="str">
            <v>F</v>
          </cell>
          <cell r="H531">
            <v>34398</v>
          </cell>
          <cell r="I531" t="str">
            <v>01-0589</v>
          </cell>
          <cell r="J531" t="str">
            <v>TV Concordia Enger</v>
          </cell>
          <cell r="K531" t="str">
            <v>U19-2</v>
          </cell>
          <cell r="L531" t="str">
            <v>N2</v>
          </cell>
        </row>
        <row r="532">
          <cell r="B532" t="str">
            <v>01-115261</v>
          </cell>
          <cell r="C532" t="str">
            <v>Kirchhoff</v>
          </cell>
          <cell r="D532" t="str">
            <v>Delia</v>
          </cell>
          <cell r="E532" t="str">
            <v>NRW</v>
          </cell>
          <cell r="F532" t="str">
            <v>GER</v>
          </cell>
          <cell r="G532" t="str">
            <v>F</v>
          </cell>
          <cell r="H532">
            <v>34425</v>
          </cell>
          <cell r="I532" t="str">
            <v>01-0589</v>
          </cell>
          <cell r="J532" t="str">
            <v>TV Concordia Enger</v>
          </cell>
          <cell r="K532" t="str">
            <v>U19-2</v>
          </cell>
          <cell r="L532" t="str">
            <v>N2</v>
          </cell>
        </row>
        <row r="533">
          <cell r="B533" t="str">
            <v>01-115279</v>
          </cell>
          <cell r="C533" t="str">
            <v>Hemmelmann</v>
          </cell>
          <cell r="D533" t="str">
            <v>Philipp</v>
          </cell>
          <cell r="E533" t="str">
            <v>NRW</v>
          </cell>
          <cell r="F533" t="str">
            <v>GER</v>
          </cell>
          <cell r="G533" t="str">
            <v>M</v>
          </cell>
          <cell r="H533">
            <v>34854</v>
          </cell>
          <cell r="I533" t="str">
            <v>01-0367</v>
          </cell>
          <cell r="J533" t="str">
            <v>VfB GW Mülheim</v>
          </cell>
          <cell r="K533" t="str">
            <v>U19-1</v>
          </cell>
          <cell r="L533" t="str">
            <v>N1</v>
          </cell>
        </row>
        <row r="534">
          <cell r="B534" t="str">
            <v>01-115312</v>
          </cell>
          <cell r="C534" t="str">
            <v>Rödder</v>
          </cell>
          <cell r="D534" t="str">
            <v>Yannick</v>
          </cell>
          <cell r="E534" t="str">
            <v>NRW</v>
          </cell>
          <cell r="F534" t="str">
            <v>GER</v>
          </cell>
          <cell r="G534" t="str">
            <v>M</v>
          </cell>
          <cell r="H534">
            <v>34718</v>
          </cell>
          <cell r="I534" t="str">
            <v>01-0361</v>
          </cell>
          <cell r="J534" t="str">
            <v>TV Rosbach</v>
          </cell>
          <cell r="K534" t="str">
            <v>U19-1</v>
          </cell>
          <cell r="L534" t="str">
            <v>S2</v>
          </cell>
        </row>
        <row r="535">
          <cell r="B535" t="str">
            <v>01-115316</v>
          </cell>
          <cell r="C535" t="str">
            <v>Koch</v>
          </cell>
          <cell r="D535" t="str">
            <v>Tim</v>
          </cell>
          <cell r="E535" t="str">
            <v>NRW</v>
          </cell>
          <cell r="F535" t="str">
            <v>GER</v>
          </cell>
          <cell r="G535" t="str">
            <v>M</v>
          </cell>
          <cell r="H535">
            <v>35208</v>
          </cell>
          <cell r="I535" t="str">
            <v>01-0351</v>
          </cell>
          <cell r="J535" t="str">
            <v>TV Eitorf</v>
          </cell>
          <cell r="K535" t="str">
            <v>U17-2</v>
          </cell>
          <cell r="L535" t="str">
            <v>S2</v>
          </cell>
        </row>
        <row r="536">
          <cell r="B536" t="str">
            <v>01-115323</v>
          </cell>
          <cell r="C536" t="str">
            <v>Pansch</v>
          </cell>
          <cell r="D536" t="str">
            <v>Janice</v>
          </cell>
          <cell r="E536" t="str">
            <v>NRW</v>
          </cell>
          <cell r="F536" t="str">
            <v>GER</v>
          </cell>
          <cell r="G536" t="str">
            <v>F</v>
          </cell>
          <cell r="H536">
            <v>35479</v>
          </cell>
          <cell r="I536" t="str">
            <v>01-0361</v>
          </cell>
          <cell r="J536" t="str">
            <v>TV Rosbach</v>
          </cell>
          <cell r="K536" t="str">
            <v>U17-1</v>
          </cell>
          <cell r="L536" t="str">
            <v>S2</v>
          </cell>
        </row>
        <row r="537">
          <cell r="B537" t="str">
            <v>01-115324</v>
          </cell>
          <cell r="C537" t="str">
            <v>Biesenkamp</v>
          </cell>
          <cell r="D537" t="str">
            <v>Peter</v>
          </cell>
          <cell r="E537" t="str">
            <v>NRW</v>
          </cell>
          <cell r="F537" t="str">
            <v>GER</v>
          </cell>
          <cell r="G537" t="str">
            <v>M</v>
          </cell>
          <cell r="H537">
            <v>35629</v>
          </cell>
          <cell r="I537" t="str">
            <v>01-0361</v>
          </cell>
          <cell r="J537" t="str">
            <v>TV Rosbach</v>
          </cell>
          <cell r="K537" t="str">
            <v>U17-1</v>
          </cell>
          <cell r="L537" t="str">
            <v>S2</v>
          </cell>
        </row>
        <row r="538">
          <cell r="B538" t="str">
            <v>01-115336</v>
          </cell>
          <cell r="C538" t="str">
            <v>Schild</v>
          </cell>
          <cell r="D538" t="str">
            <v>Hendrik</v>
          </cell>
          <cell r="E538" t="str">
            <v>NRW</v>
          </cell>
          <cell r="F538" t="str">
            <v>GER</v>
          </cell>
          <cell r="G538" t="str">
            <v>M</v>
          </cell>
          <cell r="H538">
            <v>34502</v>
          </cell>
          <cell r="I538" t="str">
            <v>01-0436</v>
          </cell>
          <cell r="J538" t="str">
            <v>ATV Haltern</v>
          </cell>
          <cell r="K538" t="str">
            <v>U19-2</v>
          </cell>
          <cell r="L538" t="str">
            <v>N1</v>
          </cell>
        </row>
        <row r="539">
          <cell r="B539" t="str">
            <v>01-115338</v>
          </cell>
          <cell r="C539" t="str">
            <v>Glittenberg</v>
          </cell>
          <cell r="D539" t="str">
            <v>Nils</v>
          </cell>
          <cell r="E539" t="str">
            <v>NRW</v>
          </cell>
          <cell r="F539" t="str">
            <v>GER</v>
          </cell>
          <cell r="G539" t="str">
            <v>M</v>
          </cell>
          <cell r="H539">
            <v>34505</v>
          </cell>
          <cell r="I539" t="str">
            <v>01-0289</v>
          </cell>
          <cell r="J539" t="str">
            <v>Eintracht Emmerich</v>
          </cell>
          <cell r="K539" t="str">
            <v>U19-2</v>
          </cell>
          <cell r="L539" t="str">
            <v>N1</v>
          </cell>
        </row>
        <row r="540">
          <cell r="B540" t="str">
            <v>01-115339</v>
          </cell>
          <cell r="C540" t="str">
            <v>Derksen</v>
          </cell>
          <cell r="D540" t="str">
            <v>Gregor</v>
          </cell>
          <cell r="E540" t="str">
            <v>NRW</v>
          </cell>
          <cell r="F540" t="str">
            <v>GER</v>
          </cell>
          <cell r="G540" t="str">
            <v>M</v>
          </cell>
          <cell r="H540">
            <v>35592</v>
          </cell>
          <cell r="I540" t="str">
            <v>01-0289</v>
          </cell>
          <cell r="J540" t="str">
            <v>Eintracht Emmerich</v>
          </cell>
          <cell r="K540" t="str">
            <v>U17-1</v>
          </cell>
          <cell r="L540" t="str">
            <v>N1</v>
          </cell>
        </row>
        <row r="541">
          <cell r="B541" t="str">
            <v>01-115342</v>
          </cell>
          <cell r="C541" t="str">
            <v>Neerincx</v>
          </cell>
          <cell r="D541" t="str">
            <v>Giannina</v>
          </cell>
          <cell r="E541" t="str">
            <v>NRW</v>
          </cell>
          <cell r="F541" t="str">
            <v>GER</v>
          </cell>
          <cell r="G541" t="str">
            <v>F</v>
          </cell>
          <cell r="H541">
            <v>35466</v>
          </cell>
          <cell r="I541" t="str">
            <v>01-0289</v>
          </cell>
          <cell r="J541" t="str">
            <v>Eintracht Emmerich</v>
          </cell>
          <cell r="K541" t="str">
            <v>U17-1</v>
          </cell>
          <cell r="L541" t="str">
            <v>N1</v>
          </cell>
        </row>
        <row r="542">
          <cell r="B542" t="str">
            <v>01-115346</v>
          </cell>
          <cell r="C542" t="str">
            <v>Peters</v>
          </cell>
          <cell r="D542" t="str">
            <v>Joana</v>
          </cell>
          <cell r="E542" t="str">
            <v>NRW</v>
          </cell>
          <cell r="F542" t="str">
            <v>GER</v>
          </cell>
          <cell r="G542" t="str">
            <v>F</v>
          </cell>
          <cell r="H542">
            <v>34893</v>
          </cell>
          <cell r="I542" t="str">
            <v>01-0289</v>
          </cell>
          <cell r="J542" t="str">
            <v>Eintracht Emmerich</v>
          </cell>
          <cell r="K542" t="str">
            <v>U19-1</v>
          </cell>
          <cell r="L542" t="str">
            <v>N1</v>
          </cell>
        </row>
        <row r="543">
          <cell r="B543" t="str">
            <v>01-115360</v>
          </cell>
          <cell r="C543" t="str">
            <v>Specht</v>
          </cell>
          <cell r="D543" t="str">
            <v>Alexander</v>
          </cell>
          <cell r="E543" t="str">
            <v>NRW</v>
          </cell>
          <cell r="F543" t="str">
            <v>GER</v>
          </cell>
          <cell r="G543" t="str">
            <v>M</v>
          </cell>
          <cell r="H543">
            <v>34675</v>
          </cell>
          <cell r="I543" t="str">
            <v>01-0018</v>
          </cell>
          <cell r="J543" t="str">
            <v>SV 04 Siegburg</v>
          </cell>
          <cell r="K543" t="str">
            <v>U19-2</v>
          </cell>
          <cell r="L543" t="str">
            <v>S2</v>
          </cell>
        </row>
        <row r="544">
          <cell r="B544" t="str">
            <v>01-115369</v>
          </cell>
          <cell r="C544" t="str">
            <v>Termühlen</v>
          </cell>
          <cell r="D544" t="str">
            <v>Sebastian</v>
          </cell>
          <cell r="E544" t="str">
            <v>NRW</v>
          </cell>
          <cell r="F544" t="str">
            <v>GER</v>
          </cell>
          <cell r="G544" t="str">
            <v>M</v>
          </cell>
          <cell r="H544">
            <v>34632</v>
          </cell>
          <cell r="I544" t="str">
            <v>01-0293</v>
          </cell>
          <cell r="J544" t="str">
            <v>DJK Everswinkel</v>
          </cell>
          <cell r="K544" t="str">
            <v>U19-2</v>
          </cell>
          <cell r="L544" t="str">
            <v>N2</v>
          </cell>
        </row>
        <row r="545">
          <cell r="B545" t="str">
            <v>01-115375</v>
          </cell>
          <cell r="C545" t="str">
            <v>Berger</v>
          </cell>
          <cell r="D545" t="str">
            <v>Jessica</v>
          </cell>
          <cell r="E545" t="str">
            <v>NRW</v>
          </cell>
          <cell r="F545" t="str">
            <v>GER</v>
          </cell>
          <cell r="G545" t="str">
            <v>F</v>
          </cell>
          <cell r="H545">
            <v>34407</v>
          </cell>
          <cell r="I545" t="str">
            <v>01-0251</v>
          </cell>
          <cell r="J545" t="str">
            <v>Polizei SV Herford</v>
          </cell>
          <cell r="K545" t="str">
            <v>U19-2</v>
          </cell>
          <cell r="L545" t="str">
            <v>N2</v>
          </cell>
        </row>
        <row r="546">
          <cell r="B546" t="str">
            <v>01-115376</v>
          </cell>
          <cell r="C546" t="str">
            <v>Wallenstein</v>
          </cell>
          <cell r="D546" t="str">
            <v>Imke</v>
          </cell>
          <cell r="E546" t="str">
            <v>NRW</v>
          </cell>
          <cell r="F546" t="str">
            <v>GER</v>
          </cell>
          <cell r="G546" t="str">
            <v>F</v>
          </cell>
          <cell r="H546">
            <v>34446</v>
          </cell>
          <cell r="I546" t="str">
            <v>01-0251</v>
          </cell>
          <cell r="J546" t="str">
            <v>Polizei SV Herford</v>
          </cell>
          <cell r="K546" t="str">
            <v>U19-2</v>
          </cell>
          <cell r="L546" t="str">
            <v>N2</v>
          </cell>
        </row>
        <row r="547">
          <cell r="B547" t="str">
            <v>01-115395</v>
          </cell>
          <cell r="C547" t="str">
            <v>Rennert</v>
          </cell>
          <cell r="D547" t="str">
            <v>Martin</v>
          </cell>
          <cell r="E547" t="str">
            <v>NRW</v>
          </cell>
          <cell r="F547" t="str">
            <v>GER</v>
          </cell>
          <cell r="G547" t="str">
            <v>M</v>
          </cell>
          <cell r="H547">
            <v>35345</v>
          </cell>
          <cell r="I547" t="str">
            <v>01-0248</v>
          </cell>
          <cell r="J547" t="str">
            <v>DJK Adler Brakel</v>
          </cell>
          <cell r="K547" t="str">
            <v>U17-2</v>
          </cell>
          <cell r="L547" t="str">
            <v>N2</v>
          </cell>
        </row>
        <row r="548">
          <cell r="B548" t="str">
            <v>01-115396</v>
          </cell>
          <cell r="C548" t="str">
            <v>Marx</v>
          </cell>
          <cell r="D548" t="str">
            <v>Annika</v>
          </cell>
          <cell r="E548" t="str">
            <v>NRW</v>
          </cell>
          <cell r="F548" t="str">
            <v>GER</v>
          </cell>
          <cell r="G548" t="str">
            <v>F</v>
          </cell>
          <cell r="H548">
            <v>34786</v>
          </cell>
          <cell r="I548" t="str">
            <v>01-0248</v>
          </cell>
          <cell r="J548" t="str">
            <v>DJK Adler Brakel</v>
          </cell>
          <cell r="K548" t="str">
            <v>U19-1</v>
          </cell>
          <cell r="L548" t="str">
            <v>N2</v>
          </cell>
        </row>
        <row r="549">
          <cell r="B549" t="str">
            <v>01-115398</v>
          </cell>
          <cell r="C549" t="str">
            <v>Lange</v>
          </cell>
          <cell r="D549" t="str">
            <v>Sebastian</v>
          </cell>
          <cell r="E549" t="str">
            <v>NRW</v>
          </cell>
          <cell r="F549" t="str">
            <v>GER</v>
          </cell>
          <cell r="G549" t="str">
            <v>M</v>
          </cell>
          <cell r="H549">
            <v>34736</v>
          </cell>
          <cell r="I549" t="str">
            <v>01-0248</v>
          </cell>
          <cell r="J549" t="str">
            <v>DJK Adler Brakel</v>
          </cell>
          <cell r="K549" t="str">
            <v>U19-1</v>
          </cell>
          <cell r="L549" t="str">
            <v>N2</v>
          </cell>
        </row>
        <row r="550">
          <cell r="B550" t="str">
            <v>01-115399</v>
          </cell>
          <cell r="C550" t="str">
            <v>Bröker</v>
          </cell>
          <cell r="D550" t="str">
            <v>Lena</v>
          </cell>
          <cell r="E550" t="str">
            <v>NRW</v>
          </cell>
          <cell r="F550" t="str">
            <v>GER</v>
          </cell>
          <cell r="G550" t="str">
            <v>F</v>
          </cell>
          <cell r="H550">
            <v>34738</v>
          </cell>
          <cell r="I550" t="str">
            <v>01-0248</v>
          </cell>
          <cell r="J550" t="str">
            <v>DJK Adler Brakel</v>
          </cell>
          <cell r="K550" t="str">
            <v>U19-1</v>
          </cell>
          <cell r="L550" t="str">
            <v>N2</v>
          </cell>
        </row>
        <row r="551">
          <cell r="B551" t="str">
            <v>01-115406</v>
          </cell>
          <cell r="C551" t="str">
            <v>Stienemeier</v>
          </cell>
          <cell r="D551" t="str">
            <v>Laurien</v>
          </cell>
          <cell r="E551" t="str">
            <v>NRW</v>
          </cell>
          <cell r="F551" t="str">
            <v>GER</v>
          </cell>
          <cell r="G551" t="str">
            <v>F</v>
          </cell>
          <cell r="H551">
            <v>35250</v>
          </cell>
          <cell r="I551" t="str">
            <v>01-0141</v>
          </cell>
          <cell r="J551" t="str">
            <v>Wiedenbrücker TV</v>
          </cell>
          <cell r="K551" t="str">
            <v>U17-2</v>
          </cell>
          <cell r="L551" t="str">
            <v>N2</v>
          </cell>
        </row>
        <row r="552">
          <cell r="B552" t="str">
            <v>01-115407</v>
          </cell>
          <cell r="C552" t="str">
            <v>Busse</v>
          </cell>
          <cell r="D552" t="str">
            <v>Jan-Eike</v>
          </cell>
          <cell r="E552" t="str">
            <v>NRW</v>
          </cell>
          <cell r="F552" t="str">
            <v>GER</v>
          </cell>
          <cell r="G552" t="str">
            <v>M</v>
          </cell>
          <cell r="H552">
            <v>35110</v>
          </cell>
          <cell r="I552" t="str">
            <v>01-0141</v>
          </cell>
          <cell r="J552" t="str">
            <v>Wiedenbrücker TV</v>
          </cell>
          <cell r="K552" t="str">
            <v>U17-2</v>
          </cell>
          <cell r="L552" t="str">
            <v>N2</v>
          </cell>
        </row>
        <row r="553">
          <cell r="B553" t="str">
            <v>01-115436</v>
          </cell>
          <cell r="C553" t="str">
            <v>Bonse</v>
          </cell>
          <cell r="D553" t="str">
            <v>Thora</v>
          </cell>
          <cell r="E553" t="str">
            <v>NRW</v>
          </cell>
          <cell r="F553" t="str">
            <v>GER</v>
          </cell>
          <cell r="G553" t="str">
            <v>F</v>
          </cell>
          <cell r="H553">
            <v>34538</v>
          </cell>
          <cell r="I553" t="str">
            <v>01-0587</v>
          </cell>
          <cell r="J553" t="str">
            <v>SG Sendenhorst</v>
          </cell>
          <cell r="K553" t="str">
            <v>U19-2</v>
          </cell>
          <cell r="L553" t="str">
            <v>N2</v>
          </cell>
        </row>
        <row r="554">
          <cell r="B554" t="str">
            <v>01-115437</v>
          </cell>
          <cell r="C554" t="str">
            <v>Schaaf</v>
          </cell>
          <cell r="D554" t="str">
            <v>Svenja</v>
          </cell>
          <cell r="E554" t="str">
            <v>NRW</v>
          </cell>
          <cell r="F554" t="str">
            <v>GER</v>
          </cell>
          <cell r="G554" t="str">
            <v>F</v>
          </cell>
          <cell r="H554">
            <v>34822</v>
          </cell>
          <cell r="I554" t="str">
            <v>01-0587</v>
          </cell>
          <cell r="J554" t="str">
            <v>SG Sendenhorst</v>
          </cell>
          <cell r="K554" t="str">
            <v>U19-1</v>
          </cell>
          <cell r="L554" t="str">
            <v>N2</v>
          </cell>
        </row>
        <row r="555">
          <cell r="B555" t="str">
            <v>01-115458</v>
          </cell>
          <cell r="C555" t="str">
            <v>Köhler</v>
          </cell>
          <cell r="D555" t="str">
            <v>Felix</v>
          </cell>
          <cell r="E555" t="str">
            <v>NRW</v>
          </cell>
          <cell r="F555" t="str">
            <v>GER</v>
          </cell>
          <cell r="G555" t="str">
            <v>M</v>
          </cell>
          <cell r="H555">
            <v>35062</v>
          </cell>
          <cell r="I555" t="str">
            <v>01-0378</v>
          </cell>
          <cell r="J555" t="str">
            <v>TV Friesen Telgte</v>
          </cell>
          <cell r="K555" t="str">
            <v>U19-1</v>
          </cell>
          <cell r="L555" t="str">
            <v>N2</v>
          </cell>
        </row>
        <row r="556">
          <cell r="B556" t="str">
            <v>01-115459</v>
          </cell>
          <cell r="C556" t="str">
            <v>Heits</v>
          </cell>
          <cell r="D556" t="str">
            <v>David</v>
          </cell>
          <cell r="E556" t="str">
            <v>NRW</v>
          </cell>
          <cell r="F556" t="str">
            <v>GER</v>
          </cell>
          <cell r="G556" t="str">
            <v>M</v>
          </cell>
          <cell r="H556">
            <v>34774</v>
          </cell>
          <cell r="I556" t="str">
            <v>01-0378</v>
          </cell>
          <cell r="J556" t="str">
            <v>TV Friesen Telgte</v>
          </cell>
          <cell r="K556" t="str">
            <v>U19-1</v>
          </cell>
          <cell r="L556" t="str">
            <v>N2</v>
          </cell>
        </row>
        <row r="557">
          <cell r="B557" t="str">
            <v>01-115460</v>
          </cell>
          <cell r="C557" t="str">
            <v>Haltiner</v>
          </cell>
          <cell r="D557" t="str">
            <v>Tom</v>
          </cell>
          <cell r="E557" t="str">
            <v>NRW</v>
          </cell>
          <cell r="F557" t="str">
            <v>GER</v>
          </cell>
          <cell r="G557" t="str">
            <v>M</v>
          </cell>
          <cell r="H557">
            <v>34871</v>
          </cell>
          <cell r="I557" t="str">
            <v>01-0378</v>
          </cell>
          <cell r="J557" t="str">
            <v>TV Friesen Telgte</v>
          </cell>
          <cell r="K557" t="str">
            <v>U19-1</v>
          </cell>
          <cell r="L557" t="str">
            <v>N2</v>
          </cell>
        </row>
        <row r="558">
          <cell r="B558" t="str">
            <v>01-115472</v>
          </cell>
          <cell r="C558" t="str">
            <v>Becker</v>
          </cell>
          <cell r="D558" t="str">
            <v>Marina</v>
          </cell>
          <cell r="E558" t="str">
            <v>NRW</v>
          </cell>
          <cell r="F558" t="str">
            <v>GER</v>
          </cell>
          <cell r="G558" t="str">
            <v>F</v>
          </cell>
          <cell r="H558">
            <v>34570</v>
          </cell>
          <cell r="I558" t="str">
            <v>01-0287</v>
          </cell>
          <cell r="J558" t="str">
            <v>SSV Lützenkirchen</v>
          </cell>
          <cell r="K558" t="str">
            <v>U19-2</v>
          </cell>
          <cell r="L558" t="str">
            <v>S2</v>
          </cell>
        </row>
        <row r="559">
          <cell r="B559" t="str">
            <v>01-115473</v>
          </cell>
          <cell r="C559" t="str">
            <v>Pies</v>
          </cell>
          <cell r="D559" t="str">
            <v>David</v>
          </cell>
          <cell r="E559" t="str">
            <v>NRW</v>
          </cell>
          <cell r="F559" t="str">
            <v>GER</v>
          </cell>
          <cell r="G559" t="str">
            <v>M</v>
          </cell>
          <cell r="H559">
            <v>35774</v>
          </cell>
          <cell r="I559" t="str">
            <v>01-0287</v>
          </cell>
          <cell r="J559" t="str">
            <v>SSV Lützenkirchen</v>
          </cell>
          <cell r="K559" t="str">
            <v>U17-1</v>
          </cell>
          <cell r="L559" t="str">
            <v>S2</v>
          </cell>
        </row>
        <row r="560">
          <cell r="B560" t="str">
            <v>01-115502</v>
          </cell>
          <cell r="C560" t="str">
            <v>Brögelmann</v>
          </cell>
          <cell r="D560" t="str">
            <v>Maike</v>
          </cell>
          <cell r="E560" t="str">
            <v>NRW</v>
          </cell>
          <cell r="F560" t="str">
            <v>GER</v>
          </cell>
          <cell r="G560" t="str">
            <v>F</v>
          </cell>
          <cell r="H560">
            <v>34457</v>
          </cell>
          <cell r="I560" t="str">
            <v>01-0718</v>
          </cell>
          <cell r="J560" t="str">
            <v>SSV WBG Bochum</v>
          </cell>
          <cell r="K560" t="str">
            <v>U19-2</v>
          </cell>
          <cell r="L560" t="str">
            <v>S1</v>
          </cell>
        </row>
        <row r="561">
          <cell r="B561" t="str">
            <v>01-115514</v>
          </cell>
          <cell r="C561" t="str">
            <v>Moerschen</v>
          </cell>
          <cell r="D561" t="str">
            <v>Johann</v>
          </cell>
          <cell r="E561" t="str">
            <v>NRW</v>
          </cell>
          <cell r="F561" t="str">
            <v>GER</v>
          </cell>
          <cell r="G561" t="str">
            <v>M</v>
          </cell>
          <cell r="H561">
            <v>34563</v>
          </cell>
          <cell r="I561" t="str">
            <v>01-0117</v>
          </cell>
          <cell r="J561" t="str">
            <v>BC Tönisvorst</v>
          </cell>
          <cell r="K561" t="str">
            <v>U19-2</v>
          </cell>
          <cell r="L561" t="str">
            <v>S1</v>
          </cell>
        </row>
        <row r="562">
          <cell r="B562" t="str">
            <v>01-115515</v>
          </cell>
          <cell r="C562" t="str">
            <v>Rutjens</v>
          </cell>
          <cell r="D562" t="str">
            <v>Bastian</v>
          </cell>
          <cell r="E562" t="str">
            <v>NRW</v>
          </cell>
          <cell r="F562" t="str">
            <v>GER</v>
          </cell>
          <cell r="G562" t="str">
            <v>M</v>
          </cell>
          <cell r="H562">
            <v>34518</v>
          </cell>
          <cell r="I562" t="str">
            <v>01-0117</v>
          </cell>
          <cell r="J562" t="str">
            <v>BC Tönisvorst</v>
          </cell>
          <cell r="K562" t="str">
            <v>U19-2</v>
          </cell>
          <cell r="L562" t="str">
            <v>S1</v>
          </cell>
        </row>
        <row r="563">
          <cell r="B563" t="str">
            <v>01-115516</v>
          </cell>
          <cell r="C563" t="str">
            <v>Deserno</v>
          </cell>
          <cell r="D563" t="str">
            <v>Pascal</v>
          </cell>
          <cell r="E563" t="str">
            <v>NRW</v>
          </cell>
          <cell r="F563" t="str">
            <v>GER</v>
          </cell>
          <cell r="G563" t="str">
            <v>M</v>
          </cell>
          <cell r="H563">
            <v>34727</v>
          </cell>
          <cell r="I563" t="str">
            <v>01-0117</v>
          </cell>
          <cell r="J563" t="str">
            <v>BC Tönisvorst</v>
          </cell>
          <cell r="K563" t="str">
            <v>U19-1</v>
          </cell>
          <cell r="L563" t="str">
            <v>S1</v>
          </cell>
        </row>
        <row r="564">
          <cell r="B564" t="str">
            <v>01-115539</v>
          </cell>
          <cell r="C564" t="str">
            <v>Pennings</v>
          </cell>
          <cell r="D564" t="str">
            <v>Daniel</v>
          </cell>
          <cell r="E564" t="str">
            <v>NRW</v>
          </cell>
          <cell r="F564" t="str">
            <v>GER</v>
          </cell>
          <cell r="G564" t="str">
            <v>M</v>
          </cell>
          <cell r="H564">
            <v>34964</v>
          </cell>
          <cell r="I564" t="str">
            <v>01-0283</v>
          </cell>
          <cell r="J564" t="str">
            <v>Brühler TV</v>
          </cell>
          <cell r="K564" t="str">
            <v>U19-1</v>
          </cell>
          <cell r="L564" t="str">
            <v>S2</v>
          </cell>
        </row>
        <row r="565">
          <cell r="B565" t="str">
            <v>01-115540</v>
          </cell>
          <cell r="C565" t="str">
            <v>Gabler</v>
          </cell>
          <cell r="D565" t="str">
            <v>Yannis</v>
          </cell>
          <cell r="E565" t="str">
            <v>NRW</v>
          </cell>
          <cell r="F565" t="str">
            <v>GER</v>
          </cell>
          <cell r="G565" t="str">
            <v>M</v>
          </cell>
          <cell r="H565">
            <v>34889</v>
          </cell>
          <cell r="I565" t="str">
            <v>01-0283</v>
          </cell>
          <cell r="J565" t="str">
            <v>Brühler TV</v>
          </cell>
          <cell r="K565" t="str">
            <v>U19-1</v>
          </cell>
          <cell r="L565" t="str">
            <v>S2</v>
          </cell>
        </row>
        <row r="566">
          <cell r="B566" t="str">
            <v>01-115553</v>
          </cell>
          <cell r="C566" t="str">
            <v>Steinstraß</v>
          </cell>
          <cell r="D566" t="str">
            <v>Anna</v>
          </cell>
          <cell r="E566" t="str">
            <v>NRW</v>
          </cell>
          <cell r="F566" t="str">
            <v>GER</v>
          </cell>
          <cell r="G566" t="str">
            <v>F</v>
          </cell>
          <cell r="H566">
            <v>34624</v>
          </cell>
          <cell r="I566" t="str">
            <v>01-0666</v>
          </cell>
          <cell r="J566" t="str">
            <v>TuS Bommern</v>
          </cell>
          <cell r="K566" t="str">
            <v>U19-2</v>
          </cell>
          <cell r="L566" t="str">
            <v>S1</v>
          </cell>
        </row>
        <row r="567">
          <cell r="B567" t="str">
            <v>01-115554</v>
          </cell>
          <cell r="C567" t="str">
            <v>Schwarz</v>
          </cell>
          <cell r="D567" t="str">
            <v>Laura</v>
          </cell>
          <cell r="E567" t="str">
            <v>NRW</v>
          </cell>
          <cell r="F567" t="str">
            <v>GER</v>
          </cell>
          <cell r="G567" t="str">
            <v>F</v>
          </cell>
          <cell r="H567">
            <v>34408</v>
          </cell>
          <cell r="I567" t="str">
            <v>01-0666</v>
          </cell>
          <cell r="J567" t="str">
            <v>TuS Bommern</v>
          </cell>
          <cell r="K567" t="str">
            <v>U19-2</v>
          </cell>
          <cell r="L567" t="str">
            <v>S1</v>
          </cell>
        </row>
        <row r="568">
          <cell r="B568" t="str">
            <v>01-115573</v>
          </cell>
          <cell r="C568" t="str">
            <v>Zacharias</v>
          </cell>
          <cell r="D568" t="str">
            <v>Laura</v>
          </cell>
          <cell r="E568" t="str">
            <v>NRW</v>
          </cell>
          <cell r="F568" t="str">
            <v>GER</v>
          </cell>
          <cell r="G568" t="str">
            <v>F</v>
          </cell>
          <cell r="H568">
            <v>34739</v>
          </cell>
          <cell r="I568" t="str">
            <v>01-0839</v>
          </cell>
          <cell r="J568" t="str">
            <v>1.BV Lippstadt</v>
          </cell>
          <cell r="K568" t="str">
            <v>U19-1</v>
          </cell>
          <cell r="L568" t="str">
            <v>N2</v>
          </cell>
        </row>
        <row r="569">
          <cell r="B569" t="str">
            <v>01-115578</v>
          </cell>
          <cell r="C569" t="str">
            <v>Moll</v>
          </cell>
          <cell r="D569" t="str">
            <v>Lucas</v>
          </cell>
          <cell r="E569" t="str">
            <v>NRW</v>
          </cell>
          <cell r="F569" t="str">
            <v>GER</v>
          </cell>
          <cell r="G569" t="str">
            <v>M</v>
          </cell>
          <cell r="H569">
            <v>35029</v>
          </cell>
          <cell r="I569" t="str">
            <v>01-0025</v>
          </cell>
          <cell r="J569" t="str">
            <v>BC Burg</v>
          </cell>
          <cell r="K569" t="str">
            <v>U19-1</v>
          </cell>
          <cell r="L569" t="str">
            <v>S1</v>
          </cell>
        </row>
        <row r="570">
          <cell r="B570" t="str">
            <v>01-115581</v>
          </cell>
          <cell r="C570" t="str">
            <v>Klemm</v>
          </cell>
          <cell r="D570" t="str">
            <v>Lukas</v>
          </cell>
          <cell r="E570" t="str">
            <v>NRW</v>
          </cell>
          <cell r="F570" t="str">
            <v>GER</v>
          </cell>
          <cell r="G570" t="str">
            <v>M</v>
          </cell>
          <cell r="H570">
            <v>34653</v>
          </cell>
          <cell r="I570" t="str">
            <v>01-0003</v>
          </cell>
          <cell r="J570" t="str">
            <v>Ohligser TV</v>
          </cell>
          <cell r="K570" t="str">
            <v>U19-2</v>
          </cell>
          <cell r="L570" t="str">
            <v>S1</v>
          </cell>
        </row>
        <row r="571">
          <cell r="B571" t="str">
            <v>01-115582</v>
          </cell>
          <cell r="C571" t="str">
            <v>Chieppa</v>
          </cell>
          <cell r="D571" t="str">
            <v>Fabio</v>
          </cell>
          <cell r="E571" t="str">
            <v>NRW</v>
          </cell>
          <cell r="F571" t="str">
            <v>GER</v>
          </cell>
          <cell r="G571" t="str">
            <v>M</v>
          </cell>
          <cell r="H571">
            <v>34480</v>
          </cell>
          <cell r="I571" t="str">
            <v>01-0003</v>
          </cell>
          <cell r="J571" t="str">
            <v>Ohligser TV</v>
          </cell>
          <cell r="K571" t="str">
            <v>U19-2</v>
          </cell>
          <cell r="L571" t="str">
            <v>S1</v>
          </cell>
        </row>
        <row r="572">
          <cell r="B572" t="str">
            <v>01-115629</v>
          </cell>
          <cell r="C572" t="str">
            <v>Weidmann</v>
          </cell>
          <cell r="D572" t="str">
            <v>Lara</v>
          </cell>
          <cell r="E572" t="str">
            <v>NRW</v>
          </cell>
          <cell r="F572" t="str">
            <v>GER</v>
          </cell>
          <cell r="G572" t="str">
            <v>F</v>
          </cell>
          <cell r="H572">
            <v>34670</v>
          </cell>
          <cell r="I572" t="str">
            <v>01-0510</v>
          </cell>
          <cell r="J572" t="str">
            <v>TuS Friedrichsdorf</v>
          </cell>
          <cell r="K572" t="str">
            <v>U19-2</v>
          </cell>
          <cell r="L572" t="str">
            <v>N2</v>
          </cell>
        </row>
        <row r="573">
          <cell r="B573" t="str">
            <v>01-115630</v>
          </cell>
          <cell r="C573" t="str">
            <v>Volland-Thurn</v>
          </cell>
          <cell r="D573" t="str">
            <v>Christoph</v>
          </cell>
          <cell r="E573" t="str">
            <v>NRW</v>
          </cell>
          <cell r="F573" t="str">
            <v>GER</v>
          </cell>
          <cell r="G573" t="str">
            <v>M</v>
          </cell>
          <cell r="H573">
            <v>34754</v>
          </cell>
          <cell r="I573" t="str">
            <v>01-0510</v>
          </cell>
          <cell r="J573" t="str">
            <v>TuS Friedrichsdorf</v>
          </cell>
          <cell r="K573" t="str">
            <v>U19-1</v>
          </cell>
          <cell r="L573" t="str">
            <v>N2</v>
          </cell>
        </row>
        <row r="574">
          <cell r="B574" t="str">
            <v>01-115631</v>
          </cell>
          <cell r="C574" t="str">
            <v>Steinberg</v>
          </cell>
          <cell r="D574" t="str">
            <v>Sebastian</v>
          </cell>
          <cell r="E574" t="str">
            <v>NRW</v>
          </cell>
          <cell r="F574" t="str">
            <v>GER</v>
          </cell>
          <cell r="G574" t="str">
            <v>M</v>
          </cell>
          <cell r="H574">
            <v>34853</v>
          </cell>
          <cell r="I574" t="str">
            <v>01-0510</v>
          </cell>
          <cell r="J574" t="str">
            <v>TuS Friedrichsdorf</v>
          </cell>
          <cell r="K574" t="str">
            <v>U19-1</v>
          </cell>
          <cell r="L574" t="str">
            <v>N2</v>
          </cell>
        </row>
        <row r="575">
          <cell r="B575" t="str">
            <v>01-115635</v>
          </cell>
          <cell r="C575" t="str">
            <v>Oezyoeruek</v>
          </cell>
          <cell r="D575" t="str">
            <v>Simge</v>
          </cell>
          <cell r="E575" t="str">
            <v>NRW</v>
          </cell>
          <cell r="F575" t="str">
            <v>GER</v>
          </cell>
          <cell r="G575" t="str">
            <v>F</v>
          </cell>
          <cell r="H575">
            <v>34427</v>
          </cell>
          <cell r="I575" t="str">
            <v>01-0510</v>
          </cell>
          <cell r="J575" t="str">
            <v>TuS Friedrichsdorf</v>
          </cell>
          <cell r="K575" t="str">
            <v>U19-2</v>
          </cell>
          <cell r="L575" t="str">
            <v>N2</v>
          </cell>
        </row>
        <row r="576">
          <cell r="B576" t="str">
            <v>01-115641</v>
          </cell>
          <cell r="C576" t="str">
            <v>Heseler</v>
          </cell>
          <cell r="D576" t="str">
            <v>Tim</v>
          </cell>
          <cell r="E576" t="str">
            <v>NRW</v>
          </cell>
          <cell r="F576" t="str">
            <v>GER</v>
          </cell>
          <cell r="G576" t="str">
            <v>M</v>
          </cell>
          <cell r="H576">
            <v>34401</v>
          </cell>
          <cell r="I576" t="str">
            <v>01-0125</v>
          </cell>
          <cell r="J576" t="str">
            <v>Plettenberger BV</v>
          </cell>
          <cell r="K576" t="str">
            <v>U19-2</v>
          </cell>
          <cell r="L576" t="str">
            <v>N2</v>
          </cell>
        </row>
        <row r="577">
          <cell r="B577" t="str">
            <v>01-115649</v>
          </cell>
          <cell r="C577" t="str">
            <v>Butschkat</v>
          </cell>
          <cell r="D577" t="str">
            <v>Laurin-Henrik</v>
          </cell>
          <cell r="E577" t="str">
            <v>NRW</v>
          </cell>
          <cell r="F577" t="str">
            <v>GER</v>
          </cell>
          <cell r="G577" t="str">
            <v>M</v>
          </cell>
          <cell r="H577">
            <v>35180</v>
          </cell>
          <cell r="I577" t="str">
            <v>01-0139</v>
          </cell>
          <cell r="J577" t="str">
            <v>BSC Lüdenscheid</v>
          </cell>
          <cell r="K577" t="str">
            <v>U17-2</v>
          </cell>
          <cell r="L577" t="str">
            <v>N2</v>
          </cell>
        </row>
        <row r="578">
          <cell r="B578" t="str">
            <v>01-115661</v>
          </cell>
          <cell r="C578" t="str">
            <v>Hasenkrug</v>
          </cell>
          <cell r="D578" t="str">
            <v>Sven</v>
          </cell>
          <cell r="E578" t="str">
            <v>NRW</v>
          </cell>
          <cell r="F578" t="str">
            <v>GER</v>
          </cell>
          <cell r="G578" t="str">
            <v>M</v>
          </cell>
          <cell r="H578">
            <v>34667</v>
          </cell>
          <cell r="I578" t="str">
            <v>01-0099</v>
          </cell>
          <cell r="J578" t="str">
            <v>BC SW Köln</v>
          </cell>
          <cell r="K578" t="str">
            <v>U19-2</v>
          </cell>
          <cell r="L578" t="str">
            <v>S2</v>
          </cell>
        </row>
        <row r="579">
          <cell r="B579" t="str">
            <v>01-115662</v>
          </cell>
          <cell r="C579" t="str">
            <v>Neelen</v>
          </cell>
          <cell r="D579" t="str">
            <v>Niklas</v>
          </cell>
          <cell r="E579" t="str">
            <v>NRW</v>
          </cell>
          <cell r="F579" t="str">
            <v>GER</v>
          </cell>
          <cell r="G579" t="str">
            <v>M</v>
          </cell>
          <cell r="H579">
            <v>34750</v>
          </cell>
          <cell r="I579" t="str">
            <v>01-0099</v>
          </cell>
          <cell r="J579" t="str">
            <v>BC SW Köln</v>
          </cell>
          <cell r="K579" t="str">
            <v>U19-1</v>
          </cell>
          <cell r="L579" t="str">
            <v>S2</v>
          </cell>
        </row>
        <row r="580">
          <cell r="B580" t="str">
            <v>01-115665</v>
          </cell>
          <cell r="C580" t="str">
            <v>Hsiao</v>
          </cell>
          <cell r="D580" t="str">
            <v>Samuel</v>
          </cell>
          <cell r="E580" t="str">
            <v>NRW</v>
          </cell>
          <cell r="F580" t="str">
            <v>TPE</v>
          </cell>
          <cell r="G580" t="str">
            <v>M</v>
          </cell>
          <cell r="H580">
            <v>36154</v>
          </cell>
          <cell r="I580" t="str">
            <v>01-0048</v>
          </cell>
          <cell r="J580" t="str">
            <v>1.BV Mülheim</v>
          </cell>
          <cell r="K580" t="str">
            <v>U15-2</v>
          </cell>
          <cell r="L580" t="str">
            <v>N1</v>
          </cell>
        </row>
        <row r="581">
          <cell r="B581" t="str">
            <v>01-115693</v>
          </cell>
          <cell r="C581" t="str">
            <v>Civitavecchia</v>
          </cell>
          <cell r="D581" t="str">
            <v>Lara</v>
          </cell>
          <cell r="E581" t="str">
            <v>NRW</v>
          </cell>
          <cell r="F581" t="str">
            <v>GER</v>
          </cell>
          <cell r="G581" t="str">
            <v>F</v>
          </cell>
          <cell r="H581">
            <v>35552</v>
          </cell>
          <cell r="I581" t="str">
            <v>01-0903</v>
          </cell>
          <cell r="J581" t="str">
            <v>TV Kreuztal</v>
          </cell>
          <cell r="K581" t="str">
            <v>U17-1</v>
          </cell>
          <cell r="L581" t="str">
            <v>S2</v>
          </cell>
        </row>
        <row r="582">
          <cell r="B582" t="str">
            <v>01-115696</v>
          </cell>
          <cell r="C582" t="str">
            <v>Wysocki</v>
          </cell>
          <cell r="D582" t="str">
            <v>Louisa</v>
          </cell>
          <cell r="E582" t="str">
            <v>NRW</v>
          </cell>
          <cell r="F582" t="str">
            <v>GER</v>
          </cell>
          <cell r="G582" t="str">
            <v>F</v>
          </cell>
          <cell r="H582">
            <v>34489</v>
          </cell>
          <cell r="I582" t="str">
            <v>01-0918</v>
          </cell>
          <cell r="J582" t="str">
            <v>SV Straelen</v>
          </cell>
          <cell r="K582" t="str">
            <v>U19-2</v>
          </cell>
          <cell r="L582" t="str">
            <v>N1</v>
          </cell>
        </row>
        <row r="583">
          <cell r="B583" t="str">
            <v>01-115698</v>
          </cell>
          <cell r="C583" t="str">
            <v>Wicke</v>
          </cell>
          <cell r="D583" t="str">
            <v>Hannes</v>
          </cell>
          <cell r="E583" t="str">
            <v>NRW</v>
          </cell>
          <cell r="F583" t="str">
            <v>GER</v>
          </cell>
          <cell r="G583" t="str">
            <v>M</v>
          </cell>
          <cell r="H583">
            <v>34513</v>
          </cell>
          <cell r="I583" t="str">
            <v>01-0918</v>
          </cell>
          <cell r="J583" t="str">
            <v>SV Straelen</v>
          </cell>
          <cell r="K583" t="str">
            <v>U19-2</v>
          </cell>
          <cell r="L583" t="str">
            <v>N1</v>
          </cell>
        </row>
        <row r="584">
          <cell r="B584" t="str">
            <v>01-115715</v>
          </cell>
          <cell r="C584" t="str">
            <v>Hoven</v>
          </cell>
          <cell r="D584" t="str">
            <v>Ines</v>
          </cell>
          <cell r="E584" t="str">
            <v>NRW</v>
          </cell>
          <cell r="F584" t="str">
            <v>GER</v>
          </cell>
          <cell r="G584" t="str">
            <v>F</v>
          </cell>
          <cell r="H584">
            <v>35818</v>
          </cell>
          <cell r="I584" t="str">
            <v>01-0075</v>
          </cell>
          <cell r="J584" t="str">
            <v>BC RW Borbeck</v>
          </cell>
          <cell r="K584" t="str">
            <v>U15-2</v>
          </cell>
          <cell r="L584" t="str">
            <v>N1</v>
          </cell>
        </row>
        <row r="585">
          <cell r="B585" t="str">
            <v>01-115726</v>
          </cell>
          <cell r="C585" t="str">
            <v>Sturm</v>
          </cell>
          <cell r="D585" t="str">
            <v>Johanna</v>
          </cell>
          <cell r="E585" t="str">
            <v>NRW</v>
          </cell>
          <cell r="F585" t="str">
            <v>GER</v>
          </cell>
          <cell r="G585" t="str">
            <v>F</v>
          </cell>
          <cell r="H585">
            <v>34748</v>
          </cell>
          <cell r="I585" t="str">
            <v>01-0027</v>
          </cell>
          <cell r="J585" t="str">
            <v>1.BC Beuel</v>
          </cell>
          <cell r="K585" t="str">
            <v>U19-1</v>
          </cell>
          <cell r="L585" t="str">
            <v>S2</v>
          </cell>
        </row>
        <row r="586">
          <cell r="B586" t="str">
            <v>01-115730</v>
          </cell>
          <cell r="C586" t="str">
            <v>Assenmacher</v>
          </cell>
          <cell r="D586" t="str">
            <v>Felix</v>
          </cell>
          <cell r="E586" t="str">
            <v>NRW</v>
          </cell>
          <cell r="F586" t="str">
            <v>GER</v>
          </cell>
          <cell r="G586" t="str">
            <v>M</v>
          </cell>
          <cell r="H586">
            <v>34827</v>
          </cell>
          <cell r="I586" t="str">
            <v>01-0027</v>
          </cell>
          <cell r="J586" t="str">
            <v>1.BC Beuel</v>
          </cell>
          <cell r="K586" t="str">
            <v>U19-1</v>
          </cell>
          <cell r="L586" t="str">
            <v>S2</v>
          </cell>
        </row>
        <row r="587">
          <cell r="B587" t="str">
            <v>01-115736</v>
          </cell>
          <cell r="C587" t="str">
            <v>Gauer</v>
          </cell>
          <cell r="D587" t="str">
            <v>Katharina</v>
          </cell>
          <cell r="E587" t="str">
            <v>NRW</v>
          </cell>
          <cell r="F587" t="str">
            <v>GER</v>
          </cell>
          <cell r="G587" t="str">
            <v>F</v>
          </cell>
          <cell r="H587">
            <v>34667</v>
          </cell>
          <cell r="I587" t="str">
            <v>01-0027</v>
          </cell>
          <cell r="J587" t="str">
            <v>1.BC Beuel</v>
          </cell>
          <cell r="K587" t="str">
            <v>U19-2</v>
          </cell>
          <cell r="L587" t="str">
            <v>S2</v>
          </cell>
        </row>
        <row r="588">
          <cell r="B588" t="str">
            <v>01-115745</v>
          </cell>
          <cell r="C588" t="str">
            <v>Jalali</v>
          </cell>
          <cell r="D588" t="str">
            <v>Daniel</v>
          </cell>
          <cell r="E588" t="str">
            <v>NRW</v>
          </cell>
          <cell r="F588" t="str">
            <v>GER</v>
          </cell>
          <cell r="G588" t="str">
            <v>M</v>
          </cell>
          <cell r="H588">
            <v>34655</v>
          </cell>
          <cell r="I588" t="str">
            <v>01-0508</v>
          </cell>
          <cell r="J588" t="str">
            <v>Dorstener BC</v>
          </cell>
          <cell r="K588" t="str">
            <v>U19-2</v>
          </cell>
          <cell r="L588" t="str">
            <v>N1</v>
          </cell>
        </row>
        <row r="589">
          <cell r="B589" t="str">
            <v>01-115751</v>
          </cell>
          <cell r="C589" t="str">
            <v>Binder</v>
          </cell>
          <cell r="D589" t="str">
            <v>Dorit</v>
          </cell>
          <cell r="E589" t="str">
            <v>NRW</v>
          </cell>
          <cell r="F589" t="str">
            <v>GER</v>
          </cell>
          <cell r="G589" t="str">
            <v>F</v>
          </cell>
          <cell r="H589">
            <v>34617</v>
          </cell>
          <cell r="I589" t="str">
            <v>01-0152</v>
          </cell>
          <cell r="J589" t="str">
            <v>BC 64 Steinheim</v>
          </cell>
          <cell r="K589" t="str">
            <v>U19-2</v>
          </cell>
          <cell r="L589" t="str">
            <v>N2</v>
          </cell>
        </row>
        <row r="590">
          <cell r="B590" t="str">
            <v>01-115809</v>
          </cell>
          <cell r="C590" t="str">
            <v>Fleer</v>
          </cell>
          <cell r="D590" t="str">
            <v>Silas</v>
          </cell>
          <cell r="E590" t="str">
            <v>NRW</v>
          </cell>
          <cell r="F590" t="str">
            <v>GER</v>
          </cell>
          <cell r="G590" t="str">
            <v>M</v>
          </cell>
          <cell r="H590">
            <v>35188</v>
          </cell>
          <cell r="I590" t="str">
            <v>01-0318</v>
          </cell>
          <cell r="J590" t="str">
            <v>FC Lübbecke</v>
          </cell>
          <cell r="K590" t="str">
            <v>U17-2</v>
          </cell>
          <cell r="L590" t="str">
            <v>N2</v>
          </cell>
        </row>
        <row r="591">
          <cell r="B591" t="str">
            <v>01-115810</v>
          </cell>
          <cell r="C591" t="str">
            <v>Stöhr</v>
          </cell>
          <cell r="D591" t="str">
            <v>Jandrik</v>
          </cell>
          <cell r="E591" t="str">
            <v>NRW</v>
          </cell>
          <cell r="F591" t="str">
            <v>GER</v>
          </cell>
          <cell r="G591" t="str">
            <v>M</v>
          </cell>
          <cell r="H591">
            <v>35033</v>
          </cell>
          <cell r="I591" t="str">
            <v>01-0318</v>
          </cell>
          <cell r="J591" t="str">
            <v>FC Lübbecke</v>
          </cell>
          <cell r="K591" t="str">
            <v>U19-1</v>
          </cell>
          <cell r="L591" t="str">
            <v>N2</v>
          </cell>
        </row>
        <row r="592">
          <cell r="B592" t="str">
            <v>01-115812</v>
          </cell>
          <cell r="C592" t="str">
            <v>Schüll</v>
          </cell>
          <cell r="D592" t="str">
            <v>Svenja</v>
          </cell>
          <cell r="E592" t="str">
            <v>NRW</v>
          </cell>
          <cell r="F592" t="str">
            <v>GER</v>
          </cell>
          <cell r="G592" t="str">
            <v>F</v>
          </cell>
          <cell r="H592">
            <v>34372</v>
          </cell>
          <cell r="I592" t="str">
            <v>01-0318</v>
          </cell>
          <cell r="J592" t="str">
            <v>FC Lübbecke</v>
          </cell>
          <cell r="K592" t="str">
            <v>U19-2</v>
          </cell>
          <cell r="L592" t="str">
            <v>N2</v>
          </cell>
        </row>
        <row r="593">
          <cell r="B593" t="str">
            <v>01-115813</v>
          </cell>
          <cell r="C593" t="str">
            <v>Kohrs</v>
          </cell>
          <cell r="D593" t="str">
            <v>Silas</v>
          </cell>
          <cell r="E593" t="str">
            <v>NRW</v>
          </cell>
          <cell r="F593" t="str">
            <v>GER</v>
          </cell>
          <cell r="G593" t="str">
            <v>M</v>
          </cell>
          <cell r="H593">
            <v>34914</v>
          </cell>
          <cell r="I593" t="str">
            <v>01-0318</v>
          </cell>
          <cell r="J593" t="str">
            <v>FC Lübbecke</v>
          </cell>
          <cell r="K593" t="str">
            <v>U19-1</v>
          </cell>
          <cell r="L593" t="str">
            <v>N2</v>
          </cell>
        </row>
        <row r="594">
          <cell r="B594" t="str">
            <v>01-115826</v>
          </cell>
          <cell r="C594" t="str">
            <v>Oepen</v>
          </cell>
          <cell r="D594" t="str">
            <v>Kevin</v>
          </cell>
          <cell r="E594" t="str">
            <v>NRW</v>
          </cell>
          <cell r="F594" t="str">
            <v>GER</v>
          </cell>
          <cell r="G594" t="str">
            <v>M</v>
          </cell>
          <cell r="H594">
            <v>34454</v>
          </cell>
          <cell r="I594" t="str">
            <v>01-0522</v>
          </cell>
          <cell r="J594" t="str">
            <v>TC 1889 Kreuzau</v>
          </cell>
          <cell r="K594" t="str">
            <v>U19-2</v>
          </cell>
          <cell r="L594" t="str">
            <v>S2</v>
          </cell>
        </row>
        <row r="595">
          <cell r="B595" t="str">
            <v>01-115829</v>
          </cell>
          <cell r="C595" t="str">
            <v>Perniok</v>
          </cell>
          <cell r="D595" t="str">
            <v>Benedikt</v>
          </cell>
          <cell r="E595" t="str">
            <v>NRW</v>
          </cell>
          <cell r="F595" t="str">
            <v>GER</v>
          </cell>
          <cell r="G595" t="str">
            <v>M</v>
          </cell>
          <cell r="H595">
            <v>35214</v>
          </cell>
          <cell r="I595" t="str">
            <v>01-0060</v>
          </cell>
          <cell r="J595" t="str">
            <v>1.BC Düren</v>
          </cell>
          <cell r="K595" t="str">
            <v>U17-2</v>
          </cell>
          <cell r="L595" t="str">
            <v>S2</v>
          </cell>
        </row>
        <row r="596">
          <cell r="B596" t="str">
            <v>01-115840</v>
          </cell>
          <cell r="C596" t="str">
            <v>Müller</v>
          </cell>
          <cell r="D596" t="str">
            <v>Laura</v>
          </cell>
          <cell r="E596" t="str">
            <v>NRW</v>
          </cell>
          <cell r="F596" t="str">
            <v>GER</v>
          </cell>
          <cell r="G596" t="str">
            <v>F</v>
          </cell>
          <cell r="H596">
            <v>34603</v>
          </cell>
          <cell r="I596" t="str">
            <v>01-0887</v>
          </cell>
          <cell r="J596" t="str">
            <v>SC BW Ostenland</v>
          </cell>
          <cell r="K596" t="str">
            <v>U19-2</v>
          </cell>
          <cell r="L596" t="str">
            <v>N2</v>
          </cell>
        </row>
        <row r="597">
          <cell r="B597" t="str">
            <v>01-115858</v>
          </cell>
          <cell r="C597" t="str">
            <v>Isermann</v>
          </cell>
          <cell r="D597" t="str">
            <v>Tobias</v>
          </cell>
          <cell r="E597" t="str">
            <v>NRW</v>
          </cell>
          <cell r="F597" t="str">
            <v>GER</v>
          </cell>
          <cell r="G597" t="str">
            <v>M</v>
          </cell>
          <cell r="H597">
            <v>34703</v>
          </cell>
          <cell r="I597" t="str">
            <v>01-0893</v>
          </cell>
          <cell r="J597" t="str">
            <v>BC Phönix Hövelhof</v>
          </cell>
          <cell r="K597" t="str">
            <v>U19-1</v>
          </cell>
          <cell r="L597" t="str">
            <v>N2</v>
          </cell>
        </row>
        <row r="598">
          <cell r="B598" t="str">
            <v>01-115859</v>
          </cell>
          <cell r="C598" t="str">
            <v>Scholand</v>
          </cell>
          <cell r="D598" t="str">
            <v>Kerstin</v>
          </cell>
          <cell r="E598" t="str">
            <v>NRW</v>
          </cell>
          <cell r="F598" t="str">
            <v>GER</v>
          </cell>
          <cell r="G598" t="str">
            <v>F</v>
          </cell>
          <cell r="H598">
            <v>34401</v>
          </cell>
          <cell r="I598" t="str">
            <v>01-0893</v>
          </cell>
          <cell r="J598" t="str">
            <v>BC Phönix Hövelhof</v>
          </cell>
          <cell r="K598" t="str">
            <v>U19-2</v>
          </cell>
          <cell r="L598" t="str">
            <v>N2</v>
          </cell>
        </row>
        <row r="599">
          <cell r="B599" t="str">
            <v>01-115860</v>
          </cell>
          <cell r="C599" t="str">
            <v>Küpper</v>
          </cell>
          <cell r="D599" t="str">
            <v>Anna</v>
          </cell>
          <cell r="E599" t="str">
            <v>NRW</v>
          </cell>
          <cell r="F599" t="str">
            <v>GER</v>
          </cell>
          <cell r="G599" t="str">
            <v>F</v>
          </cell>
          <cell r="H599">
            <v>34803</v>
          </cell>
          <cell r="I599" t="str">
            <v>01-0893</v>
          </cell>
          <cell r="J599" t="str">
            <v>BC Phönix Hövelhof</v>
          </cell>
          <cell r="K599" t="str">
            <v>U19-1</v>
          </cell>
          <cell r="L599" t="str">
            <v>N2</v>
          </cell>
        </row>
        <row r="600">
          <cell r="B600" t="str">
            <v>01-115862</v>
          </cell>
          <cell r="C600" t="str">
            <v>Petrikowski</v>
          </cell>
          <cell r="D600" t="str">
            <v>Judith</v>
          </cell>
          <cell r="E600" t="str">
            <v>NRW</v>
          </cell>
          <cell r="F600" t="str">
            <v>GER</v>
          </cell>
          <cell r="G600" t="str">
            <v>F</v>
          </cell>
          <cell r="H600">
            <v>35941</v>
          </cell>
          <cell r="I600" t="str">
            <v>01-0893</v>
          </cell>
          <cell r="J600" t="str">
            <v>BC Phönix Hövelhof</v>
          </cell>
          <cell r="K600" t="str">
            <v>U15-2</v>
          </cell>
          <cell r="L600" t="str">
            <v>N2</v>
          </cell>
        </row>
        <row r="601">
          <cell r="B601" t="str">
            <v>01-115864</v>
          </cell>
          <cell r="C601" t="str">
            <v>Scholand</v>
          </cell>
          <cell r="D601" t="str">
            <v>Marina</v>
          </cell>
          <cell r="E601" t="str">
            <v>NRW</v>
          </cell>
          <cell r="F601" t="str">
            <v>GER</v>
          </cell>
          <cell r="G601" t="str">
            <v>F</v>
          </cell>
          <cell r="H601">
            <v>35263</v>
          </cell>
          <cell r="I601" t="str">
            <v>01-0893</v>
          </cell>
          <cell r="J601" t="str">
            <v>BC Phönix Hövelhof</v>
          </cell>
          <cell r="K601" t="str">
            <v>U17-2</v>
          </cell>
          <cell r="L601" t="str">
            <v>N2</v>
          </cell>
        </row>
        <row r="602">
          <cell r="B602" t="str">
            <v>01-115866</v>
          </cell>
          <cell r="C602" t="str">
            <v>Erdmann</v>
          </cell>
          <cell r="D602" t="str">
            <v>Christin</v>
          </cell>
          <cell r="E602" t="str">
            <v>NRW</v>
          </cell>
          <cell r="F602" t="str">
            <v>GER</v>
          </cell>
          <cell r="G602" t="str">
            <v>F</v>
          </cell>
          <cell r="H602">
            <v>35003</v>
          </cell>
          <cell r="I602" t="str">
            <v>01-0893</v>
          </cell>
          <cell r="J602" t="str">
            <v>BC Phönix Hövelhof</v>
          </cell>
          <cell r="K602" t="str">
            <v>U19-1</v>
          </cell>
          <cell r="L602" t="str">
            <v>N2</v>
          </cell>
        </row>
        <row r="603">
          <cell r="B603" t="str">
            <v>01-115868</v>
          </cell>
          <cell r="C603" t="str">
            <v>Möller</v>
          </cell>
          <cell r="D603" t="str">
            <v>Robin</v>
          </cell>
          <cell r="E603" t="str">
            <v>NRW</v>
          </cell>
          <cell r="F603" t="str">
            <v>GER</v>
          </cell>
          <cell r="G603" t="str">
            <v>M</v>
          </cell>
          <cell r="H603">
            <v>35284</v>
          </cell>
          <cell r="I603" t="str">
            <v>01-0893</v>
          </cell>
          <cell r="J603" t="str">
            <v>BC Phönix Hövelhof</v>
          </cell>
          <cell r="K603" t="str">
            <v>U17-2</v>
          </cell>
          <cell r="L603" t="str">
            <v>N2</v>
          </cell>
        </row>
        <row r="604">
          <cell r="B604" t="str">
            <v>01-115881</v>
          </cell>
          <cell r="C604" t="str">
            <v>Knöppke</v>
          </cell>
          <cell r="D604" t="str">
            <v>Tobias</v>
          </cell>
          <cell r="E604" t="str">
            <v>NRW</v>
          </cell>
          <cell r="F604" t="str">
            <v>GER</v>
          </cell>
          <cell r="G604" t="str">
            <v>M</v>
          </cell>
          <cell r="H604">
            <v>34913</v>
          </cell>
          <cell r="I604" t="str">
            <v>01-0003</v>
          </cell>
          <cell r="J604" t="str">
            <v>Ohligser TV</v>
          </cell>
          <cell r="K604" t="str">
            <v>U19-1</v>
          </cell>
          <cell r="L604" t="str">
            <v>S1</v>
          </cell>
        </row>
        <row r="605">
          <cell r="B605" t="str">
            <v>01-115943</v>
          </cell>
          <cell r="C605" t="str">
            <v>Daniels</v>
          </cell>
          <cell r="D605" t="str">
            <v>Roman</v>
          </cell>
          <cell r="E605" t="str">
            <v>NRW</v>
          </cell>
          <cell r="F605" t="str">
            <v>GER</v>
          </cell>
          <cell r="G605" t="str">
            <v>M</v>
          </cell>
          <cell r="H605">
            <v>34362</v>
          </cell>
          <cell r="I605" t="str">
            <v>01-0456</v>
          </cell>
          <cell r="J605" t="str">
            <v>TV Eintr. Greven</v>
          </cell>
          <cell r="K605" t="str">
            <v>U19-2</v>
          </cell>
          <cell r="L605" t="str">
            <v>N1</v>
          </cell>
        </row>
        <row r="606">
          <cell r="B606" t="str">
            <v>01-115949</v>
          </cell>
          <cell r="C606" t="str">
            <v>Landwehr</v>
          </cell>
          <cell r="D606" t="str">
            <v>Timo</v>
          </cell>
          <cell r="E606" t="str">
            <v>NRW</v>
          </cell>
          <cell r="F606" t="str">
            <v>GER</v>
          </cell>
          <cell r="G606" t="str">
            <v>M</v>
          </cell>
          <cell r="H606">
            <v>34940</v>
          </cell>
          <cell r="I606" t="str">
            <v>01-0141</v>
          </cell>
          <cell r="J606" t="str">
            <v>Wiedenbrücker TV</v>
          </cell>
          <cell r="K606" t="str">
            <v>U19-1</v>
          </cell>
          <cell r="L606" t="str">
            <v>N2</v>
          </cell>
        </row>
        <row r="607">
          <cell r="B607" t="str">
            <v>01-115972</v>
          </cell>
          <cell r="C607" t="str">
            <v>Kurz</v>
          </cell>
          <cell r="D607" t="str">
            <v>Georgios</v>
          </cell>
          <cell r="E607" t="str">
            <v>NRW</v>
          </cell>
          <cell r="F607" t="str">
            <v>GER</v>
          </cell>
          <cell r="G607" t="str">
            <v>M</v>
          </cell>
          <cell r="H607">
            <v>34400</v>
          </cell>
          <cell r="I607" t="str">
            <v>01-0100</v>
          </cell>
          <cell r="J607" t="str">
            <v>TSV 1860 Hagen</v>
          </cell>
          <cell r="K607" t="str">
            <v>U19-2</v>
          </cell>
          <cell r="L607" t="str">
            <v>S1</v>
          </cell>
        </row>
        <row r="608">
          <cell r="B608" t="str">
            <v>01-115973</v>
          </cell>
          <cell r="C608" t="str">
            <v>Mennekes</v>
          </cell>
          <cell r="D608" t="str">
            <v>Marc</v>
          </cell>
          <cell r="E608" t="str">
            <v>NRW</v>
          </cell>
          <cell r="F608" t="str">
            <v>GER</v>
          </cell>
          <cell r="G608" t="str">
            <v>M</v>
          </cell>
          <cell r="H608">
            <v>34379</v>
          </cell>
          <cell r="I608" t="str">
            <v>01-0100</v>
          </cell>
          <cell r="J608" t="str">
            <v>TSV 1860 Hagen</v>
          </cell>
          <cell r="K608" t="str">
            <v>U19-2</v>
          </cell>
          <cell r="L608" t="str">
            <v>S1</v>
          </cell>
        </row>
        <row r="609">
          <cell r="B609" t="str">
            <v>01-115976</v>
          </cell>
          <cell r="C609" t="str">
            <v>Traeger</v>
          </cell>
          <cell r="D609" t="str">
            <v>Fabian</v>
          </cell>
          <cell r="E609" t="str">
            <v>NRW</v>
          </cell>
          <cell r="F609" t="str">
            <v>GER</v>
          </cell>
          <cell r="G609" t="str">
            <v>M</v>
          </cell>
          <cell r="H609">
            <v>34610</v>
          </cell>
          <cell r="I609" t="str">
            <v>01-0100</v>
          </cell>
          <cell r="J609" t="str">
            <v>TSV 1860 Hagen</v>
          </cell>
          <cell r="K609" t="str">
            <v>U19-2</v>
          </cell>
          <cell r="L609" t="str">
            <v>S1</v>
          </cell>
        </row>
        <row r="610">
          <cell r="B610" t="str">
            <v>01-115977</v>
          </cell>
          <cell r="C610" t="str">
            <v>Bader</v>
          </cell>
          <cell r="D610" t="str">
            <v>Simon</v>
          </cell>
          <cell r="E610" t="str">
            <v>NRW</v>
          </cell>
          <cell r="F610" t="str">
            <v>GER</v>
          </cell>
          <cell r="G610" t="str">
            <v>M</v>
          </cell>
          <cell r="H610">
            <v>34463</v>
          </cell>
          <cell r="I610" t="str">
            <v>01-0100</v>
          </cell>
          <cell r="J610" t="str">
            <v>TSV 1860 Hagen</v>
          </cell>
          <cell r="K610" t="str">
            <v>U19-2</v>
          </cell>
          <cell r="L610" t="str">
            <v>S1</v>
          </cell>
        </row>
        <row r="611">
          <cell r="B611" t="str">
            <v>01-115978</v>
          </cell>
          <cell r="C611" t="str">
            <v>Lehnert</v>
          </cell>
          <cell r="D611" t="str">
            <v>Alexander</v>
          </cell>
          <cell r="E611" t="str">
            <v>NRW</v>
          </cell>
          <cell r="F611" t="str">
            <v>GER</v>
          </cell>
          <cell r="G611" t="str">
            <v>M</v>
          </cell>
          <cell r="H611">
            <v>34477</v>
          </cell>
          <cell r="I611" t="str">
            <v>01-0100</v>
          </cell>
          <cell r="J611" t="str">
            <v>TSV 1860 Hagen</v>
          </cell>
          <cell r="K611" t="str">
            <v>U19-2</v>
          </cell>
          <cell r="L611" t="str">
            <v>S1</v>
          </cell>
        </row>
        <row r="612">
          <cell r="B612" t="str">
            <v>01-116011</v>
          </cell>
          <cell r="C612" t="str">
            <v>Osinski</v>
          </cell>
          <cell r="D612" t="str">
            <v>Jonathan</v>
          </cell>
          <cell r="E612" t="str">
            <v>NRW</v>
          </cell>
          <cell r="F612" t="str">
            <v>GER</v>
          </cell>
          <cell r="G612" t="str">
            <v>M</v>
          </cell>
          <cell r="H612">
            <v>34770</v>
          </cell>
          <cell r="I612" t="str">
            <v>01-0041</v>
          </cell>
          <cell r="J612" t="str">
            <v>DSC Kaiserberg</v>
          </cell>
          <cell r="K612" t="str">
            <v>U19-1</v>
          </cell>
          <cell r="L612" t="str">
            <v>N1</v>
          </cell>
        </row>
        <row r="613">
          <cell r="B613" t="str">
            <v>01-116021</v>
          </cell>
          <cell r="C613" t="str">
            <v>Wulf</v>
          </cell>
          <cell r="D613" t="str">
            <v>Lea</v>
          </cell>
          <cell r="E613" t="str">
            <v>NRW</v>
          </cell>
          <cell r="F613" t="str">
            <v>GER</v>
          </cell>
          <cell r="G613" t="str">
            <v>F</v>
          </cell>
          <cell r="H613">
            <v>34380</v>
          </cell>
          <cell r="I613" t="str">
            <v>01-0521</v>
          </cell>
          <cell r="J613" t="str">
            <v>BV Weckhoven</v>
          </cell>
          <cell r="K613" t="str">
            <v>U19-2</v>
          </cell>
          <cell r="L613" t="str">
            <v>S1</v>
          </cell>
        </row>
        <row r="614">
          <cell r="B614" t="str">
            <v>01-116029</v>
          </cell>
          <cell r="C614" t="str">
            <v>Manke</v>
          </cell>
          <cell r="D614" t="str">
            <v>Henry</v>
          </cell>
          <cell r="E614" t="str">
            <v>NRW</v>
          </cell>
          <cell r="F614" t="str">
            <v>GER</v>
          </cell>
          <cell r="G614" t="str">
            <v>M</v>
          </cell>
          <cell r="H614">
            <v>35256</v>
          </cell>
          <cell r="I614" t="str">
            <v>01-0685</v>
          </cell>
          <cell r="J614" t="str">
            <v>BC Herscheid</v>
          </cell>
          <cell r="K614" t="str">
            <v>U17-2</v>
          </cell>
          <cell r="L614" t="str">
            <v>N2</v>
          </cell>
        </row>
        <row r="615">
          <cell r="B615" t="str">
            <v>01-116030</v>
          </cell>
          <cell r="C615" t="str">
            <v>Eske</v>
          </cell>
          <cell r="D615" t="str">
            <v>Carolyn</v>
          </cell>
          <cell r="E615" t="str">
            <v>NRW</v>
          </cell>
          <cell r="F615" t="str">
            <v>GER</v>
          </cell>
          <cell r="G615" t="str">
            <v>F</v>
          </cell>
          <cell r="H615">
            <v>35131</v>
          </cell>
          <cell r="I615" t="str">
            <v>01-0685</v>
          </cell>
          <cell r="J615" t="str">
            <v>BC Herscheid</v>
          </cell>
          <cell r="K615" t="str">
            <v>U17-2</v>
          </cell>
          <cell r="L615" t="str">
            <v>N2</v>
          </cell>
        </row>
        <row r="616">
          <cell r="B616" t="str">
            <v>01-116031</v>
          </cell>
          <cell r="C616" t="str">
            <v>Manke</v>
          </cell>
          <cell r="D616" t="str">
            <v>Robert</v>
          </cell>
          <cell r="E616" t="str">
            <v>NRW</v>
          </cell>
          <cell r="F616" t="str">
            <v>GER</v>
          </cell>
          <cell r="G616" t="str">
            <v>M</v>
          </cell>
          <cell r="H616">
            <v>35614</v>
          </cell>
          <cell r="I616" t="str">
            <v>01-0685</v>
          </cell>
          <cell r="J616" t="str">
            <v>BC Herscheid</v>
          </cell>
          <cell r="K616" t="str">
            <v>U17-1</v>
          </cell>
          <cell r="L616" t="str">
            <v>N2</v>
          </cell>
        </row>
        <row r="617">
          <cell r="B617" t="str">
            <v>01-116033</v>
          </cell>
          <cell r="C617" t="str">
            <v>Klein</v>
          </cell>
          <cell r="D617" t="str">
            <v>Felix</v>
          </cell>
          <cell r="E617" t="str">
            <v>NRW</v>
          </cell>
          <cell r="F617" t="str">
            <v>GER</v>
          </cell>
          <cell r="G617" t="str">
            <v>M</v>
          </cell>
          <cell r="H617">
            <v>34617</v>
          </cell>
          <cell r="I617" t="str">
            <v>01-0137</v>
          </cell>
          <cell r="J617" t="str">
            <v>SF Sennestadt</v>
          </cell>
          <cell r="K617" t="str">
            <v>U19-2</v>
          </cell>
          <cell r="L617" t="str">
            <v>N2</v>
          </cell>
        </row>
        <row r="618">
          <cell r="B618" t="str">
            <v>01-116035</v>
          </cell>
          <cell r="C618" t="str">
            <v>Maly</v>
          </cell>
          <cell r="D618" t="str">
            <v>Marvin</v>
          </cell>
          <cell r="E618" t="str">
            <v>NRW</v>
          </cell>
          <cell r="F618" t="str">
            <v>GER</v>
          </cell>
          <cell r="G618" t="str">
            <v>M</v>
          </cell>
          <cell r="H618">
            <v>34453</v>
          </cell>
          <cell r="I618" t="str">
            <v>01-0048</v>
          </cell>
          <cell r="J618" t="str">
            <v>1.BV Mülheim</v>
          </cell>
          <cell r="K618" t="str">
            <v>U19-2</v>
          </cell>
          <cell r="L618" t="str">
            <v>N1</v>
          </cell>
        </row>
        <row r="619">
          <cell r="B619" t="str">
            <v>01-116040</v>
          </cell>
          <cell r="C619" t="str">
            <v>Dreier</v>
          </cell>
          <cell r="D619" t="str">
            <v>René</v>
          </cell>
          <cell r="E619" t="str">
            <v>NRW</v>
          </cell>
          <cell r="F619" t="str">
            <v>GER</v>
          </cell>
          <cell r="G619" t="str">
            <v>M</v>
          </cell>
          <cell r="H619">
            <v>34481</v>
          </cell>
          <cell r="I619" t="str">
            <v>01-0048</v>
          </cell>
          <cell r="J619" t="str">
            <v>1.BV Mülheim</v>
          </cell>
          <cell r="K619" t="str">
            <v>U19-2</v>
          </cell>
          <cell r="L619" t="str">
            <v>N1</v>
          </cell>
        </row>
        <row r="620">
          <cell r="B620" t="str">
            <v>01-116041</v>
          </cell>
          <cell r="C620" t="str">
            <v>Kahlmeier</v>
          </cell>
          <cell r="D620" t="str">
            <v>Timon</v>
          </cell>
          <cell r="E620" t="str">
            <v>NRW</v>
          </cell>
          <cell r="F620" t="str">
            <v>GER</v>
          </cell>
          <cell r="G620" t="str">
            <v>M</v>
          </cell>
          <cell r="H620">
            <v>34803</v>
          </cell>
          <cell r="I620" t="str">
            <v>01-0048</v>
          </cell>
          <cell r="J620" t="str">
            <v>1.BV Mülheim</v>
          </cell>
          <cell r="K620" t="str">
            <v>U19-1</v>
          </cell>
          <cell r="L620" t="str">
            <v>N1</v>
          </cell>
        </row>
        <row r="621">
          <cell r="B621" t="str">
            <v>01-116043</v>
          </cell>
          <cell r="C621" t="str">
            <v>Mayer</v>
          </cell>
          <cell r="D621" t="str">
            <v>Robin</v>
          </cell>
          <cell r="E621" t="str">
            <v>NRW</v>
          </cell>
          <cell r="F621" t="str">
            <v>GER</v>
          </cell>
          <cell r="G621" t="str">
            <v>M</v>
          </cell>
          <cell r="H621">
            <v>34878</v>
          </cell>
          <cell r="I621" t="str">
            <v>01-0048</v>
          </cell>
          <cell r="J621" t="str">
            <v>1.BV Mülheim</v>
          </cell>
          <cell r="K621" t="str">
            <v>U19-1</v>
          </cell>
          <cell r="L621" t="str">
            <v>N1</v>
          </cell>
        </row>
        <row r="622">
          <cell r="B622" t="str">
            <v>01-116045</v>
          </cell>
          <cell r="C622" t="str">
            <v>Deitert</v>
          </cell>
          <cell r="D622" t="str">
            <v>Colin</v>
          </cell>
          <cell r="E622" t="str">
            <v>NRW</v>
          </cell>
          <cell r="F622" t="str">
            <v>GER</v>
          </cell>
          <cell r="G622" t="str">
            <v>M</v>
          </cell>
          <cell r="H622">
            <v>35332</v>
          </cell>
          <cell r="I622" t="str">
            <v>01-0048</v>
          </cell>
          <cell r="J622" t="str">
            <v>1.BV Mülheim</v>
          </cell>
          <cell r="K622" t="str">
            <v>U17-2</v>
          </cell>
          <cell r="L622" t="str">
            <v>N1</v>
          </cell>
        </row>
        <row r="623">
          <cell r="B623" t="str">
            <v>01-116050</v>
          </cell>
          <cell r="C623" t="str">
            <v>Kempe</v>
          </cell>
          <cell r="D623" t="str">
            <v>Julia</v>
          </cell>
          <cell r="E623" t="str">
            <v>NRW</v>
          </cell>
          <cell r="F623" t="str">
            <v>GER</v>
          </cell>
          <cell r="G623" t="str">
            <v>F</v>
          </cell>
          <cell r="H623">
            <v>36055</v>
          </cell>
          <cell r="I623" t="str">
            <v>01-0048</v>
          </cell>
          <cell r="J623" t="str">
            <v>1.BV Mülheim</v>
          </cell>
          <cell r="K623" t="str">
            <v>U15-2</v>
          </cell>
          <cell r="L623" t="str">
            <v>N1</v>
          </cell>
        </row>
        <row r="624">
          <cell r="B624" t="str">
            <v>01-116064</v>
          </cell>
          <cell r="C624" t="str">
            <v>Schwermer</v>
          </cell>
          <cell r="D624" t="str">
            <v>Leon</v>
          </cell>
          <cell r="E624" t="str">
            <v>NRW</v>
          </cell>
          <cell r="F624" t="str">
            <v>GER</v>
          </cell>
          <cell r="G624" t="str">
            <v>M</v>
          </cell>
          <cell r="H624">
            <v>35482</v>
          </cell>
          <cell r="I624" t="str">
            <v>01-0514</v>
          </cell>
          <cell r="J624" t="str">
            <v>TV Städt.-Rahmede</v>
          </cell>
          <cell r="K624" t="str">
            <v>U17-1</v>
          </cell>
          <cell r="L624" t="str">
            <v>N2</v>
          </cell>
        </row>
        <row r="625">
          <cell r="B625" t="str">
            <v>01-116065</v>
          </cell>
          <cell r="C625" t="str">
            <v>Schäfer</v>
          </cell>
          <cell r="D625" t="str">
            <v>Kevin</v>
          </cell>
          <cell r="E625" t="str">
            <v>NRW</v>
          </cell>
          <cell r="F625" t="str">
            <v>GER</v>
          </cell>
          <cell r="G625" t="str">
            <v>M</v>
          </cell>
          <cell r="H625">
            <v>35311</v>
          </cell>
          <cell r="I625" t="str">
            <v>01-0514</v>
          </cell>
          <cell r="J625" t="str">
            <v>TV Städt.-Rahmede</v>
          </cell>
          <cell r="K625" t="str">
            <v>U17-2</v>
          </cell>
          <cell r="L625" t="str">
            <v>N2</v>
          </cell>
        </row>
        <row r="626">
          <cell r="B626" t="str">
            <v>01-116066</v>
          </cell>
          <cell r="C626" t="str">
            <v>Hüls</v>
          </cell>
          <cell r="D626" t="str">
            <v>Samuel</v>
          </cell>
          <cell r="E626" t="str">
            <v>NRW</v>
          </cell>
          <cell r="F626" t="str">
            <v>GER</v>
          </cell>
          <cell r="G626" t="str">
            <v>M</v>
          </cell>
          <cell r="H626">
            <v>35025</v>
          </cell>
          <cell r="I626" t="str">
            <v>01-0514</v>
          </cell>
          <cell r="J626" t="str">
            <v>TV Städt.-Rahmede</v>
          </cell>
          <cell r="K626" t="str">
            <v>U19-1</v>
          </cell>
          <cell r="L626" t="str">
            <v>N2</v>
          </cell>
        </row>
        <row r="627">
          <cell r="B627" t="str">
            <v>01-116067</v>
          </cell>
          <cell r="C627" t="str">
            <v>Weckwerth</v>
          </cell>
          <cell r="D627" t="str">
            <v>Andre</v>
          </cell>
          <cell r="E627" t="str">
            <v>NRW</v>
          </cell>
          <cell r="F627" t="str">
            <v>GER</v>
          </cell>
          <cell r="G627" t="str">
            <v>M</v>
          </cell>
          <cell r="H627">
            <v>35002</v>
          </cell>
          <cell r="I627" t="str">
            <v>01-0514</v>
          </cell>
          <cell r="J627" t="str">
            <v>TV Städt.-Rahmede</v>
          </cell>
          <cell r="K627" t="str">
            <v>U19-1</v>
          </cell>
          <cell r="L627" t="str">
            <v>N2</v>
          </cell>
        </row>
        <row r="628">
          <cell r="B628" t="str">
            <v>01-116071</v>
          </cell>
          <cell r="C628" t="str">
            <v>Pflug</v>
          </cell>
          <cell r="D628" t="str">
            <v>Dominik</v>
          </cell>
          <cell r="E628" t="str">
            <v>NRW</v>
          </cell>
          <cell r="F628" t="str">
            <v>GER</v>
          </cell>
          <cell r="G628" t="str">
            <v>M</v>
          </cell>
          <cell r="H628">
            <v>34449</v>
          </cell>
          <cell r="I628" t="str">
            <v>01-0557</v>
          </cell>
          <cell r="J628" t="str">
            <v>SV Brackwede</v>
          </cell>
          <cell r="K628" t="str">
            <v>U19-2</v>
          </cell>
          <cell r="L628" t="str">
            <v>N2</v>
          </cell>
        </row>
        <row r="629">
          <cell r="B629" t="str">
            <v>01-116079</v>
          </cell>
          <cell r="C629" t="str">
            <v>Loetzke</v>
          </cell>
          <cell r="D629" t="str">
            <v>Frederick</v>
          </cell>
          <cell r="E629" t="str">
            <v>NRW</v>
          </cell>
          <cell r="F629" t="str">
            <v>GER</v>
          </cell>
          <cell r="G629" t="str">
            <v>M</v>
          </cell>
          <cell r="H629">
            <v>35310</v>
          </cell>
          <cell r="I629" t="str">
            <v>01-0557</v>
          </cell>
          <cell r="J629" t="str">
            <v>SV Brackwede</v>
          </cell>
          <cell r="K629" t="str">
            <v>U17-2</v>
          </cell>
          <cell r="L629" t="str">
            <v>N2</v>
          </cell>
        </row>
        <row r="630">
          <cell r="B630" t="str">
            <v>01-116081</v>
          </cell>
          <cell r="C630" t="str">
            <v>Dopheide</v>
          </cell>
          <cell r="D630" t="str">
            <v>Julian</v>
          </cell>
          <cell r="E630" t="str">
            <v>NRW</v>
          </cell>
          <cell r="F630" t="str">
            <v>GER</v>
          </cell>
          <cell r="G630" t="str">
            <v>M</v>
          </cell>
          <cell r="H630">
            <v>34952</v>
          </cell>
          <cell r="I630" t="str">
            <v>01-0557</v>
          </cell>
          <cell r="J630" t="str">
            <v>SV Brackwede</v>
          </cell>
          <cell r="K630" t="str">
            <v>U19-1</v>
          </cell>
          <cell r="L630" t="str">
            <v>N2</v>
          </cell>
        </row>
        <row r="631">
          <cell r="B631" t="str">
            <v>01-116083</v>
          </cell>
          <cell r="C631" t="str">
            <v>Loetzke</v>
          </cell>
          <cell r="D631" t="str">
            <v>Jannicka</v>
          </cell>
          <cell r="E631" t="str">
            <v>NRW</v>
          </cell>
          <cell r="F631" t="str">
            <v>GER</v>
          </cell>
          <cell r="G631" t="str">
            <v>F</v>
          </cell>
          <cell r="H631">
            <v>34591</v>
          </cell>
          <cell r="I631" t="str">
            <v>01-0557</v>
          </cell>
          <cell r="J631" t="str">
            <v>SV Brackwede</v>
          </cell>
          <cell r="K631" t="str">
            <v>U19-2</v>
          </cell>
          <cell r="L631" t="str">
            <v>N2</v>
          </cell>
        </row>
        <row r="632">
          <cell r="B632" t="str">
            <v>01-116135</v>
          </cell>
          <cell r="C632" t="str">
            <v>Grethe</v>
          </cell>
          <cell r="D632" t="str">
            <v>Andreas</v>
          </cell>
          <cell r="E632" t="str">
            <v>NRW</v>
          </cell>
          <cell r="F632" t="str">
            <v>GER</v>
          </cell>
          <cell r="G632" t="str">
            <v>M</v>
          </cell>
          <cell r="H632">
            <v>34695</v>
          </cell>
          <cell r="I632" t="str">
            <v>01-0241</v>
          </cell>
          <cell r="J632" t="str">
            <v>TuS Lendringsen</v>
          </cell>
          <cell r="K632" t="str">
            <v>U19-2</v>
          </cell>
          <cell r="L632" t="str">
            <v>N2</v>
          </cell>
        </row>
        <row r="633">
          <cell r="B633" t="str">
            <v>01-116138</v>
          </cell>
          <cell r="C633" t="str">
            <v>Zedler</v>
          </cell>
          <cell r="D633" t="str">
            <v>Jannik</v>
          </cell>
          <cell r="E633" t="str">
            <v>NRW</v>
          </cell>
          <cell r="F633" t="str">
            <v>GER</v>
          </cell>
          <cell r="G633" t="str">
            <v>M</v>
          </cell>
          <cell r="H633">
            <v>34639</v>
          </cell>
          <cell r="I633" t="str">
            <v>01-0241</v>
          </cell>
          <cell r="J633" t="str">
            <v>TuS Lendringsen</v>
          </cell>
          <cell r="K633" t="str">
            <v>U19-2</v>
          </cell>
          <cell r="L633" t="str">
            <v>N2</v>
          </cell>
        </row>
        <row r="634">
          <cell r="B634" t="str">
            <v>01-116139</v>
          </cell>
          <cell r="C634" t="str">
            <v>Pohl</v>
          </cell>
          <cell r="D634" t="str">
            <v>Philipp</v>
          </cell>
          <cell r="E634" t="str">
            <v>NRW</v>
          </cell>
          <cell r="F634" t="str">
            <v>GER</v>
          </cell>
          <cell r="G634" t="str">
            <v>M</v>
          </cell>
          <cell r="H634">
            <v>35460</v>
          </cell>
          <cell r="I634" t="str">
            <v>01-0241</v>
          </cell>
          <cell r="J634" t="str">
            <v>TuS Lendringsen</v>
          </cell>
          <cell r="K634" t="str">
            <v>U17-1</v>
          </cell>
          <cell r="L634" t="str">
            <v>N2</v>
          </cell>
        </row>
        <row r="635">
          <cell r="B635" t="str">
            <v>01-116140</v>
          </cell>
          <cell r="C635" t="str">
            <v>Fritz</v>
          </cell>
          <cell r="D635" t="str">
            <v>Maximilian</v>
          </cell>
          <cell r="E635" t="str">
            <v>NRW</v>
          </cell>
          <cell r="F635" t="str">
            <v>GER</v>
          </cell>
          <cell r="G635" t="str">
            <v>M</v>
          </cell>
          <cell r="H635">
            <v>34896</v>
          </cell>
          <cell r="I635" t="str">
            <v>01-0241</v>
          </cell>
          <cell r="J635" t="str">
            <v>TuS Lendringsen</v>
          </cell>
          <cell r="K635" t="str">
            <v>U19-1</v>
          </cell>
          <cell r="L635" t="str">
            <v>N2</v>
          </cell>
        </row>
        <row r="636">
          <cell r="B636" t="str">
            <v>01-116142</v>
          </cell>
          <cell r="C636" t="str">
            <v>Kardell</v>
          </cell>
          <cell r="D636" t="str">
            <v>Luis</v>
          </cell>
          <cell r="E636" t="str">
            <v>NRW</v>
          </cell>
          <cell r="F636" t="str">
            <v>GER</v>
          </cell>
          <cell r="G636" t="str">
            <v>M</v>
          </cell>
          <cell r="H636">
            <v>35401</v>
          </cell>
          <cell r="I636" t="str">
            <v>01-0241</v>
          </cell>
          <cell r="J636" t="str">
            <v>TuS Lendringsen</v>
          </cell>
          <cell r="K636" t="str">
            <v>U17-2</v>
          </cell>
          <cell r="L636" t="str">
            <v>N2</v>
          </cell>
        </row>
        <row r="637">
          <cell r="B637" t="str">
            <v>01-116145</v>
          </cell>
          <cell r="C637" t="str">
            <v>Arnrich</v>
          </cell>
          <cell r="D637" t="str">
            <v>Marcel</v>
          </cell>
          <cell r="E637" t="str">
            <v>NRW</v>
          </cell>
          <cell r="F637" t="str">
            <v>GER</v>
          </cell>
          <cell r="G637" t="str">
            <v>M</v>
          </cell>
          <cell r="H637">
            <v>34395</v>
          </cell>
          <cell r="I637" t="str">
            <v>01-0241</v>
          </cell>
          <cell r="J637" t="str">
            <v>TuS Lendringsen</v>
          </cell>
          <cell r="K637" t="str">
            <v>U19-2</v>
          </cell>
          <cell r="L637" t="str">
            <v>N2</v>
          </cell>
        </row>
        <row r="638">
          <cell r="B638" t="str">
            <v>01-116148</v>
          </cell>
          <cell r="C638" t="str">
            <v>Berg</v>
          </cell>
          <cell r="D638" t="str">
            <v>Annika</v>
          </cell>
          <cell r="E638" t="str">
            <v>NRW</v>
          </cell>
          <cell r="F638" t="str">
            <v>GER</v>
          </cell>
          <cell r="G638" t="str">
            <v>F</v>
          </cell>
          <cell r="H638">
            <v>34673</v>
          </cell>
          <cell r="I638" t="str">
            <v>01-0241</v>
          </cell>
          <cell r="J638" t="str">
            <v>TuS Lendringsen</v>
          </cell>
          <cell r="K638" t="str">
            <v>U19-2</v>
          </cell>
          <cell r="L638" t="str">
            <v>N2</v>
          </cell>
        </row>
        <row r="639">
          <cell r="B639" t="str">
            <v>01-116150</v>
          </cell>
          <cell r="C639" t="str">
            <v>Karnott</v>
          </cell>
          <cell r="D639" t="str">
            <v>Jennifer</v>
          </cell>
          <cell r="E639" t="str">
            <v>NRW</v>
          </cell>
          <cell r="F639" t="str">
            <v>GER</v>
          </cell>
          <cell r="G639" t="str">
            <v>F</v>
          </cell>
          <cell r="H639">
            <v>34762</v>
          </cell>
          <cell r="I639" t="str">
            <v>01-0286</v>
          </cell>
          <cell r="J639" t="str">
            <v>Spvgg.Sterkrade-N.</v>
          </cell>
          <cell r="K639" t="str">
            <v>U19-1</v>
          </cell>
          <cell r="L639" t="str">
            <v>N1</v>
          </cell>
        </row>
        <row r="640">
          <cell r="B640" t="str">
            <v>01-116152</v>
          </cell>
          <cell r="C640" t="str">
            <v>Scheuer</v>
          </cell>
          <cell r="D640" t="str">
            <v>Dennis</v>
          </cell>
          <cell r="E640" t="str">
            <v>NRW</v>
          </cell>
          <cell r="F640" t="str">
            <v>GER</v>
          </cell>
          <cell r="G640" t="str">
            <v>M</v>
          </cell>
          <cell r="H640">
            <v>34866</v>
          </cell>
          <cell r="I640" t="str">
            <v>01-0135</v>
          </cell>
          <cell r="J640" t="str">
            <v>BC Löhne</v>
          </cell>
          <cell r="K640" t="str">
            <v>U19-1</v>
          </cell>
          <cell r="L640" t="str">
            <v>N2</v>
          </cell>
        </row>
        <row r="641">
          <cell r="B641" t="str">
            <v>01-116155</v>
          </cell>
          <cell r="C641" t="str">
            <v>Haubrock</v>
          </cell>
          <cell r="D641" t="str">
            <v>Alina</v>
          </cell>
          <cell r="E641" t="str">
            <v>NRW</v>
          </cell>
          <cell r="F641" t="str">
            <v>GER</v>
          </cell>
          <cell r="G641" t="str">
            <v>F</v>
          </cell>
          <cell r="H641">
            <v>34439</v>
          </cell>
          <cell r="I641" t="str">
            <v>01-0135</v>
          </cell>
          <cell r="J641" t="str">
            <v>BC Löhne</v>
          </cell>
          <cell r="K641" t="str">
            <v>U19-2</v>
          </cell>
          <cell r="L641" t="str">
            <v>N2</v>
          </cell>
        </row>
        <row r="642">
          <cell r="B642" t="str">
            <v>01-116163</v>
          </cell>
          <cell r="C642" t="str">
            <v>Engelhardt</v>
          </cell>
          <cell r="D642" t="str">
            <v>Alex</v>
          </cell>
          <cell r="E642" t="str">
            <v>NRW</v>
          </cell>
          <cell r="F642" t="str">
            <v>GER</v>
          </cell>
          <cell r="G642" t="str">
            <v>M</v>
          </cell>
          <cell r="H642">
            <v>34656</v>
          </cell>
          <cell r="I642" t="str">
            <v>01-0135</v>
          </cell>
          <cell r="J642" t="str">
            <v>BC Löhne</v>
          </cell>
          <cell r="K642" t="str">
            <v>U19-2</v>
          </cell>
          <cell r="L642" t="str">
            <v>N2</v>
          </cell>
        </row>
        <row r="643">
          <cell r="B643" t="str">
            <v>01-116174</v>
          </cell>
          <cell r="C643" t="str">
            <v>Falke</v>
          </cell>
          <cell r="D643" t="str">
            <v>Benedikt</v>
          </cell>
          <cell r="E643" t="str">
            <v>NRW</v>
          </cell>
          <cell r="F643" t="str">
            <v>GER</v>
          </cell>
          <cell r="G643" t="str">
            <v>M</v>
          </cell>
          <cell r="H643">
            <v>34473</v>
          </cell>
          <cell r="I643" t="str">
            <v>01-0297</v>
          </cell>
          <cell r="J643" t="str">
            <v>SV Schmallenberg</v>
          </cell>
          <cell r="K643" t="str">
            <v>U19-2</v>
          </cell>
          <cell r="L643" t="str">
            <v>N2</v>
          </cell>
        </row>
        <row r="644">
          <cell r="B644" t="str">
            <v>01-116175</v>
          </cell>
          <cell r="C644" t="str">
            <v>Fischer</v>
          </cell>
          <cell r="D644" t="str">
            <v>Michael</v>
          </cell>
          <cell r="E644" t="str">
            <v>NRW</v>
          </cell>
          <cell r="F644" t="str">
            <v>GER</v>
          </cell>
          <cell r="G644" t="str">
            <v>M</v>
          </cell>
          <cell r="H644">
            <v>34419</v>
          </cell>
          <cell r="I644" t="str">
            <v>01-0297</v>
          </cell>
          <cell r="J644" t="str">
            <v>SV Schmallenberg</v>
          </cell>
          <cell r="K644" t="str">
            <v>U19-2</v>
          </cell>
          <cell r="L644" t="str">
            <v>N2</v>
          </cell>
        </row>
        <row r="645">
          <cell r="B645" t="str">
            <v>01-116181</v>
          </cell>
          <cell r="C645" t="str">
            <v>Märtins</v>
          </cell>
          <cell r="D645" t="str">
            <v>David</v>
          </cell>
          <cell r="E645" t="str">
            <v>NRW</v>
          </cell>
          <cell r="F645" t="str">
            <v>GER</v>
          </cell>
          <cell r="G645" t="str">
            <v>M</v>
          </cell>
          <cell r="H645">
            <v>35012</v>
          </cell>
          <cell r="I645" t="str">
            <v>01-0492</v>
          </cell>
          <cell r="J645" t="str">
            <v>SpVg Steinhagen</v>
          </cell>
          <cell r="K645" t="str">
            <v>U19-1</v>
          </cell>
          <cell r="L645" t="str">
            <v>N2</v>
          </cell>
        </row>
        <row r="646">
          <cell r="B646" t="str">
            <v>01-116182</v>
          </cell>
          <cell r="C646" t="str">
            <v>John</v>
          </cell>
          <cell r="D646" t="str">
            <v>Tobias</v>
          </cell>
          <cell r="E646" t="str">
            <v>NRW</v>
          </cell>
          <cell r="F646" t="str">
            <v>GER</v>
          </cell>
          <cell r="G646" t="str">
            <v>M</v>
          </cell>
          <cell r="H646">
            <v>34621</v>
          </cell>
          <cell r="I646" t="str">
            <v>01-0492</v>
          </cell>
          <cell r="J646" t="str">
            <v>SpVg Steinhagen</v>
          </cell>
          <cell r="K646" t="str">
            <v>U19-2</v>
          </cell>
          <cell r="L646" t="str">
            <v>N2</v>
          </cell>
        </row>
        <row r="647">
          <cell r="B647" t="str">
            <v>01-116205</v>
          </cell>
          <cell r="C647" t="str">
            <v>Sonntag</v>
          </cell>
          <cell r="D647" t="str">
            <v>Oliver</v>
          </cell>
          <cell r="E647" t="str">
            <v>NRW</v>
          </cell>
          <cell r="F647" t="str">
            <v>GER</v>
          </cell>
          <cell r="G647" t="str">
            <v>M</v>
          </cell>
          <cell r="H647">
            <v>34351</v>
          </cell>
          <cell r="I647" t="str">
            <v>01-0804</v>
          </cell>
          <cell r="J647" t="str">
            <v>TuRa Elsen 94/11</v>
          </cell>
          <cell r="K647" t="str">
            <v>U19-2</v>
          </cell>
          <cell r="L647" t="str">
            <v>N2</v>
          </cell>
        </row>
        <row r="648">
          <cell r="B648" t="str">
            <v>01-116209</v>
          </cell>
          <cell r="C648" t="str">
            <v>Falkenrich</v>
          </cell>
          <cell r="D648" t="str">
            <v>Sven</v>
          </cell>
          <cell r="E648" t="str">
            <v>NRW</v>
          </cell>
          <cell r="F648" t="str">
            <v>GER</v>
          </cell>
          <cell r="G648" t="str">
            <v>M</v>
          </cell>
          <cell r="H648">
            <v>35619</v>
          </cell>
          <cell r="I648" t="str">
            <v>01-0893</v>
          </cell>
          <cell r="J648" t="str">
            <v>BC Phönix Hövelhof</v>
          </cell>
          <cell r="K648" t="str">
            <v>U17-1</v>
          </cell>
          <cell r="L648" t="str">
            <v>N2</v>
          </cell>
        </row>
        <row r="649">
          <cell r="B649" t="str">
            <v>01-116210</v>
          </cell>
          <cell r="C649" t="str">
            <v>Schiwon</v>
          </cell>
          <cell r="D649" t="str">
            <v>Hannah</v>
          </cell>
          <cell r="E649" t="str">
            <v>NRW</v>
          </cell>
          <cell r="F649" t="str">
            <v>GER</v>
          </cell>
          <cell r="G649" t="str">
            <v>F</v>
          </cell>
          <cell r="H649">
            <v>35760</v>
          </cell>
          <cell r="I649" t="str">
            <v>01-0893</v>
          </cell>
          <cell r="J649" t="str">
            <v>BC Phönix Hövelhof</v>
          </cell>
          <cell r="K649" t="str">
            <v>U17-1</v>
          </cell>
          <cell r="L649" t="str">
            <v>N2</v>
          </cell>
        </row>
        <row r="650">
          <cell r="B650" t="str">
            <v>01-116214</v>
          </cell>
          <cell r="C650" t="str">
            <v>Schwartenbeck</v>
          </cell>
          <cell r="D650" t="str">
            <v>Hanna</v>
          </cell>
          <cell r="E650" t="str">
            <v>NRW</v>
          </cell>
          <cell r="F650" t="str">
            <v>GER</v>
          </cell>
          <cell r="G650" t="str">
            <v>F</v>
          </cell>
          <cell r="H650">
            <v>35100</v>
          </cell>
          <cell r="I650" t="str">
            <v>01-0686</v>
          </cell>
          <cell r="J650" t="str">
            <v>SuS Legden</v>
          </cell>
          <cell r="K650" t="str">
            <v>U17-2</v>
          </cell>
          <cell r="L650" t="str">
            <v>N1</v>
          </cell>
        </row>
        <row r="651">
          <cell r="B651" t="str">
            <v>01-116215</v>
          </cell>
          <cell r="C651" t="str">
            <v>Haverkock</v>
          </cell>
          <cell r="D651" t="str">
            <v>Maren</v>
          </cell>
          <cell r="E651" t="str">
            <v>NRW</v>
          </cell>
          <cell r="F651" t="str">
            <v>GER</v>
          </cell>
          <cell r="G651" t="str">
            <v>F</v>
          </cell>
          <cell r="H651">
            <v>35196</v>
          </cell>
          <cell r="I651" t="str">
            <v>01-0686</v>
          </cell>
          <cell r="J651" t="str">
            <v>SuS Legden</v>
          </cell>
          <cell r="K651" t="str">
            <v>U17-2</v>
          </cell>
          <cell r="L651" t="str">
            <v>N1</v>
          </cell>
        </row>
        <row r="652">
          <cell r="B652" t="str">
            <v>01-116219</v>
          </cell>
          <cell r="C652" t="str">
            <v>Feldmann</v>
          </cell>
          <cell r="D652" t="str">
            <v>Laura</v>
          </cell>
          <cell r="E652" t="str">
            <v>NRW</v>
          </cell>
          <cell r="F652" t="str">
            <v>GER</v>
          </cell>
          <cell r="G652" t="str">
            <v>F</v>
          </cell>
          <cell r="H652">
            <v>34982</v>
          </cell>
          <cell r="I652" t="str">
            <v>01-0686</v>
          </cell>
          <cell r="J652" t="str">
            <v>SuS Legden</v>
          </cell>
          <cell r="K652" t="str">
            <v>U19-1</v>
          </cell>
          <cell r="L652" t="str">
            <v>N1</v>
          </cell>
        </row>
        <row r="653">
          <cell r="B653" t="str">
            <v>01-116232</v>
          </cell>
          <cell r="C653" t="str">
            <v>Joch</v>
          </cell>
          <cell r="D653" t="str">
            <v>Christopher</v>
          </cell>
          <cell r="E653" t="str">
            <v>NRW</v>
          </cell>
          <cell r="F653" t="str">
            <v>GER</v>
          </cell>
          <cell r="G653" t="str">
            <v>M</v>
          </cell>
          <cell r="H653">
            <v>35348</v>
          </cell>
          <cell r="I653" t="str">
            <v>01-0575</v>
          </cell>
          <cell r="J653" t="str">
            <v>TG Holzwickede</v>
          </cell>
          <cell r="K653" t="str">
            <v>U17-2</v>
          </cell>
          <cell r="L653" t="str">
            <v>N2</v>
          </cell>
        </row>
        <row r="654">
          <cell r="B654" t="str">
            <v>01-116233</v>
          </cell>
          <cell r="C654" t="str">
            <v>Köhler</v>
          </cell>
          <cell r="D654" t="str">
            <v>Lorena</v>
          </cell>
          <cell r="E654" t="str">
            <v>NRW</v>
          </cell>
          <cell r="F654" t="str">
            <v>GER</v>
          </cell>
          <cell r="G654" t="str">
            <v>F</v>
          </cell>
          <cell r="H654">
            <v>35089</v>
          </cell>
          <cell r="I654" t="str">
            <v>01-0575</v>
          </cell>
          <cell r="J654" t="str">
            <v>TG Holzwickede</v>
          </cell>
          <cell r="K654" t="str">
            <v>U17-2</v>
          </cell>
          <cell r="L654" t="str">
            <v>N2</v>
          </cell>
        </row>
        <row r="655">
          <cell r="B655" t="str">
            <v>01-116240</v>
          </cell>
          <cell r="C655" t="str">
            <v>Siemens</v>
          </cell>
          <cell r="D655" t="str">
            <v>Sven</v>
          </cell>
          <cell r="E655" t="str">
            <v>NRW</v>
          </cell>
          <cell r="F655" t="str">
            <v>GER</v>
          </cell>
          <cell r="G655" t="str">
            <v>M</v>
          </cell>
          <cell r="H655">
            <v>34472</v>
          </cell>
          <cell r="I655" t="str">
            <v>01-0368</v>
          </cell>
          <cell r="J655" t="str">
            <v>TuS Bösinghoven</v>
          </cell>
          <cell r="K655" t="str">
            <v>U19-2</v>
          </cell>
          <cell r="L655" t="str">
            <v>S1</v>
          </cell>
        </row>
        <row r="656">
          <cell r="B656" t="str">
            <v>01-116245</v>
          </cell>
          <cell r="C656" t="str">
            <v>Yang</v>
          </cell>
          <cell r="D656" t="str">
            <v>Kotbong</v>
          </cell>
          <cell r="E656" t="str">
            <v>NRW</v>
          </cell>
          <cell r="F656" t="str">
            <v>KOR</v>
          </cell>
          <cell r="G656" t="str">
            <v>F</v>
          </cell>
          <cell r="H656">
            <v>34534</v>
          </cell>
          <cell r="I656" t="str">
            <v>01-0286</v>
          </cell>
          <cell r="J656" t="str">
            <v>Spvgg.Sterkrade-N.</v>
          </cell>
          <cell r="K656" t="str">
            <v>U19-2</v>
          </cell>
          <cell r="L656" t="str">
            <v>N1</v>
          </cell>
        </row>
        <row r="657">
          <cell r="B657" t="str">
            <v>01-116247</v>
          </cell>
          <cell r="C657" t="str">
            <v>Cramer</v>
          </cell>
          <cell r="D657" t="str">
            <v>Dominik</v>
          </cell>
          <cell r="E657" t="str">
            <v>NRW</v>
          </cell>
          <cell r="F657" t="str">
            <v>GER</v>
          </cell>
          <cell r="G657" t="str">
            <v>M</v>
          </cell>
          <cell r="H657">
            <v>34849</v>
          </cell>
          <cell r="I657" t="str">
            <v>01-0177</v>
          </cell>
          <cell r="J657" t="str">
            <v>Gladbecker FC</v>
          </cell>
          <cell r="K657" t="str">
            <v>U19-1</v>
          </cell>
          <cell r="L657" t="str">
            <v>N1</v>
          </cell>
        </row>
        <row r="658">
          <cell r="B658" t="str">
            <v>01-116248</v>
          </cell>
          <cell r="C658" t="str">
            <v>Brettschneider</v>
          </cell>
          <cell r="D658" t="str">
            <v>Marvin</v>
          </cell>
          <cell r="E658" t="str">
            <v>NRW</v>
          </cell>
          <cell r="F658" t="str">
            <v>GER</v>
          </cell>
          <cell r="G658" t="str">
            <v>M</v>
          </cell>
          <cell r="H658">
            <v>34900</v>
          </cell>
          <cell r="I658" t="str">
            <v>01-0133</v>
          </cell>
          <cell r="J658" t="str">
            <v>Tbd. Osterfeld</v>
          </cell>
          <cell r="K658" t="str">
            <v>U19-1</v>
          </cell>
          <cell r="L658" t="str">
            <v>N1</v>
          </cell>
        </row>
        <row r="659">
          <cell r="B659" t="str">
            <v>01-116276</v>
          </cell>
          <cell r="C659" t="str">
            <v>Convent</v>
          </cell>
          <cell r="D659" t="str">
            <v>Simon</v>
          </cell>
          <cell r="E659" t="str">
            <v>NRW</v>
          </cell>
          <cell r="F659" t="str">
            <v>GER</v>
          </cell>
          <cell r="G659" t="str">
            <v>M</v>
          </cell>
          <cell r="H659">
            <v>34801</v>
          </cell>
          <cell r="I659" t="str">
            <v>01-0281</v>
          </cell>
          <cell r="J659" t="str">
            <v>1.BC/TuB Bocholt</v>
          </cell>
          <cell r="K659" t="str">
            <v>U19-1</v>
          </cell>
          <cell r="L659" t="str">
            <v>N1</v>
          </cell>
        </row>
        <row r="660">
          <cell r="B660" t="str">
            <v>01-116277</v>
          </cell>
          <cell r="C660" t="str">
            <v>Frölian</v>
          </cell>
          <cell r="D660" t="str">
            <v>Steffen</v>
          </cell>
          <cell r="E660" t="str">
            <v>NRW</v>
          </cell>
          <cell r="F660" t="str">
            <v>GER</v>
          </cell>
          <cell r="G660" t="str">
            <v>M</v>
          </cell>
          <cell r="H660">
            <v>35262</v>
          </cell>
          <cell r="I660" t="str">
            <v>01-0281</v>
          </cell>
          <cell r="J660" t="str">
            <v>1.BC/TuB Bocholt</v>
          </cell>
          <cell r="K660" t="str">
            <v>U17-2</v>
          </cell>
          <cell r="L660" t="str">
            <v>N1</v>
          </cell>
        </row>
        <row r="661">
          <cell r="B661" t="str">
            <v>01-116300</v>
          </cell>
          <cell r="C661" t="str">
            <v>Kuster</v>
          </cell>
          <cell r="D661" t="str">
            <v>Holger</v>
          </cell>
          <cell r="E661" t="str">
            <v>NRW</v>
          </cell>
          <cell r="F661" t="str">
            <v>GER</v>
          </cell>
          <cell r="G661" t="str">
            <v>M</v>
          </cell>
          <cell r="H661">
            <v>35523</v>
          </cell>
          <cell r="I661" t="str">
            <v>01-0199</v>
          </cell>
          <cell r="J661" t="str">
            <v>MTV Rhw. Dinslaken</v>
          </cell>
          <cell r="K661" t="str">
            <v>U17-1</v>
          </cell>
          <cell r="L661" t="str">
            <v>N1</v>
          </cell>
        </row>
        <row r="662">
          <cell r="B662" t="str">
            <v>01-116307</v>
          </cell>
          <cell r="C662" t="str">
            <v>Franzen</v>
          </cell>
          <cell r="D662" t="str">
            <v>Frederic</v>
          </cell>
          <cell r="E662" t="str">
            <v>NRW</v>
          </cell>
          <cell r="F662" t="str">
            <v>GER</v>
          </cell>
          <cell r="G662" t="str">
            <v>M</v>
          </cell>
          <cell r="H662">
            <v>34790</v>
          </cell>
          <cell r="I662" t="str">
            <v>01-0132</v>
          </cell>
          <cell r="J662" t="str">
            <v>DJK BW Friesdorf</v>
          </cell>
          <cell r="K662" t="str">
            <v>U19-1</v>
          </cell>
          <cell r="L662" t="str">
            <v>S2</v>
          </cell>
        </row>
        <row r="663">
          <cell r="B663" t="str">
            <v>01-116315</v>
          </cell>
          <cell r="C663" t="str">
            <v>Ioannidis</v>
          </cell>
          <cell r="D663" t="str">
            <v>Nikolas</v>
          </cell>
          <cell r="E663" t="str">
            <v>NRW</v>
          </cell>
          <cell r="F663" t="str">
            <v>GER</v>
          </cell>
          <cell r="G663" t="str">
            <v>M</v>
          </cell>
          <cell r="H663">
            <v>35557</v>
          </cell>
          <cell r="I663" t="str">
            <v>01-0185</v>
          </cell>
          <cell r="J663" t="str">
            <v>SC Union Nettetal</v>
          </cell>
          <cell r="K663" t="str">
            <v>U17-1</v>
          </cell>
          <cell r="L663" t="str">
            <v>S1</v>
          </cell>
        </row>
        <row r="664">
          <cell r="B664" t="str">
            <v>01-116340</v>
          </cell>
          <cell r="C664" t="str">
            <v>Ueberberg</v>
          </cell>
          <cell r="D664" t="str">
            <v>Felix</v>
          </cell>
          <cell r="E664" t="str">
            <v>NRW</v>
          </cell>
          <cell r="F664" t="str">
            <v>GER</v>
          </cell>
          <cell r="G664" t="str">
            <v>M</v>
          </cell>
          <cell r="H664">
            <v>34408</v>
          </cell>
          <cell r="I664" t="str">
            <v>01-0733</v>
          </cell>
          <cell r="J664" t="str">
            <v>TV Herkenrath</v>
          </cell>
          <cell r="K664" t="str">
            <v>U19-2</v>
          </cell>
          <cell r="L664" t="str">
            <v>S2</v>
          </cell>
        </row>
        <row r="665">
          <cell r="B665" t="str">
            <v>01-116352</v>
          </cell>
          <cell r="C665" t="str">
            <v>Droste-Felber</v>
          </cell>
          <cell r="D665" t="str">
            <v>Robin</v>
          </cell>
          <cell r="E665" t="str">
            <v>NRW</v>
          </cell>
          <cell r="F665" t="str">
            <v>GER</v>
          </cell>
          <cell r="G665" t="str">
            <v>M</v>
          </cell>
          <cell r="H665">
            <v>34402</v>
          </cell>
          <cell r="I665" t="str">
            <v>01-0316</v>
          </cell>
          <cell r="J665" t="str">
            <v>BSC Unna</v>
          </cell>
          <cell r="K665" t="str">
            <v>U19-2</v>
          </cell>
          <cell r="L665" t="str">
            <v>N2</v>
          </cell>
        </row>
        <row r="666">
          <cell r="B666" t="str">
            <v>01-116353</v>
          </cell>
          <cell r="C666" t="str">
            <v>Reichow</v>
          </cell>
          <cell r="D666" t="str">
            <v>Phillip</v>
          </cell>
          <cell r="E666" t="str">
            <v>NRW</v>
          </cell>
          <cell r="F666" t="str">
            <v>GER</v>
          </cell>
          <cell r="G666" t="str">
            <v>M</v>
          </cell>
          <cell r="H666">
            <v>35089</v>
          </cell>
          <cell r="I666" t="str">
            <v>01-0316</v>
          </cell>
          <cell r="J666" t="str">
            <v>BSC Unna</v>
          </cell>
          <cell r="K666" t="str">
            <v>U17-2</v>
          </cell>
          <cell r="L666" t="str">
            <v>N2</v>
          </cell>
        </row>
        <row r="667">
          <cell r="B667" t="str">
            <v>01-116354</v>
          </cell>
          <cell r="C667" t="str">
            <v>Panköker</v>
          </cell>
          <cell r="D667" t="str">
            <v>Jona</v>
          </cell>
          <cell r="E667" t="str">
            <v>NRW</v>
          </cell>
          <cell r="F667" t="str">
            <v>GER</v>
          </cell>
          <cell r="G667" t="str">
            <v>M</v>
          </cell>
          <cell r="H667">
            <v>35645</v>
          </cell>
          <cell r="I667" t="str">
            <v>01-0316</v>
          </cell>
          <cell r="J667" t="str">
            <v>BSC Unna</v>
          </cell>
          <cell r="K667" t="str">
            <v>U17-1</v>
          </cell>
          <cell r="L667" t="str">
            <v>N2</v>
          </cell>
        </row>
        <row r="668">
          <cell r="B668" t="str">
            <v>01-116357</v>
          </cell>
          <cell r="C668" t="str">
            <v>Dauber</v>
          </cell>
          <cell r="D668" t="str">
            <v>Tim</v>
          </cell>
          <cell r="E668" t="str">
            <v>NRW</v>
          </cell>
          <cell r="F668" t="str">
            <v>GER</v>
          </cell>
          <cell r="G668" t="str">
            <v>M</v>
          </cell>
          <cell r="H668">
            <v>35283</v>
          </cell>
          <cell r="I668" t="str">
            <v>01-0316</v>
          </cell>
          <cell r="J668" t="str">
            <v>BSC Unna</v>
          </cell>
          <cell r="K668" t="str">
            <v>U17-2</v>
          </cell>
          <cell r="L668" t="str">
            <v>N2</v>
          </cell>
        </row>
        <row r="669">
          <cell r="B669" t="str">
            <v>01-116361</v>
          </cell>
          <cell r="C669" t="str">
            <v>Herzig</v>
          </cell>
          <cell r="D669" t="str">
            <v>Tobias</v>
          </cell>
          <cell r="E669" t="str">
            <v>NRW</v>
          </cell>
          <cell r="F669" t="str">
            <v>GER</v>
          </cell>
          <cell r="G669" t="str">
            <v>M</v>
          </cell>
          <cell r="H669">
            <v>35292</v>
          </cell>
          <cell r="I669" t="str">
            <v>01-0316</v>
          </cell>
          <cell r="J669" t="str">
            <v>BSC Unna</v>
          </cell>
          <cell r="K669" t="str">
            <v>U17-2</v>
          </cell>
          <cell r="L669" t="str">
            <v>N2</v>
          </cell>
        </row>
        <row r="670">
          <cell r="B670" t="str">
            <v>01-116364</v>
          </cell>
          <cell r="C670" t="str">
            <v>Beermann</v>
          </cell>
          <cell r="D670" t="str">
            <v>Nikolas</v>
          </cell>
          <cell r="E670" t="str">
            <v>NRW</v>
          </cell>
          <cell r="F670" t="str">
            <v>GER</v>
          </cell>
          <cell r="G670" t="str">
            <v>M</v>
          </cell>
          <cell r="H670">
            <v>35489</v>
          </cell>
          <cell r="I670" t="str">
            <v>01-0316</v>
          </cell>
          <cell r="J670" t="str">
            <v>BSC Unna</v>
          </cell>
          <cell r="K670" t="str">
            <v>U17-1</v>
          </cell>
          <cell r="L670" t="str">
            <v>N2</v>
          </cell>
        </row>
        <row r="671">
          <cell r="B671" t="str">
            <v>01-116366</v>
          </cell>
          <cell r="C671" t="str">
            <v>Börger</v>
          </cell>
          <cell r="D671" t="str">
            <v>Maren</v>
          </cell>
          <cell r="E671" t="str">
            <v>NRW</v>
          </cell>
          <cell r="F671" t="str">
            <v>GER</v>
          </cell>
          <cell r="G671" t="str">
            <v>F</v>
          </cell>
          <cell r="H671">
            <v>34541</v>
          </cell>
          <cell r="I671" t="str">
            <v>01-0316</v>
          </cell>
          <cell r="J671" t="str">
            <v>BSC Unna</v>
          </cell>
          <cell r="K671" t="str">
            <v>U19-2</v>
          </cell>
          <cell r="L671" t="str">
            <v>N2</v>
          </cell>
        </row>
        <row r="672">
          <cell r="B672" t="str">
            <v>01-116368</v>
          </cell>
          <cell r="C672" t="str">
            <v>Simon</v>
          </cell>
          <cell r="D672" t="str">
            <v>Michelle</v>
          </cell>
          <cell r="E672" t="str">
            <v>NRW</v>
          </cell>
          <cell r="F672" t="str">
            <v>GER</v>
          </cell>
          <cell r="G672" t="str">
            <v>F</v>
          </cell>
          <cell r="H672">
            <v>34388</v>
          </cell>
          <cell r="I672" t="str">
            <v>01-0316</v>
          </cell>
          <cell r="J672" t="str">
            <v>BSC Unna</v>
          </cell>
          <cell r="K672" t="str">
            <v>U19-2</v>
          </cell>
          <cell r="L672" t="str">
            <v>N2</v>
          </cell>
        </row>
        <row r="673">
          <cell r="B673" t="str">
            <v>01-116370</v>
          </cell>
          <cell r="C673" t="str">
            <v>Arndt</v>
          </cell>
          <cell r="D673" t="str">
            <v>Beatrice</v>
          </cell>
          <cell r="E673" t="str">
            <v>NRW</v>
          </cell>
          <cell r="F673" t="str">
            <v>GER</v>
          </cell>
          <cell r="G673" t="str">
            <v>F</v>
          </cell>
          <cell r="H673">
            <v>34860</v>
          </cell>
          <cell r="I673" t="str">
            <v>01-0316</v>
          </cell>
          <cell r="J673" t="str">
            <v>BSC Unna</v>
          </cell>
          <cell r="K673" t="str">
            <v>U19-1</v>
          </cell>
          <cell r="L673" t="str">
            <v>N2</v>
          </cell>
        </row>
        <row r="674">
          <cell r="B674" t="str">
            <v>01-116402</v>
          </cell>
          <cell r="C674" t="str">
            <v>Wientges</v>
          </cell>
          <cell r="D674" t="str">
            <v>Annika</v>
          </cell>
          <cell r="E674" t="str">
            <v>NRW</v>
          </cell>
          <cell r="F674" t="str">
            <v>GER</v>
          </cell>
          <cell r="G674" t="str">
            <v>F</v>
          </cell>
          <cell r="H674">
            <v>34526</v>
          </cell>
          <cell r="I674" t="str">
            <v>01-0400</v>
          </cell>
          <cell r="J674" t="str">
            <v>SV Hamminkeln</v>
          </cell>
          <cell r="K674" t="str">
            <v>U19-2</v>
          </cell>
          <cell r="L674" t="str">
            <v>N1</v>
          </cell>
        </row>
        <row r="675">
          <cell r="B675" t="str">
            <v>01-116410</v>
          </cell>
          <cell r="C675" t="str">
            <v>Stutter</v>
          </cell>
          <cell r="D675" t="str">
            <v>Rebecca</v>
          </cell>
          <cell r="E675" t="str">
            <v>NRW</v>
          </cell>
          <cell r="F675" t="str">
            <v>GER</v>
          </cell>
          <cell r="G675" t="str">
            <v>F</v>
          </cell>
          <cell r="H675">
            <v>34411</v>
          </cell>
          <cell r="I675" t="str">
            <v>01-0634</v>
          </cell>
          <cell r="J675" t="str">
            <v>DJK/VfL Billerbeck</v>
          </cell>
          <cell r="K675" t="str">
            <v>U19-2</v>
          </cell>
          <cell r="L675" t="str">
            <v>N1</v>
          </cell>
        </row>
        <row r="676">
          <cell r="B676" t="str">
            <v>01-116438</v>
          </cell>
          <cell r="C676" t="str">
            <v>Bopper</v>
          </cell>
          <cell r="D676" t="str">
            <v>Lars</v>
          </cell>
          <cell r="E676" t="str">
            <v>NRW</v>
          </cell>
          <cell r="F676" t="str">
            <v>GER</v>
          </cell>
          <cell r="G676" t="str">
            <v>M</v>
          </cell>
          <cell r="H676">
            <v>35271</v>
          </cell>
          <cell r="I676" t="str">
            <v>01-0049</v>
          </cell>
          <cell r="J676" t="str">
            <v>TuS 05 Oberpleis</v>
          </cell>
          <cell r="K676" t="str">
            <v>U17-2</v>
          </cell>
          <cell r="L676" t="str">
            <v>S2</v>
          </cell>
        </row>
        <row r="677">
          <cell r="B677" t="str">
            <v>01-116440</v>
          </cell>
          <cell r="C677" t="str">
            <v>Färber</v>
          </cell>
          <cell r="D677" t="str">
            <v>Sarah</v>
          </cell>
          <cell r="E677" t="str">
            <v>NRW</v>
          </cell>
          <cell r="F677" t="str">
            <v>GER</v>
          </cell>
          <cell r="G677" t="str">
            <v>F</v>
          </cell>
          <cell r="H677">
            <v>35354</v>
          </cell>
          <cell r="I677" t="str">
            <v>01-0049</v>
          </cell>
          <cell r="J677" t="str">
            <v>TuS 05 Oberpleis</v>
          </cell>
          <cell r="K677" t="str">
            <v>U17-2</v>
          </cell>
          <cell r="L677" t="str">
            <v>S2</v>
          </cell>
        </row>
        <row r="678">
          <cell r="B678" t="str">
            <v>01-116441</v>
          </cell>
          <cell r="C678" t="str">
            <v>Flink</v>
          </cell>
          <cell r="D678" t="str">
            <v>Sebastian</v>
          </cell>
          <cell r="E678" t="str">
            <v>NRW</v>
          </cell>
          <cell r="F678" t="str">
            <v>GER</v>
          </cell>
          <cell r="G678" t="str">
            <v>M</v>
          </cell>
          <cell r="H678">
            <v>35068</v>
          </cell>
          <cell r="I678" t="str">
            <v>01-0049</v>
          </cell>
          <cell r="J678" t="str">
            <v>TuS 05 Oberpleis</v>
          </cell>
          <cell r="K678" t="str">
            <v>U17-2</v>
          </cell>
          <cell r="L678" t="str">
            <v>S2</v>
          </cell>
        </row>
        <row r="679">
          <cell r="B679" t="str">
            <v>01-116444</v>
          </cell>
          <cell r="C679" t="str">
            <v>Mäckel</v>
          </cell>
          <cell r="D679" t="str">
            <v>Franziska</v>
          </cell>
          <cell r="E679" t="str">
            <v>NRW</v>
          </cell>
          <cell r="F679" t="str">
            <v>GER</v>
          </cell>
          <cell r="G679" t="str">
            <v>F</v>
          </cell>
          <cell r="H679">
            <v>35269</v>
          </cell>
          <cell r="I679" t="str">
            <v>01-0049</v>
          </cell>
          <cell r="J679" t="str">
            <v>TuS 05 Oberpleis</v>
          </cell>
          <cell r="K679" t="str">
            <v>U17-2</v>
          </cell>
          <cell r="L679" t="str">
            <v>S2</v>
          </cell>
        </row>
        <row r="680">
          <cell r="B680" t="str">
            <v>01-116445</v>
          </cell>
          <cell r="C680" t="str">
            <v>Maric</v>
          </cell>
          <cell r="D680" t="str">
            <v>Alexander</v>
          </cell>
          <cell r="E680" t="str">
            <v>NRW</v>
          </cell>
          <cell r="F680" t="str">
            <v>GER</v>
          </cell>
          <cell r="G680" t="str">
            <v>M</v>
          </cell>
          <cell r="H680">
            <v>35570</v>
          </cell>
          <cell r="I680" t="str">
            <v>01-0049</v>
          </cell>
          <cell r="J680" t="str">
            <v>TuS 05 Oberpleis</v>
          </cell>
          <cell r="K680" t="str">
            <v>U17-1</v>
          </cell>
          <cell r="L680" t="str">
            <v>S2</v>
          </cell>
        </row>
        <row r="681">
          <cell r="B681" t="str">
            <v>01-116450</v>
          </cell>
          <cell r="C681" t="str">
            <v>Wasserheß</v>
          </cell>
          <cell r="D681" t="str">
            <v>Jana</v>
          </cell>
          <cell r="E681" t="str">
            <v>NRW</v>
          </cell>
          <cell r="F681" t="str">
            <v>GER</v>
          </cell>
          <cell r="G681" t="str">
            <v>F</v>
          </cell>
          <cell r="H681">
            <v>35245</v>
          </cell>
          <cell r="I681" t="str">
            <v>01-0049</v>
          </cell>
          <cell r="J681" t="str">
            <v>TuS 05 Oberpleis</v>
          </cell>
          <cell r="K681" t="str">
            <v>U17-2</v>
          </cell>
          <cell r="L681" t="str">
            <v>S2</v>
          </cell>
        </row>
        <row r="682">
          <cell r="B682" t="str">
            <v>01-116451</v>
          </cell>
          <cell r="C682" t="str">
            <v>Weber</v>
          </cell>
          <cell r="D682" t="str">
            <v>Christopher</v>
          </cell>
          <cell r="E682" t="str">
            <v>NRW</v>
          </cell>
          <cell r="F682" t="str">
            <v>GER</v>
          </cell>
          <cell r="G682" t="str">
            <v>M</v>
          </cell>
          <cell r="H682">
            <v>35054</v>
          </cell>
          <cell r="I682" t="str">
            <v>01-0049</v>
          </cell>
          <cell r="J682" t="str">
            <v>TuS 05 Oberpleis</v>
          </cell>
          <cell r="K682" t="str">
            <v>U19-1</v>
          </cell>
          <cell r="L682" t="str">
            <v>S2</v>
          </cell>
        </row>
        <row r="683">
          <cell r="B683" t="str">
            <v>01-116481</v>
          </cell>
          <cell r="C683" t="str">
            <v>Jansen</v>
          </cell>
          <cell r="D683" t="str">
            <v>Kerstin</v>
          </cell>
          <cell r="E683" t="str">
            <v>NRW</v>
          </cell>
          <cell r="F683" t="str">
            <v>GER</v>
          </cell>
          <cell r="G683" t="str">
            <v>F</v>
          </cell>
          <cell r="H683">
            <v>34615</v>
          </cell>
          <cell r="I683" t="str">
            <v>01-0676</v>
          </cell>
          <cell r="J683" t="str">
            <v>B-T Baesweiler</v>
          </cell>
          <cell r="K683" t="str">
            <v>U19-2</v>
          </cell>
          <cell r="L683" t="str">
            <v>S2</v>
          </cell>
        </row>
        <row r="684">
          <cell r="B684" t="str">
            <v>01-116532</v>
          </cell>
          <cell r="C684" t="str">
            <v>Gebing</v>
          </cell>
          <cell r="D684" t="str">
            <v>Thomas</v>
          </cell>
          <cell r="E684" t="str">
            <v>NRW</v>
          </cell>
          <cell r="F684" t="str">
            <v>GER</v>
          </cell>
          <cell r="G684" t="str">
            <v>M</v>
          </cell>
          <cell r="H684">
            <v>35221</v>
          </cell>
          <cell r="I684" t="str">
            <v>01-0321</v>
          </cell>
          <cell r="J684" t="str">
            <v>TV Vreden</v>
          </cell>
          <cell r="K684" t="str">
            <v>U17-2</v>
          </cell>
          <cell r="L684" t="str">
            <v>N1</v>
          </cell>
        </row>
        <row r="685">
          <cell r="B685" t="str">
            <v>01-116581</v>
          </cell>
          <cell r="C685" t="str">
            <v>Heß</v>
          </cell>
          <cell r="D685" t="str">
            <v>Katharina</v>
          </cell>
          <cell r="E685" t="str">
            <v>NRW</v>
          </cell>
          <cell r="F685" t="str">
            <v>GER</v>
          </cell>
          <cell r="G685" t="str">
            <v>F</v>
          </cell>
          <cell r="H685">
            <v>34597</v>
          </cell>
          <cell r="I685" t="str">
            <v>01-0458</v>
          </cell>
          <cell r="J685" t="str">
            <v>Vohwinkeler STV</v>
          </cell>
          <cell r="K685" t="str">
            <v>U19-2</v>
          </cell>
          <cell r="L685" t="str">
            <v>S1</v>
          </cell>
        </row>
        <row r="686">
          <cell r="B686" t="str">
            <v>01-116611</v>
          </cell>
          <cell r="C686" t="str">
            <v>Akan</v>
          </cell>
          <cell r="D686" t="str">
            <v>Christian</v>
          </cell>
          <cell r="E686" t="str">
            <v>NRW</v>
          </cell>
          <cell r="F686" t="str">
            <v>GER</v>
          </cell>
          <cell r="G686" t="str">
            <v>M</v>
          </cell>
          <cell r="H686">
            <v>34837</v>
          </cell>
          <cell r="I686" t="str">
            <v>01-0247</v>
          </cell>
          <cell r="J686" t="str">
            <v>Pulheimer SC</v>
          </cell>
          <cell r="K686" t="str">
            <v>U19-1</v>
          </cell>
          <cell r="L686" t="str">
            <v>S2</v>
          </cell>
        </row>
        <row r="687">
          <cell r="B687" t="str">
            <v>01-116614</v>
          </cell>
          <cell r="C687" t="str">
            <v>Großterlinden</v>
          </cell>
          <cell r="D687" t="str">
            <v>Michael</v>
          </cell>
          <cell r="E687" t="str">
            <v>NRW</v>
          </cell>
          <cell r="F687" t="str">
            <v>GER</v>
          </cell>
          <cell r="G687" t="str">
            <v>M</v>
          </cell>
          <cell r="H687">
            <v>34609</v>
          </cell>
          <cell r="I687" t="str">
            <v>01-0247</v>
          </cell>
          <cell r="J687" t="str">
            <v>Pulheimer SC</v>
          </cell>
          <cell r="K687" t="str">
            <v>U19-2</v>
          </cell>
          <cell r="L687" t="str">
            <v>S2</v>
          </cell>
        </row>
        <row r="688">
          <cell r="B688" t="str">
            <v>01-116617</v>
          </cell>
          <cell r="C688" t="str">
            <v>Scherding</v>
          </cell>
          <cell r="D688" t="str">
            <v>Alexander</v>
          </cell>
          <cell r="E688" t="str">
            <v>NRW</v>
          </cell>
          <cell r="F688" t="str">
            <v>GER</v>
          </cell>
          <cell r="G688" t="str">
            <v>M</v>
          </cell>
          <cell r="H688">
            <v>34808</v>
          </cell>
          <cell r="I688" t="str">
            <v>01-0575</v>
          </cell>
          <cell r="J688" t="str">
            <v>TG Holzwickede</v>
          </cell>
          <cell r="K688" t="str">
            <v>U19-1</v>
          </cell>
          <cell r="L688" t="str">
            <v>N2</v>
          </cell>
        </row>
        <row r="689">
          <cell r="B689" t="str">
            <v>01-116637</v>
          </cell>
          <cell r="C689" t="str">
            <v>Schütte</v>
          </cell>
          <cell r="D689" t="str">
            <v>Sophia</v>
          </cell>
          <cell r="E689" t="str">
            <v>NRW</v>
          </cell>
          <cell r="F689" t="str">
            <v>GER</v>
          </cell>
          <cell r="G689" t="str">
            <v>F</v>
          </cell>
          <cell r="H689">
            <v>34773</v>
          </cell>
          <cell r="I689" t="str">
            <v>01-0839</v>
          </cell>
          <cell r="J689" t="str">
            <v>1.BV Lippstadt</v>
          </cell>
          <cell r="K689" t="str">
            <v>U19-1</v>
          </cell>
          <cell r="L689" t="str">
            <v>N2</v>
          </cell>
        </row>
        <row r="690">
          <cell r="B690" t="str">
            <v>01-116638</v>
          </cell>
          <cell r="C690" t="str">
            <v>Seifert</v>
          </cell>
          <cell r="D690" t="str">
            <v>Patrizia</v>
          </cell>
          <cell r="E690" t="str">
            <v>NRW</v>
          </cell>
          <cell r="F690" t="str">
            <v>GER</v>
          </cell>
          <cell r="G690" t="str">
            <v>F</v>
          </cell>
          <cell r="H690">
            <v>34566</v>
          </cell>
          <cell r="I690" t="str">
            <v>01-0575</v>
          </cell>
          <cell r="J690" t="str">
            <v>TG Holzwickede</v>
          </cell>
          <cell r="K690" t="str">
            <v>U19-2</v>
          </cell>
          <cell r="L690" t="str">
            <v>N2</v>
          </cell>
        </row>
        <row r="691">
          <cell r="B691" t="str">
            <v>01-116641</v>
          </cell>
          <cell r="C691" t="str">
            <v>Sander</v>
          </cell>
          <cell r="D691" t="str">
            <v>Tobias</v>
          </cell>
          <cell r="E691" t="str">
            <v>NRW</v>
          </cell>
          <cell r="F691" t="str">
            <v>GER</v>
          </cell>
          <cell r="G691" t="str">
            <v>M</v>
          </cell>
          <cell r="H691">
            <v>35053</v>
          </cell>
          <cell r="I691" t="str">
            <v>01-0893</v>
          </cell>
          <cell r="J691" t="str">
            <v>BC Phönix Hövelhof</v>
          </cell>
          <cell r="K691" t="str">
            <v>U19-1</v>
          </cell>
          <cell r="L691" t="str">
            <v>N2</v>
          </cell>
        </row>
        <row r="692">
          <cell r="B692" t="str">
            <v>01-116644</v>
          </cell>
          <cell r="C692" t="str">
            <v>Post jun.</v>
          </cell>
          <cell r="D692" t="str">
            <v>Matthias</v>
          </cell>
          <cell r="E692" t="str">
            <v>NRW</v>
          </cell>
          <cell r="F692" t="str">
            <v>GER</v>
          </cell>
          <cell r="G692" t="str">
            <v>M</v>
          </cell>
          <cell r="H692">
            <v>35678</v>
          </cell>
          <cell r="I692" t="str">
            <v>01-0822</v>
          </cell>
          <cell r="J692" t="str">
            <v>Ski-Club Wermelsk.</v>
          </cell>
          <cell r="K692" t="str">
            <v>U17-1</v>
          </cell>
          <cell r="L692" t="str">
            <v>S2</v>
          </cell>
        </row>
        <row r="693">
          <cell r="B693" t="str">
            <v>01-116663</v>
          </cell>
          <cell r="C693" t="str">
            <v>Winters</v>
          </cell>
          <cell r="D693" t="str">
            <v>Felix</v>
          </cell>
          <cell r="E693" t="str">
            <v>NRW</v>
          </cell>
          <cell r="F693" t="str">
            <v>GER</v>
          </cell>
          <cell r="G693" t="str">
            <v>M</v>
          </cell>
          <cell r="H693">
            <v>34776</v>
          </cell>
          <cell r="I693" t="str">
            <v>01-0169</v>
          </cell>
          <cell r="J693" t="str">
            <v>TV Emsdetten</v>
          </cell>
          <cell r="K693" t="str">
            <v>U19-1</v>
          </cell>
          <cell r="L693" t="str">
            <v>N1</v>
          </cell>
        </row>
        <row r="694">
          <cell r="B694" t="str">
            <v>01-116667</v>
          </cell>
          <cell r="C694" t="str">
            <v>Duhe</v>
          </cell>
          <cell r="D694" t="str">
            <v>Sebastian</v>
          </cell>
          <cell r="E694" t="str">
            <v>NRW</v>
          </cell>
          <cell r="F694" t="str">
            <v>GER</v>
          </cell>
          <cell r="G694" t="str">
            <v>M</v>
          </cell>
          <cell r="H694">
            <v>35206</v>
          </cell>
          <cell r="I694" t="str">
            <v>01-0832</v>
          </cell>
          <cell r="J694" t="str">
            <v>TV 1875 Paderborn</v>
          </cell>
          <cell r="K694" t="str">
            <v>U17-2</v>
          </cell>
          <cell r="L694" t="str">
            <v>N2</v>
          </cell>
        </row>
        <row r="695">
          <cell r="B695" t="str">
            <v>01-116673</v>
          </cell>
          <cell r="C695" t="str">
            <v>Happe</v>
          </cell>
          <cell r="D695" t="str">
            <v>Simon</v>
          </cell>
          <cell r="E695" t="str">
            <v>NRW</v>
          </cell>
          <cell r="F695" t="str">
            <v>GER</v>
          </cell>
          <cell r="G695" t="str">
            <v>M</v>
          </cell>
          <cell r="H695">
            <v>35027</v>
          </cell>
          <cell r="I695" t="str">
            <v>01-0777</v>
          </cell>
          <cell r="J695" t="str">
            <v>TuSpo 98 Huckingen</v>
          </cell>
          <cell r="K695" t="str">
            <v>U19-1</v>
          </cell>
          <cell r="L695" t="str">
            <v>N1</v>
          </cell>
        </row>
        <row r="696">
          <cell r="B696" t="str">
            <v>01-116680</v>
          </cell>
          <cell r="C696" t="str">
            <v>Burbach</v>
          </cell>
          <cell r="D696" t="str">
            <v>Marie</v>
          </cell>
          <cell r="E696" t="str">
            <v>NRW</v>
          </cell>
          <cell r="F696" t="str">
            <v>GER</v>
          </cell>
          <cell r="G696" t="str">
            <v>F</v>
          </cell>
          <cell r="H696">
            <v>34878</v>
          </cell>
          <cell r="I696" t="str">
            <v>01-0851</v>
          </cell>
          <cell r="J696" t="str">
            <v>BC Hünsborn</v>
          </cell>
          <cell r="K696" t="str">
            <v>U19-1</v>
          </cell>
          <cell r="L696" t="str">
            <v>S2</v>
          </cell>
        </row>
        <row r="697">
          <cell r="B697" t="str">
            <v>01-116684</v>
          </cell>
          <cell r="C697" t="str">
            <v>Seubert</v>
          </cell>
          <cell r="D697" t="str">
            <v>Christian</v>
          </cell>
          <cell r="E697" t="str">
            <v>NRW</v>
          </cell>
          <cell r="F697" t="str">
            <v>GER</v>
          </cell>
          <cell r="G697" t="str">
            <v>M</v>
          </cell>
          <cell r="H697">
            <v>34402</v>
          </cell>
          <cell r="I697" t="str">
            <v>01-0100</v>
          </cell>
          <cell r="J697" t="str">
            <v>TSV 1860 Hagen</v>
          </cell>
          <cell r="K697" t="str">
            <v>U19-2</v>
          </cell>
          <cell r="L697" t="str">
            <v>S1</v>
          </cell>
        </row>
        <row r="698">
          <cell r="B698" t="str">
            <v>01-116705</v>
          </cell>
          <cell r="C698" t="str">
            <v>Shanmuganathan</v>
          </cell>
          <cell r="D698" t="str">
            <v>Hamrithaa</v>
          </cell>
          <cell r="E698" t="str">
            <v>NRW</v>
          </cell>
          <cell r="F698" t="str">
            <v>GER</v>
          </cell>
          <cell r="G698" t="str">
            <v>F</v>
          </cell>
          <cell r="H698">
            <v>34907</v>
          </cell>
          <cell r="I698" t="str">
            <v>01-0297</v>
          </cell>
          <cell r="J698" t="str">
            <v>SV Schmallenberg</v>
          </cell>
          <cell r="K698" t="str">
            <v>U19-1</v>
          </cell>
          <cell r="L698" t="str">
            <v>N2</v>
          </cell>
        </row>
        <row r="699">
          <cell r="B699" t="str">
            <v>01-116707</v>
          </cell>
          <cell r="C699" t="str">
            <v>Borchardt</v>
          </cell>
          <cell r="D699" t="str">
            <v>Yannick</v>
          </cell>
          <cell r="E699" t="str">
            <v>NRW</v>
          </cell>
          <cell r="F699" t="str">
            <v>GER</v>
          </cell>
          <cell r="G699" t="str">
            <v>M</v>
          </cell>
          <cell r="H699">
            <v>34608</v>
          </cell>
          <cell r="I699" t="str">
            <v>01-0297</v>
          </cell>
          <cell r="J699" t="str">
            <v>SV Schmallenberg</v>
          </cell>
          <cell r="K699" t="str">
            <v>U19-2</v>
          </cell>
          <cell r="L699" t="str">
            <v>N2</v>
          </cell>
        </row>
        <row r="700">
          <cell r="B700" t="str">
            <v>01-116718</v>
          </cell>
          <cell r="C700" t="str">
            <v>Gawlina</v>
          </cell>
          <cell r="D700" t="str">
            <v>Lorena</v>
          </cell>
          <cell r="E700" t="str">
            <v>NRW</v>
          </cell>
          <cell r="F700" t="str">
            <v>GER</v>
          </cell>
          <cell r="G700" t="str">
            <v>F</v>
          </cell>
          <cell r="H700">
            <v>35142</v>
          </cell>
          <cell r="I700" t="str">
            <v>01-0177</v>
          </cell>
          <cell r="J700" t="str">
            <v>Gladbecker FC</v>
          </cell>
          <cell r="K700" t="str">
            <v>U17-2</v>
          </cell>
          <cell r="L700" t="str">
            <v>N1</v>
          </cell>
        </row>
        <row r="701">
          <cell r="B701" t="str">
            <v>01-116725</v>
          </cell>
          <cell r="C701" t="str">
            <v>Dietrich</v>
          </cell>
          <cell r="D701" t="str">
            <v>Melissa</v>
          </cell>
          <cell r="E701" t="str">
            <v>NRW</v>
          </cell>
          <cell r="F701" t="str">
            <v>GER</v>
          </cell>
          <cell r="G701" t="str">
            <v>F</v>
          </cell>
          <cell r="H701">
            <v>35746</v>
          </cell>
          <cell r="I701" t="str">
            <v>01-0173</v>
          </cell>
          <cell r="J701" t="str">
            <v>TuS Aldenhoven</v>
          </cell>
          <cell r="K701" t="str">
            <v>U17-1</v>
          </cell>
          <cell r="L701" t="str">
            <v>S2</v>
          </cell>
        </row>
        <row r="702">
          <cell r="B702" t="str">
            <v>01-116726</v>
          </cell>
          <cell r="C702" t="str">
            <v>Morone</v>
          </cell>
          <cell r="D702" t="str">
            <v>Natalie</v>
          </cell>
          <cell r="E702" t="str">
            <v>NRW</v>
          </cell>
          <cell r="F702" t="str">
            <v>GER</v>
          </cell>
          <cell r="G702" t="str">
            <v>F</v>
          </cell>
          <cell r="H702">
            <v>34459</v>
          </cell>
          <cell r="I702" t="str">
            <v>01-0173</v>
          </cell>
          <cell r="J702" t="str">
            <v>TuS Aldenhoven</v>
          </cell>
          <cell r="K702" t="str">
            <v>U19-2</v>
          </cell>
          <cell r="L702" t="str">
            <v>S2</v>
          </cell>
        </row>
        <row r="703">
          <cell r="B703" t="str">
            <v>01-116728</v>
          </cell>
          <cell r="C703" t="str">
            <v>Drösser</v>
          </cell>
          <cell r="D703" t="str">
            <v>Pia</v>
          </cell>
          <cell r="E703" t="str">
            <v>NRW</v>
          </cell>
          <cell r="F703" t="str">
            <v>GER</v>
          </cell>
          <cell r="G703" t="str">
            <v>F</v>
          </cell>
          <cell r="H703">
            <v>35435</v>
          </cell>
          <cell r="I703" t="str">
            <v>01-0173</v>
          </cell>
          <cell r="J703" t="str">
            <v>TuS Aldenhoven</v>
          </cell>
          <cell r="K703" t="str">
            <v>U17-1</v>
          </cell>
          <cell r="L703" t="str">
            <v>S2</v>
          </cell>
        </row>
        <row r="704">
          <cell r="B704" t="str">
            <v>01-116739</v>
          </cell>
          <cell r="C704" t="str">
            <v>Tepasse</v>
          </cell>
          <cell r="D704" t="str">
            <v>Nadine</v>
          </cell>
          <cell r="E704" t="str">
            <v>NRW</v>
          </cell>
          <cell r="F704" t="str">
            <v>GER</v>
          </cell>
          <cell r="G704" t="str">
            <v>F</v>
          </cell>
          <cell r="H704">
            <v>34609</v>
          </cell>
          <cell r="I704" t="str">
            <v>01-0281</v>
          </cell>
          <cell r="J704" t="str">
            <v>1.BC/TuB Bocholt</v>
          </cell>
          <cell r="K704" t="str">
            <v>U19-2</v>
          </cell>
          <cell r="L704" t="str">
            <v>N1</v>
          </cell>
        </row>
        <row r="705">
          <cell r="B705" t="str">
            <v>01-116792</v>
          </cell>
          <cell r="C705" t="str">
            <v>Pulsmeier</v>
          </cell>
          <cell r="D705" t="str">
            <v>Bastian</v>
          </cell>
          <cell r="E705" t="str">
            <v>NRW</v>
          </cell>
          <cell r="F705" t="str">
            <v>GER</v>
          </cell>
          <cell r="G705" t="str">
            <v>M</v>
          </cell>
          <cell r="H705">
            <v>35139</v>
          </cell>
          <cell r="I705" t="str">
            <v>01-0273</v>
          </cell>
          <cell r="J705" t="str">
            <v>SC GW Paderborn</v>
          </cell>
          <cell r="K705" t="str">
            <v>U17-2</v>
          </cell>
          <cell r="L705" t="str">
            <v>N2</v>
          </cell>
        </row>
        <row r="706">
          <cell r="B706" t="str">
            <v>01-116797</v>
          </cell>
          <cell r="C706" t="str">
            <v>Lin</v>
          </cell>
          <cell r="D706" t="str">
            <v>Ulrich</v>
          </cell>
          <cell r="E706" t="str">
            <v>NRW</v>
          </cell>
          <cell r="F706" t="str">
            <v>GER</v>
          </cell>
          <cell r="G706" t="str">
            <v>M</v>
          </cell>
          <cell r="H706">
            <v>35227</v>
          </cell>
          <cell r="I706" t="str">
            <v>01-0048</v>
          </cell>
          <cell r="J706" t="str">
            <v>1.BV Mülheim</v>
          </cell>
          <cell r="K706" t="str">
            <v>U17-2</v>
          </cell>
          <cell r="L706" t="str">
            <v>N1</v>
          </cell>
        </row>
        <row r="707">
          <cell r="B707" t="str">
            <v>01-116813</v>
          </cell>
          <cell r="C707" t="str">
            <v>Waldhelm</v>
          </cell>
          <cell r="D707" t="str">
            <v>Marvin</v>
          </cell>
          <cell r="E707" t="str">
            <v>NRW</v>
          </cell>
          <cell r="F707" t="str">
            <v>GER</v>
          </cell>
          <cell r="G707" t="str">
            <v>M</v>
          </cell>
          <cell r="H707">
            <v>35501</v>
          </cell>
          <cell r="I707" t="str">
            <v>01-0048</v>
          </cell>
          <cell r="J707" t="str">
            <v>1.BV Mülheim</v>
          </cell>
          <cell r="K707" t="str">
            <v>U17-1</v>
          </cell>
          <cell r="L707" t="str">
            <v>N1</v>
          </cell>
        </row>
        <row r="708">
          <cell r="B708" t="str">
            <v>01-116846</v>
          </cell>
          <cell r="C708" t="str">
            <v>Ferreira-Goncalves</v>
          </cell>
          <cell r="D708" t="str">
            <v>Raphael</v>
          </cell>
          <cell r="E708" t="str">
            <v>NRW</v>
          </cell>
          <cell r="F708" t="str">
            <v>GER</v>
          </cell>
          <cell r="G708" t="str">
            <v>M</v>
          </cell>
          <cell r="H708">
            <v>34986</v>
          </cell>
          <cell r="I708" t="str">
            <v>01-0358</v>
          </cell>
          <cell r="J708" t="str">
            <v>BSC Wesel</v>
          </cell>
          <cell r="K708" t="str">
            <v>U19-1</v>
          </cell>
          <cell r="L708" t="str">
            <v>N1</v>
          </cell>
        </row>
        <row r="709">
          <cell r="B709" t="str">
            <v>01-116857</v>
          </cell>
          <cell r="C709" t="str">
            <v>Waezsada</v>
          </cell>
          <cell r="D709" t="str">
            <v>Sarah</v>
          </cell>
          <cell r="E709" t="str">
            <v>NRW</v>
          </cell>
          <cell r="F709" t="str">
            <v>GER</v>
          </cell>
          <cell r="G709" t="str">
            <v>F</v>
          </cell>
          <cell r="H709">
            <v>34946</v>
          </cell>
          <cell r="I709" t="str">
            <v>01-0318</v>
          </cell>
          <cell r="J709" t="str">
            <v>FC Lübbecke</v>
          </cell>
          <cell r="K709" t="str">
            <v>U19-1</v>
          </cell>
          <cell r="L709" t="str">
            <v>N2</v>
          </cell>
        </row>
        <row r="710">
          <cell r="B710" t="str">
            <v>01-116861</v>
          </cell>
          <cell r="C710" t="str">
            <v>Hartmeier</v>
          </cell>
          <cell r="D710" t="str">
            <v>Julia</v>
          </cell>
          <cell r="E710" t="str">
            <v>NRW</v>
          </cell>
          <cell r="F710" t="str">
            <v>GER</v>
          </cell>
          <cell r="G710" t="str">
            <v>F</v>
          </cell>
          <cell r="H710">
            <v>34552</v>
          </cell>
          <cell r="I710" t="str">
            <v>01-0318</v>
          </cell>
          <cell r="J710" t="str">
            <v>FC Lübbecke</v>
          </cell>
          <cell r="K710" t="str">
            <v>U19-2</v>
          </cell>
          <cell r="L710" t="str">
            <v>N2</v>
          </cell>
        </row>
        <row r="711">
          <cell r="B711" t="str">
            <v>01-116892</v>
          </cell>
          <cell r="C711" t="str">
            <v>Wiedebusch</v>
          </cell>
          <cell r="D711" t="str">
            <v>Sarah</v>
          </cell>
          <cell r="E711" t="str">
            <v>NRW</v>
          </cell>
          <cell r="F711" t="str">
            <v>GER</v>
          </cell>
          <cell r="G711" t="str">
            <v>F</v>
          </cell>
          <cell r="H711">
            <v>34410</v>
          </cell>
          <cell r="I711" t="str">
            <v>01-0378</v>
          </cell>
          <cell r="J711" t="str">
            <v>TV Friesen Telgte</v>
          </cell>
          <cell r="K711" t="str">
            <v>U19-2</v>
          </cell>
          <cell r="L711" t="str">
            <v>N2</v>
          </cell>
        </row>
        <row r="712">
          <cell r="B712" t="str">
            <v>01-116933</v>
          </cell>
          <cell r="C712" t="str">
            <v>Nechterchen</v>
          </cell>
          <cell r="D712" t="str">
            <v>Steffen</v>
          </cell>
          <cell r="E712" t="str">
            <v>NRW</v>
          </cell>
          <cell r="F712" t="str">
            <v>GER</v>
          </cell>
          <cell r="G712" t="str">
            <v>M</v>
          </cell>
          <cell r="H712">
            <v>34507</v>
          </cell>
          <cell r="I712" t="str">
            <v>01-0651</v>
          </cell>
          <cell r="J712" t="str">
            <v>TV Jahn Kapellen</v>
          </cell>
          <cell r="K712" t="str">
            <v>U19-2</v>
          </cell>
          <cell r="L712" t="str">
            <v>S1</v>
          </cell>
        </row>
        <row r="713">
          <cell r="B713" t="str">
            <v>01-116938</v>
          </cell>
          <cell r="C713" t="str">
            <v>Böddeker</v>
          </cell>
          <cell r="D713" t="str">
            <v>Simon</v>
          </cell>
          <cell r="E713" t="str">
            <v>NRW</v>
          </cell>
          <cell r="F713" t="str">
            <v>GER</v>
          </cell>
          <cell r="G713" t="str">
            <v>M</v>
          </cell>
          <cell r="H713">
            <v>34720</v>
          </cell>
          <cell r="I713" t="str">
            <v>01-0510</v>
          </cell>
          <cell r="J713" t="str">
            <v>TuS Friedrichsdorf</v>
          </cell>
          <cell r="K713" t="str">
            <v>U19-1</v>
          </cell>
          <cell r="L713" t="str">
            <v>N2</v>
          </cell>
        </row>
        <row r="714">
          <cell r="B714" t="str">
            <v>01-116951</v>
          </cell>
          <cell r="C714" t="str">
            <v>Knoblich</v>
          </cell>
          <cell r="D714" t="str">
            <v>Marten</v>
          </cell>
          <cell r="E714" t="str">
            <v>NRW</v>
          </cell>
          <cell r="F714" t="str">
            <v>GER</v>
          </cell>
          <cell r="G714" t="str">
            <v>M</v>
          </cell>
          <cell r="H714">
            <v>35710</v>
          </cell>
          <cell r="I714" t="str">
            <v>01-0048</v>
          </cell>
          <cell r="J714" t="str">
            <v>1.BV Mülheim</v>
          </cell>
          <cell r="K714" t="str">
            <v>U17-1</v>
          </cell>
          <cell r="L714" t="str">
            <v>N1</v>
          </cell>
        </row>
        <row r="715">
          <cell r="B715" t="str">
            <v>01-116981</v>
          </cell>
          <cell r="C715" t="str">
            <v>Pinger</v>
          </cell>
          <cell r="D715" t="str">
            <v>Kim Patrizia</v>
          </cell>
          <cell r="E715" t="str">
            <v>NRW</v>
          </cell>
          <cell r="F715" t="str">
            <v>GER</v>
          </cell>
          <cell r="G715" t="str">
            <v>F</v>
          </cell>
          <cell r="H715">
            <v>34820</v>
          </cell>
          <cell r="I715" t="str">
            <v>01-0608</v>
          </cell>
          <cell r="J715" t="str">
            <v>VfB Salzkotten</v>
          </cell>
          <cell r="K715" t="str">
            <v>U19-1</v>
          </cell>
          <cell r="L715" t="str">
            <v>N2</v>
          </cell>
        </row>
        <row r="716">
          <cell r="B716" t="str">
            <v>01-116996</v>
          </cell>
          <cell r="C716" t="str">
            <v>Sowa</v>
          </cell>
          <cell r="D716" t="str">
            <v>Eva</v>
          </cell>
          <cell r="E716" t="str">
            <v>NRW</v>
          </cell>
          <cell r="F716" t="str">
            <v>GER</v>
          </cell>
          <cell r="G716" t="str">
            <v>F</v>
          </cell>
          <cell r="H716">
            <v>34359</v>
          </cell>
          <cell r="I716" t="str">
            <v>01-0002</v>
          </cell>
          <cell r="J716" t="str">
            <v>STC BW Solingen</v>
          </cell>
          <cell r="K716" t="str">
            <v>U19-2</v>
          </cell>
          <cell r="L716" t="str">
            <v>S1</v>
          </cell>
        </row>
        <row r="717">
          <cell r="B717" t="str">
            <v>01-117006</v>
          </cell>
          <cell r="C717" t="str">
            <v>Klein</v>
          </cell>
          <cell r="D717" t="str">
            <v>Nele</v>
          </cell>
          <cell r="E717" t="str">
            <v>NRW</v>
          </cell>
          <cell r="F717" t="str">
            <v>GER</v>
          </cell>
          <cell r="G717" t="str">
            <v>F</v>
          </cell>
          <cell r="H717">
            <v>35752</v>
          </cell>
          <cell r="I717" t="str">
            <v>01-0137</v>
          </cell>
          <cell r="J717" t="str">
            <v>SF Sennestadt</v>
          </cell>
          <cell r="K717" t="str">
            <v>U17-1</v>
          </cell>
          <cell r="L717" t="str">
            <v>N2</v>
          </cell>
        </row>
        <row r="718">
          <cell r="B718" t="str">
            <v>01-117008</v>
          </cell>
          <cell r="C718" t="str">
            <v>Buhl</v>
          </cell>
          <cell r="D718" t="str">
            <v>Lisa</v>
          </cell>
          <cell r="E718" t="str">
            <v>NRW</v>
          </cell>
          <cell r="F718" t="str">
            <v>GER</v>
          </cell>
          <cell r="G718" t="str">
            <v>F</v>
          </cell>
          <cell r="H718">
            <v>34479</v>
          </cell>
          <cell r="I718" t="str">
            <v>01-0137</v>
          </cell>
          <cell r="J718" t="str">
            <v>SF Sennestadt</v>
          </cell>
          <cell r="K718" t="str">
            <v>U19-2</v>
          </cell>
          <cell r="L718" t="str">
            <v>N2</v>
          </cell>
        </row>
        <row r="719">
          <cell r="B719" t="str">
            <v>01-117043</v>
          </cell>
          <cell r="C719" t="str">
            <v>Nowacki</v>
          </cell>
          <cell r="D719" t="str">
            <v>Chris</v>
          </cell>
          <cell r="E719" t="str">
            <v>NRW</v>
          </cell>
          <cell r="F719" t="str">
            <v>GER</v>
          </cell>
          <cell r="G719" t="str">
            <v>M</v>
          </cell>
          <cell r="H719">
            <v>35087</v>
          </cell>
          <cell r="I719" t="str">
            <v>01-0169</v>
          </cell>
          <cell r="J719" t="str">
            <v>TV Emsdetten</v>
          </cell>
          <cell r="K719" t="str">
            <v>U17-2</v>
          </cell>
          <cell r="L719" t="str">
            <v>N1</v>
          </cell>
        </row>
        <row r="720">
          <cell r="B720" t="str">
            <v>01-117044</v>
          </cell>
          <cell r="C720" t="str">
            <v>Hinrichs</v>
          </cell>
          <cell r="D720" t="str">
            <v>Lukas</v>
          </cell>
          <cell r="E720" t="str">
            <v>NRW</v>
          </cell>
          <cell r="F720" t="str">
            <v>GER</v>
          </cell>
          <cell r="G720" t="str">
            <v>M</v>
          </cell>
          <cell r="H720">
            <v>34481</v>
          </cell>
          <cell r="I720" t="str">
            <v>01-0169</v>
          </cell>
          <cell r="J720" t="str">
            <v>TV Emsdetten</v>
          </cell>
          <cell r="K720" t="str">
            <v>U19-2</v>
          </cell>
          <cell r="L720" t="str">
            <v>N1</v>
          </cell>
        </row>
        <row r="721">
          <cell r="B721" t="str">
            <v>01-117051</v>
          </cell>
          <cell r="C721" t="str">
            <v>Lehmann</v>
          </cell>
          <cell r="D721" t="str">
            <v>Nils</v>
          </cell>
          <cell r="E721" t="str">
            <v>NRW</v>
          </cell>
          <cell r="F721" t="str">
            <v>GER</v>
          </cell>
          <cell r="G721" t="str">
            <v>M</v>
          </cell>
          <cell r="H721">
            <v>35342</v>
          </cell>
          <cell r="I721" t="str">
            <v>01-0353</v>
          </cell>
          <cell r="J721" t="str">
            <v>FC Borbeck</v>
          </cell>
          <cell r="K721" t="str">
            <v>U17-2</v>
          </cell>
          <cell r="L721" t="str">
            <v>N1</v>
          </cell>
        </row>
        <row r="722">
          <cell r="B722" t="str">
            <v>01-117097</v>
          </cell>
          <cell r="C722" t="str">
            <v>Bergedick</v>
          </cell>
          <cell r="D722" t="str">
            <v>Patrick</v>
          </cell>
          <cell r="E722" t="str">
            <v>NRW</v>
          </cell>
          <cell r="F722" t="str">
            <v>GER</v>
          </cell>
          <cell r="G722" t="str">
            <v>M</v>
          </cell>
          <cell r="H722">
            <v>34541</v>
          </cell>
          <cell r="I722" t="str">
            <v>01-0177</v>
          </cell>
          <cell r="J722" t="str">
            <v>Gladbecker FC</v>
          </cell>
          <cell r="K722" t="str">
            <v>U19-2</v>
          </cell>
          <cell r="L722" t="str">
            <v>N1</v>
          </cell>
        </row>
        <row r="723">
          <cell r="B723" t="str">
            <v>01-117111</v>
          </cell>
          <cell r="C723" t="str">
            <v>Lopez Rodriguez</v>
          </cell>
          <cell r="D723" t="str">
            <v>Celine Sandra</v>
          </cell>
          <cell r="E723" t="str">
            <v>NRW</v>
          </cell>
          <cell r="F723" t="str">
            <v>GER</v>
          </cell>
          <cell r="G723" t="str">
            <v>F</v>
          </cell>
          <cell r="H723">
            <v>35284</v>
          </cell>
          <cell r="I723" t="str">
            <v>01-0173</v>
          </cell>
          <cell r="J723" t="str">
            <v>TuS Aldenhoven</v>
          </cell>
          <cell r="K723" t="str">
            <v>U17-2</v>
          </cell>
          <cell r="L723" t="str">
            <v>S2</v>
          </cell>
        </row>
        <row r="724">
          <cell r="B724" t="str">
            <v>01-117112</v>
          </cell>
          <cell r="C724" t="str">
            <v>Lopez Rodriguez</v>
          </cell>
          <cell r="D724" t="str">
            <v>Dominik</v>
          </cell>
          <cell r="E724" t="str">
            <v>NRW</v>
          </cell>
          <cell r="F724" t="str">
            <v>GER</v>
          </cell>
          <cell r="G724" t="str">
            <v>M</v>
          </cell>
          <cell r="H724">
            <v>34791</v>
          </cell>
          <cell r="I724" t="str">
            <v>01-0173</v>
          </cell>
          <cell r="J724" t="str">
            <v>TuS Aldenhoven</v>
          </cell>
          <cell r="K724" t="str">
            <v>U19-1</v>
          </cell>
          <cell r="L724" t="str">
            <v>S2</v>
          </cell>
        </row>
        <row r="725">
          <cell r="B725" t="str">
            <v>01-117121</v>
          </cell>
          <cell r="C725" t="str">
            <v>Linkenheil</v>
          </cell>
          <cell r="D725" t="str">
            <v>Anna</v>
          </cell>
          <cell r="E725" t="str">
            <v>NRW</v>
          </cell>
          <cell r="F725" t="str">
            <v>GER</v>
          </cell>
          <cell r="G725" t="str">
            <v>F</v>
          </cell>
          <cell r="H725">
            <v>34394</v>
          </cell>
          <cell r="I725" t="str">
            <v>01-0127</v>
          </cell>
          <cell r="J725" t="str">
            <v>Osterather TV</v>
          </cell>
          <cell r="K725" t="str">
            <v>U19-2</v>
          </cell>
          <cell r="L725" t="str">
            <v>S1</v>
          </cell>
        </row>
        <row r="726">
          <cell r="B726" t="str">
            <v>01-117135</v>
          </cell>
          <cell r="C726" t="str">
            <v>Redekop</v>
          </cell>
          <cell r="D726" t="str">
            <v>Daniel</v>
          </cell>
          <cell r="E726" t="str">
            <v>NRW</v>
          </cell>
          <cell r="F726" t="str">
            <v>GER</v>
          </cell>
          <cell r="G726" t="str">
            <v>M</v>
          </cell>
          <cell r="H726">
            <v>34584</v>
          </cell>
          <cell r="I726" t="str">
            <v>01-0896</v>
          </cell>
          <cell r="J726" t="str">
            <v>BC Ajax Bielefeld</v>
          </cell>
          <cell r="K726" t="str">
            <v>U19-2</v>
          </cell>
          <cell r="L726" t="str">
            <v>N2</v>
          </cell>
        </row>
        <row r="727">
          <cell r="B727" t="str">
            <v>01-117145</v>
          </cell>
          <cell r="C727" t="str">
            <v>Lohrengel</v>
          </cell>
          <cell r="D727" t="str">
            <v>Janine</v>
          </cell>
          <cell r="E727" t="str">
            <v>NRW</v>
          </cell>
          <cell r="F727" t="str">
            <v>GER</v>
          </cell>
          <cell r="G727" t="str">
            <v>F</v>
          </cell>
          <cell r="H727">
            <v>35746</v>
          </cell>
          <cell r="I727" t="str">
            <v>01-0075</v>
          </cell>
          <cell r="J727" t="str">
            <v>BC RW Borbeck</v>
          </cell>
          <cell r="K727" t="str">
            <v>U17-1</v>
          </cell>
          <cell r="L727" t="str">
            <v>N1</v>
          </cell>
        </row>
        <row r="728">
          <cell r="B728" t="str">
            <v>01-117151</v>
          </cell>
          <cell r="C728" t="str">
            <v>Riss</v>
          </cell>
          <cell r="D728" t="str">
            <v>Dinah</v>
          </cell>
          <cell r="E728" t="str">
            <v>NRW</v>
          </cell>
          <cell r="F728" t="str">
            <v>GER</v>
          </cell>
          <cell r="G728" t="str">
            <v>F</v>
          </cell>
          <cell r="H728">
            <v>35408</v>
          </cell>
          <cell r="I728" t="str">
            <v>01-0628</v>
          </cell>
          <cell r="J728" t="str">
            <v>TV Refrath</v>
          </cell>
          <cell r="K728" t="str">
            <v>U17-2</v>
          </cell>
          <cell r="L728" t="str">
            <v>S2</v>
          </cell>
        </row>
        <row r="729">
          <cell r="B729" t="str">
            <v>01-117152</v>
          </cell>
          <cell r="C729" t="str">
            <v>Roeben</v>
          </cell>
          <cell r="D729" t="str">
            <v>Fabian</v>
          </cell>
          <cell r="E729" t="str">
            <v>NRW</v>
          </cell>
          <cell r="F729" t="str">
            <v>GER</v>
          </cell>
          <cell r="G729" t="str">
            <v>M</v>
          </cell>
          <cell r="H729">
            <v>34441</v>
          </cell>
          <cell r="I729" t="str">
            <v>01-0628</v>
          </cell>
          <cell r="J729" t="str">
            <v>TV Refrath</v>
          </cell>
          <cell r="K729" t="str">
            <v>U19-2</v>
          </cell>
          <cell r="L729" t="str">
            <v>S2</v>
          </cell>
        </row>
        <row r="730">
          <cell r="B730" t="str">
            <v>01-117229</v>
          </cell>
          <cell r="C730" t="str">
            <v>Mack</v>
          </cell>
          <cell r="D730" t="str">
            <v>Lucas</v>
          </cell>
          <cell r="E730" t="str">
            <v>NRW</v>
          </cell>
          <cell r="F730" t="str">
            <v>GER</v>
          </cell>
          <cell r="G730" t="str">
            <v>M</v>
          </cell>
          <cell r="H730">
            <v>34997</v>
          </cell>
          <cell r="I730" t="str">
            <v>01-0298</v>
          </cell>
          <cell r="J730" t="str">
            <v>TSV Hochdahl</v>
          </cell>
          <cell r="K730" t="str">
            <v>U19-1</v>
          </cell>
          <cell r="L730" t="str">
            <v>S1</v>
          </cell>
        </row>
        <row r="731">
          <cell r="B731" t="str">
            <v>01-117233</v>
          </cell>
          <cell r="C731" t="str">
            <v>Xu</v>
          </cell>
          <cell r="D731" t="str">
            <v>Tian-Chen</v>
          </cell>
          <cell r="E731" t="str">
            <v>NRW</v>
          </cell>
          <cell r="F731" t="str">
            <v>GER</v>
          </cell>
          <cell r="G731" t="str">
            <v>M</v>
          </cell>
          <cell r="H731">
            <v>34698</v>
          </cell>
          <cell r="I731" t="str">
            <v>01-0360</v>
          </cell>
          <cell r="J731" t="str">
            <v>ASC Ratingen-West</v>
          </cell>
          <cell r="K731" t="str">
            <v>U19-2</v>
          </cell>
          <cell r="L731" t="str">
            <v>S1</v>
          </cell>
        </row>
        <row r="732">
          <cell r="B732" t="str">
            <v>01-117237</v>
          </cell>
          <cell r="C732" t="str">
            <v>Paffenholz</v>
          </cell>
          <cell r="D732" t="str">
            <v>Lars</v>
          </cell>
          <cell r="E732" t="str">
            <v>NRW</v>
          </cell>
          <cell r="F732" t="str">
            <v>GER</v>
          </cell>
          <cell r="G732" t="str">
            <v>M</v>
          </cell>
          <cell r="H732">
            <v>35654</v>
          </cell>
          <cell r="I732" t="str">
            <v>01-0915</v>
          </cell>
          <cell r="J732" t="str">
            <v>Friesdorfer BC</v>
          </cell>
          <cell r="K732" t="str">
            <v>U17-1</v>
          </cell>
          <cell r="L732" t="str">
            <v>S2</v>
          </cell>
        </row>
        <row r="733">
          <cell r="B733" t="str">
            <v>01-117238</v>
          </cell>
          <cell r="C733" t="str">
            <v>Bernecker</v>
          </cell>
          <cell r="D733" t="str">
            <v>Lorenzo</v>
          </cell>
          <cell r="E733" t="str">
            <v>NRW</v>
          </cell>
          <cell r="F733" t="str">
            <v>GER</v>
          </cell>
          <cell r="G733" t="str">
            <v>M</v>
          </cell>
          <cell r="H733">
            <v>35403</v>
          </cell>
          <cell r="I733" t="str">
            <v>01-0915</v>
          </cell>
          <cell r="J733" t="str">
            <v>Friesdorfer BC</v>
          </cell>
          <cell r="K733" t="str">
            <v>U17-2</v>
          </cell>
          <cell r="L733" t="str">
            <v>S2</v>
          </cell>
        </row>
        <row r="734">
          <cell r="B734" t="str">
            <v>01-117250</v>
          </cell>
          <cell r="C734" t="str">
            <v>Simon</v>
          </cell>
          <cell r="D734" t="str">
            <v>Elena</v>
          </cell>
          <cell r="E734" t="str">
            <v>NRW</v>
          </cell>
          <cell r="F734" t="str">
            <v>GER</v>
          </cell>
          <cell r="G734" t="str">
            <v>F</v>
          </cell>
          <cell r="H734">
            <v>34842</v>
          </cell>
          <cell r="I734" t="str">
            <v>01-0596</v>
          </cell>
          <cell r="J734" t="str">
            <v>BC 89 Bottrop</v>
          </cell>
          <cell r="K734" t="str">
            <v>U19-1</v>
          </cell>
          <cell r="L734" t="str">
            <v>N1</v>
          </cell>
        </row>
        <row r="735">
          <cell r="B735" t="str">
            <v>01-117252</v>
          </cell>
          <cell r="C735" t="str">
            <v>Schäfer</v>
          </cell>
          <cell r="D735" t="str">
            <v>Anastasia</v>
          </cell>
          <cell r="E735" t="str">
            <v>NRW</v>
          </cell>
          <cell r="F735" t="str">
            <v>GER</v>
          </cell>
          <cell r="G735" t="str">
            <v>F</v>
          </cell>
          <cell r="H735">
            <v>34444</v>
          </cell>
          <cell r="I735" t="str">
            <v>01-0276</v>
          </cell>
          <cell r="J735" t="str">
            <v>TuS Gohfeld</v>
          </cell>
          <cell r="K735" t="str">
            <v>U19-2</v>
          </cell>
          <cell r="L735" t="str">
            <v>N2</v>
          </cell>
        </row>
        <row r="736">
          <cell r="B736" t="str">
            <v>01-117253</v>
          </cell>
          <cell r="C736" t="str">
            <v>Hansen</v>
          </cell>
          <cell r="D736" t="str">
            <v>Ole</v>
          </cell>
          <cell r="E736" t="str">
            <v>NRW</v>
          </cell>
          <cell r="F736" t="str">
            <v>GER</v>
          </cell>
          <cell r="G736" t="str">
            <v>M</v>
          </cell>
          <cell r="H736">
            <v>34464</v>
          </cell>
          <cell r="I736" t="str">
            <v>01-0276</v>
          </cell>
          <cell r="J736" t="str">
            <v>TuS Gohfeld</v>
          </cell>
          <cell r="K736" t="str">
            <v>U19-2</v>
          </cell>
          <cell r="L736" t="str">
            <v>N2</v>
          </cell>
        </row>
        <row r="737">
          <cell r="B737" t="str">
            <v>01-117254</v>
          </cell>
          <cell r="C737" t="str">
            <v>Wieghardt</v>
          </cell>
          <cell r="D737" t="str">
            <v>Maurice</v>
          </cell>
          <cell r="E737" t="str">
            <v>NRW</v>
          </cell>
          <cell r="F737" t="str">
            <v>GER</v>
          </cell>
          <cell r="G737" t="str">
            <v>M</v>
          </cell>
          <cell r="H737">
            <v>35456</v>
          </cell>
          <cell r="I737" t="str">
            <v>01-0276</v>
          </cell>
          <cell r="J737" t="str">
            <v>TuS Gohfeld</v>
          </cell>
          <cell r="K737" t="str">
            <v>U17-1</v>
          </cell>
          <cell r="L737" t="str">
            <v>N2</v>
          </cell>
        </row>
        <row r="738">
          <cell r="B738" t="str">
            <v>01-117255</v>
          </cell>
          <cell r="C738" t="str">
            <v>Brandl</v>
          </cell>
          <cell r="D738" t="str">
            <v>Felix</v>
          </cell>
          <cell r="E738" t="str">
            <v>NRW</v>
          </cell>
          <cell r="F738" t="str">
            <v>GER</v>
          </cell>
          <cell r="G738" t="str">
            <v>M</v>
          </cell>
          <cell r="H738">
            <v>35360</v>
          </cell>
          <cell r="I738" t="str">
            <v>01-0276</v>
          </cell>
          <cell r="J738" t="str">
            <v>TuS Gohfeld</v>
          </cell>
          <cell r="K738" t="str">
            <v>U17-2</v>
          </cell>
          <cell r="L738" t="str">
            <v>N2</v>
          </cell>
        </row>
        <row r="739">
          <cell r="B739" t="str">
            <v>01-117291</v>
          </cell>
          <cell r="C739" t="str">
            <v>Ott</v>
          </cell>
          <cell r="D739" t="str">
            <v>Florian</v>
          </cell>
          <cell r="E739" t="str">
            <v>NRW</v>
          </cell>
          <cell r="F739" t="str">
            <v>GER</v>
          </cell>
          <cell r="G739" t="str">
            <v>M</v>
          </cell>
          <cell r="H739">
            <v>34868</v>
          </cell>
          <cell r="I739" t="str">
            <v>01-0492</v>
          </cell>
          <cell r="J739" t="str">
            <v>SpVg Steinhagen</v>
          </cell>
          <cell r="K739" t="str">
            <v>U19-1</v>
          </cell>
          <cell r="L739" t="str">
            <v>N2</v>
          </cell>
        </row>
        <row r="740">
          <cell r="B740" t="str">
            <v>01-117297</v>
          </cell>
          <cell r="C740" t="str">
            <v>Knuppertz</v>
          </cell>
          <cell r="D740" t="str">
            <v>Darius</v>
          </cell>
          <cell r="E740" t="str">
            <v>NRW</v>
          </cell>
          <cell r="F740" t="str">
            <v>GER</v>
          </cell>
          <cell r="G740" t="str">
            <v>M</v>
          </cell>
          <cell r="H740">
            <v>35132</v>
          </cell>
          <cell r="I740" t="str">
            <v>01-0628</v>
          </cell>
          <cell r="J740" t="str">
            <v>TV Refrath</v>
          </cell>
          <cell r="K740" t="str">
            <v>U17-2</v>
          </cell>
          <cell r="L740" t="str">
            <v>S2</v>
          </cell>
        </row>
        <row r="741">
          <cell r="B741" t="str">
            <v>01-117299</v>
          </cell>
          <cell r="C741" t="str">
            <v>Schmitz-Valadier</v>
          </cell>
          <cell r="D741" t="str">
            <v>Lorenz</v>
          </cell>
          <cell r="E741" t="str">
            <v>NRW</v>
          </cell>
          <cell r="F741" t="str">
            <v>GER</v>
          </cell>
          <cell r="G741" t="str">
            <v>M</v>
          </cell>
          <cell r="H741">
            <v>35180</v>
          </cell>
          <cell r="I741" t="str">
            <v>01-0312</v>
          </cell>
          <cell r="J741" t="str">
            <v>BC Wachtberg</v>
          </cell>
          <cell r="K741" t="str">
            <v>U17-2</v>
          </cell>
          <cell r="L741" t="str">
            <v>S2</v>
          </cell>
        </row>
        <row r="742">
          <cell r="B742" t="str">
            <v>01-117304</v>
          </cell>
          <cell r="C742" t="str">
            <v>Heimann</v>
          </cell>
          <cell r="D742" t="str">
            <v>Dominic</v>
          </cell>
          <cell r="E742" t="str">
            <v>NRW</v>
          </cell>
          <cell r="F742" t="str">
            <v>GER</v>
          </cell>
          <cell r="G742" t="str">
            <v>M</v>
          </cell>
          <cell r="H742">
            <v>35470</v>
          </cell>
          <cell r="I742" t="str">
            <v>01-0650</v>
          </cell>
          <cell r="J742" t="str">
            <v>TV Lohmar</v>
          </cell>
          <cell r="K742" t="str">
            <v>U17-1</v>
          </cell>
          <cell r="L742" t="str">
            <v>S2</v>
          </cell>
        </row>
        <row r="743">
          <cell r="B743" t="str">
            <v>01-117319</v>
          </cell>
          <cell r="C743" t="str">
            <v>Marsfeld</v>
          </cell>
          <cell r="D743" t="str">
            <v>Viktoria</v>
          </cell>
          <cell r="E743" t="str">
            <v>NRW</v>
          </cell>
          <cell r="F743" t="str">
            <v>GER</v>
          </cell>
          <cell r="G743" t="str">
            <v>F</v>
          </cell>
          <cell r="H743">
            <v>34404</v>
          </cell>
          <cell r="I743" t="str">
            <v>01-0770</v>
          </cell>
          <cell r="J743" t="str">
            <v>SV Schermbeck</v>
          </cell>
          <cell r="K743" t="str">
            <v>U19-2</v>
          </cell>
          <cell r="L743" t="str">
            <v>N1</v>
          </cell>
        </row>
        <row r="744">
          <cell r="B744" t="str">
            <v>01-117328</v>
          </cell>
          <cell r="C744" t="str">
            <v>Ackermann</v>
          </cell>
          <cell r="D744" t="str">
            <v>Jan</v>
          </cell>
          <cell r="E744" t="str">
            <v>NRW</v>
          </cell>
          <cell r="F744" t="str">
            <v>GER</v>
          </cell>
          <cell r="G744" t="str">
            <v>M</v>
          </cell>
          <cell r="H744">
            <v>35025</v>
          </cell>
          <cell r="I744" t="str">
            <v>01-0596</v>
          </cell>
          <cell r="J744" t="str">
            <v>BC 89 Bottrop</v>
          </cell>
          <cell r="K744" t="str">
            <v>U19-1</v>
          </cell>
          <cell r="L744" t="str">
            <v>N1</v>
          </cell>
        </row>
        <row r="745">
          <cell r="B745" t="str">
            <v>01-117332</v>
          </cell>
          <cell r="C745" t="str">
            <v>Nguyen</v>
          </cell>
          <cell r="D745" t="str">
            <v>Gabriel Quoc-Duy</v>
          </cell>
          <cell r="E745" t="str">
            <v>NRW</v>
          </cell>
          <cell r="F745" t="str">
            <v>GER</v>
          </cell>
          <cell r="G745" t="str">
            <v>M</v>
          </cell>
          <cell r="H745">
            <v>34625</v>
          </cell>
          <cell r="I745" t="str">
            <v>01-0596</v>
          </cell>
          <cell r="J745" t="str">
            <v>BC 89 Bottrop</v>
          </cell>
          <cell r="K745" t="str">
            <v>U19-2</v>
          </cell>
          <cell r="L745" t="str">
            <v>N1</v>
          </cell>
        </row>
        <row r="746">
          <cell r="B746" t="str">
            <v>01-117333</v>
          </cell>
          <cell r="C746" t="str">
            <v>Schmitz</v>
          </cell>
          <cell r="D746" t="str">
            <v>Mona</v>
          </cell>
          <cell r="E746" t="str">
            <v>NRW</v>
          </cell>
          <cell r="F746" t="str">
            <v>GER</v>
          </cell>
          <cell r="G746" t="str">
            <v>F</v>
          </cell>
          <cell r="H746">
            <v>34950</v>
          </cell>
          <cell r="I746" t="str">
            <v>01-0596</v>
          </cell>
          <cell r="J746" t="str">
            <v>BC 89 Bottrop</v>
          </cell>
          <cell r="K746" t="str">
            <v>U19-1</v>
          </cell>
          <cell r="L746" t="str">
            <v>N1</v>
          </cell>
        </row>
        <row r="747">
          <cell r="B747" t="str">
            <v>01-117358</v>
          </cell>
          <cell r="C747" t="str">
            <v>Hecker</v>
          </cell>
          <cell r="D747" t="str">
            <v>Vera</v>
          </cell>
          <cell r="E747" t="str">
            <v>NRW</v>
          </cell>
          <cell r="F747" t="str">
            <v>GER</v>
          </cell>
          <cell r="G747" t="str">
            <v>F</v>
          </cell>
          <cell r="H747">
            <v>35070</v>
          </cell>
          <cell r="I747" t="str">
            <v>01-0455</v>
          </cell>
          <cell r="J747" t="str">
            <v>FC Oeding</v>
          </cell>
          <cell r="K747" t="str">
            <v>U17-2</v>
          </cell>
          <cell r="L747" t="str">
            <v>N1</v>
          </cell>
        </row>
        <row r="748">
          <cell r="B748" t="str">
            <v>01-117359</v>
          </cell>
          <cell r="C748" t="str">
            <v>Frechen</v>
          </cell>
          <cell r="D748" t="str">
            <v>Hanna</v>
          </cell>
          <cell r="E748" t="str">
            <v>NRW</v>
          </cell>
          <cell r="F748" t="str">
            <v>GER</v>
          </cell>
          <cell r="G748" t="str">
            <v>F</v>
          </cell>
          <cell r="H748">
            <v>35503</v>
          </cell>
          <cell r="I748" t="str">
            <v>01-0455</v>
          </cell>
          <cell r="J748" t="str">
            <v>FC Oeding</v>
          </cell>
          <cell r="K748" t="str">
            <v>U17-1</v>
          </cell>
          <cell r="L748" t="str">
            <v>N1</v>
          </cell>
        </row>
        <row r="749">
          <cell r="B749" t="str">
            <v>01-117360</v>
          </cell>
          <cell r="C749" t="str">
            <v>Schlottbohm</v>
          </cell>
          <cell r="D749" t="str">
            <v>Helena</v>
          </cell>
          <cell r="E749" t="str">
            <v>NRW</v>
          </cell>
          <cell r="F749" t="str">
            <v>GER</v>
          </cell>
          <cell r="G749" t="str">
            <v>F</v>
          </cell>
          <cell r="H749">
            <v>35413</v>
          </cell>
          <cell r="I749" t="str">
            <v>01-0455</v>
          </cell>
          <cell r="J749" t="str">
            <v>FC Oeding</v>
          </cell>
          <cell r="K749" t="str">
            <v>U17-2</v>
          </cell>
          <cell r="L749" t="str">
            <v>N1</v>
          </cell>
        </row>
        <row r="750">
          <cell r="B750" t="str">
            <v>01-117361</v>
          </cell>
          <cell r="C750" t="str">
            <v>Bröring</v>
          </cell>
          <cell r="D750" t="str">
            <v>Dominik</v>
          </cell>
          <cell r="E750" t="str">
            <v>NRW</v>
          </cell>
          <cell r="F750" t="str">
            <v>GER</v>
          </cell>
          <cell r="G750" t="str">
            <v>M</v>
          </cell>
          <cell r="H750">
            <v>35400</v>
          </cell>
          <cell r="I750" t="str">
            <v>01-0455</v>
          </cell>
          <cell r="J750" t="str">
            <v>FC Oeding</v>
          </cell>
          <cell r="K750" t="str">
            <v>U17-2</v>
          </cell>
          <cell r="L750" t="str">
            <v>N1</v>
          </cell>
        </row>
        <row r="751">
          <cell r="B751" t="str">
            <v>01-117364</v>
          </cell>
          <cell r="C751" t="str">
            <v>Billen</v>
          </cell>
          <cell r="D751" t="str">
            <v>Moritz</v>
          </cell>
          <cell r="E751" t="str">
            <v>NRW</v>
          </cell>
          <cell r="F751" t="str">
            <v>GER</v>
          </cell>
          <cell r="G751" t="str">
            <v>M</v>
          </cell>
          <cell r="H751">
            <v>35391</v>
          </cell>
          <cell r="I751" t="str">
            <v>01-0289</v>
          </cell>
          <cell r="J751" t="str">
            <v>Eintracht Emmerich</v>
          </cell>
          <cell r="K751" t="str">
            <v>U17-2</v>
          </cell>
          <cell r="L751" t="str">
            <v>N1</v>
          </cell>
        </row>
        <row r="752">
          <cell r="B752" t="str">
            <v>01-117365</v>
          </cell>
          <cell r="C752" t="str">
            <v>Pitz</v>
          </cell>
          <cell r="D752" t="str">
            <v>Martin</v>
          </cell>
          <cell r="E752" t="str">
            <v>NRW</v>
          </cell>
          <cell r="F752" t="str">
            <v>GER</v>
          </cell>
          <cell r="G752" t="str">
            <v>M</v>
          </cell>
          <cell r="H752">
            <v>35961</v>
          </cell>
          <cell r="I752" t="str">
            <v>01-0289</v>
          </cell>
          <cell r="J752" t="str">
            <v>Eintracht Emmerich</v>
          </cell>
          <cell r="K752" t="str">
            <v>U15-2</v>
          </cell>
          <cell r="L752" t="str">
            <v>N1</v>
          </cell>
        </row>
        <row r="753">
          <cell r="B753" t="str">
            <v>01-117369</v>
          </cell>
          <cell r="C753" t="str">
            <v>van Nüß</v>
          </cell>
          <cell r="D753" t="str">
            <v>Pascal</v>
          </cell>
          <cell r="E753" t="str">
            <v>NRW</v>
          </cell>
          <cell r="F753" t="str">
            <v>GER</v>
          </cell>
          <cell r="G753" t="str">
            <v>M</v>
          </cell>
          <cell r="H753">
            <v>35248</v>
          </cell>
          <cell r="I753" t="str">
            <v>01-0289</v>
          </cell>
          <cell r="J753" t="str">
            <v>Eintracht Emmerich</v>
          </cell>
          <cell r="K753" t="str">
            <v>U17-2</v>
          </cell>
          <cell r="L753" t="str">
            <v>N1</v>
          </cell>
        </row>
        <row r="754">
          <cell r="B754" t="str">
            <v>01-117370</v>
          </cell>
          <cell r="C754" t="str">
            <v>Peters</v>
          </cell>
          <cell r="D754" t="str">
            <v>Roxana</v>
          </cell>
          <cell r="E754" t="str">
            <v>NRW</v>
          </cell>
          <cell r="F754" t="str">
            <v>GER</v>
          </cell>
          <cell r="G754" t="str">
            <v>F</v>
          </cell>
          <cell r="H754">
            <v>35601</v>
          </cell>
          <cell r="I754" t="str">
            <v>01-0289</v>
          </cell>
          <cell r="J754" t="str">
            <v>Eintracht Emmerich</v>
          </cell>
          <cell r="K754" t="str">
            <v>U17-1</v>
          </cell>
          <cell r="L754" t="str">
            <v>N1</v>
          </cell>
        </row>
        <row r="755">
          <cell r="B755" t="str">
            <v>01-117371</v>
          </cell>
          <cell r="C755" t="str">
            <v>Gentges</v>
          </cell>
          <cell r="D755" t="str">
            <v>Henrik</v>
          </cell>
          <cell r="E755" t="str">
            <v>NRW</v>
          </cell>
          <cell r="F755" t="str">
            <v>GER</v>
          </cell>
          <cell r="G755" t="str">
            <v>M</v>
          </cell>
          <cell r="H755">
            <v>35678</v>
          </cell>
          <cell r="I755" t="str">
            <v>01-0117</v>
          </cell>
          <cell r="J755" t="str">
            <v>BC Tönisvorst</v>
          </cell>
          <cell r="K755" t="str">
            <v>U17-1</v>
          </cell>
          <cell r="L755" t="str">
            <v>S1</v>
          </cell>
        </row>
        <row r="756">
          <cell r="B756" t="str">
            <v>01-117372</v>
          </cell>
          <cell r="C756" t="str">
            <v>Bruns</v>
          </cell>
          <cell r="D756" t="str">
            <v>Nadine</v>
          </cell>
          <cell r="E756" t="str">
            <v>NRW</v>
          </cell>
          <cell r="F756" t="str">
            <v>GER</v>
          </cell>
          <cell r="G756" t="str">
            <v>F</v>
          </cell>
          <cell r="H756">
            <v>35188</v>
          </cell>
          <cell r="I756" t="str">
            <v>01-0117</v>
          </cell>
          <cell r="J756" t="str">
            <v>BC Tönisvorst</v>
          </cell>
          <cell r="K756" t="str">
            <v>U17-2</v>
          </cell>
          <cell r="L756" t="str">
            <v>S1</v>
          </cell>
        </row>
        <row r="757">
          <cell r="B757" t="str">
            <v>01-117373</v>
          </cell>
          <cell r="C757" t="str">
            <v>Kühn</v>
          </cell>
          <cell r="D757" t="str">
            <v>Maxi</v>
          </cell>
          <cell r="E757" t="str">
            <v>NRW</v>
          </cell>
          <cell r="F757" t="str">
            <v>GER</v>
          </cell>
          <cell r="G757" t="str">
            <v>F</v>
          </cell>
          <cell r="H757">
            <v>34776</v>
          </cell>
          <cell r="I757" t="str">
            <v>01-0117</v>
          </cell>
          <cell r="J757" t="str">
            <v>BC Tönisvorst</v>
          </cell>
          <cell r="K757" t="str">
            <v>U19-1</v>
          </cell>
          <cell r="L757" t="str">
            <v>S1</v>
          </cell>
        </row>
        <row r="758">
          <cell r="B758" t="str">
            <v>01-117374</v>
          </cell>
          <cell r="C758" t="str">
            <v>Kilders</v>
          </cell>
          <cell r="D758" t="str">
            <v>Joachim</v>
          </cell>
          <cell r="E758" t="str">
            <v>NRW</v>
          </cell>
          <cell r="F758" t="str">
            <v>GER</v>
          </cell>
          <cell r="G758" t="str">
            <v>M</v>
          </cell>
          <cell r="H758">
            <v>35356</v>
          </cell>
          <cell r="I758" t="str">
            <v>01-0117</v>
          </cell>
          <cell r="J758" t="str">
            <v>BC Tönisvorst</v>
          </cell>
          <cell r="K758" t="str">
            <v>U17-2</v>
          </cell>
          <cell r="L758" t="str">
            <v>S1</v>
          </cell>
        </row>
        <row r="759">
          <cell r="B759" t="str">
            <v>01-117375</v>
          </cell>
          <cell r="C759" t="str">
            <v>Röös</v>
          </cell>
          <cell r="D759" t="str">
            <v>Lea</v>
          </cell>
          <cell r="E759" t="str">
            <v>NRW</v>
          </cell>
          <cell r="F759" t="str">
            <v>GER</v>
          </cell>
          <cell r="G759" t="str">
            <v>F</v>
          </cell>
          <cell r="H759">
            <v>34480</v>
          </cell>
          <cell r="I759" t="str">
            <v>01-0117</v>
          </cell>
          <cell r="J759" t="str">
            <v>BC Tönisvorst</v>
          </cell>
          <cell r="K759" t="str">
            <v>U19-2</v>
          </cell>
          <cell r="L759" t="str">
            <v>S1</v>
          </cell>
        </row>
        <row r="760">
          <cell r="B760" t="str">
            <v>01-117376</v>
          </cell>
          <cell r="C760" t="str">
            <v>Rassmann</v>
          </cell>
          <cell r="D760" t="str">
            <v>Marleen</v>
          </cell>
          <cell r="E760" t="str">
            <v>NRW</v>
          </cell>
          <cell r="F760" t="str">
            <v>GER</v>
          </cell>
          <cell r="G760" t="str">
            <v>F</v>
          </cell>
          <cell r="H760">
            <v>34406</v>
          </cell>
          <cell r="I760" t="str">
            <v>01-0117</v>
          </cell>
          <cell r="J760" t="str">
            <v>BC Tönisvorst</v>
          </cell>
          <cell r="K760" t="str">
            <v>U19-2</v>
          </cell>
          <cell r="L760" t="str">
            <v>S1</v>
          </cell>
        </row>
        <row r="761">
          <cell r="B761" t="str">
            <v>01-117377</v>
          </cell>
          <cell r="C761" t="str">
            <v>Müller</v>
          </cell>
          <cell r="D761" t="str">
            <v>Kai</v>
          </cell>
          <cell r="E761" t="str">
            <v>NRW</v>
          </cell>
          <cell r="F761" t="str">
            <v>GER</v>
          </cell>
          <cell r="G761" t="str">
            <v>M</v>
          </cell>
          <cell r="H761">
            <v>34392</v>
          </cell>
          <cell r="I761" t="str">
            <v>01-0117</v>
          </cell>
          <cell r="J761" t="str">
            <v>BC Tönisvorst</v>
          </cell>
          <cell r="K761" t="str">
            <v>U19-2</v>
          </cell>
          <cell r="L761" t="str">
            <v>S1</v>
          </cell>
        </row>
        <row r="762">
          <cell r="B762" t="str">
            <v>01-117378</v>
          </cell>
          <cell r="C762" t="str">
            <v>Paschmanns</v>
          </cell>
          <cell r="D762" t="str">
            <v>Paula</v>
          </cell>
          <cell r="E762" t="str">
            <v>NRW</v>
          </cell>
          <cell r="F762" t="str">
            <v>GER</v>
          </cell>
          <cell r="G762" t="str">
            <v>F</v>
          </cell>
          <cell r="H762">
            <v>34854</v>
          </cell>
          <cell r="I762" t="str">
            <v>01-0117</v>
          </cell>
          <cell r="J762" t="str">
            <v>BC Tönisvorst</v>
          </cell>
          <cell r="K762" t="str">
            <v>U19-1</v>
          </cell>
          <cell r="L762" t="str">
            <v>S1</v>
          </cell>
        </row>
        <row r="763">
          <cell r="B763" t="str">
            <v>01-117379</v>
          </cell>
          <cell r="C763" t="str">
            <v>Paschmanns</v>
          </cell>
          <cell r="D763" t="str">
            <v>Leonie</v>
          </cell>
          <cell r="E763" t="str">
            <v>NRW</v>
          </cell>
          <cell r="F763" t="str">
            <v>GER</v>
          </cell>
          <cell r="G763" t="str">
            <v>F</v>
          </cell>
          <cell r="H763">
            <v>34376</v>
          </cell>
          <cell r="I763" t="str">
            <v>01-0117</v>
          </cell>
          <cell r="J763" t="str">
            <v>BC Tönisvorst</v>
          </cell>
          <cell r="K763" t="str">
            <v>U19-2</v>
          </cell>
          <cell r="L763" t="str">
            <v>S1</v>
          </cell>
        </row>
        <row r="764">
          <cell r="B764" t="str">
            <v>01-117382</v>
          </cell>
          <cell r="C764" t="str">
            <v>Paulsen</v>
          </cell>
          <cell r="D764" t="str">
            <v>Jan</v>
          </cell>
          <cell r="E764" t="str">
            <v>NRW</v>
          </cell>
          <cell r="F764" t="str">
            <v>GER</v>
          </cell>
          <cell r="G764" t="str">
            <v>M</v>
          </cell>
          <cell r="H764">
            <v>34348</v>
          </cell>
          <cell r="I764" t="str">
            <v>01-0117</v>
          </cell>
          <cell r="J764" t="str">
            <v>BC Tönisvorst</v>
          </cell>
          <cell r="K764" t="str">
            <v>U19-2</v>
          </cell>
          <cell r="L764" t="str">
            <v>S1</v>
          </cell>
        </row>
        <row r="765">
          <cell r="B765" t="str">
            <v>01-117387</v>
          </cell>
          <cell r="C765" t="str">
            <v>Fastabend</v>
          </cell>
          <cell r="D765" t="str">
            <v>Mike</v>
          </cell>
          <cell r="E765" t="str">
            <v>NRW</v>
          </cell>
          <cell r="F765" t="str">
            <v>GER</v>
          </cell>
          <cell r="G765" t="str">
            <v>M</v>
          </cell>
          <cell r="H765">
            <v>35790</v>
          </cell>
          <cell r="I765" t="str">
            <v>01-0117</v>
          </cell>
          <cell r="J765" t="str">
            <v>BC Tönisvorst</v>
          </cell>
          <cell r="K765" t="str">
            <v>U17-1</v>
          </cell>
          <cell r="L765" t="str">
            <v>S1</v>
          </cell>
        </row>
        <row r="766">
          <cell r="B766" t="str">
            <v>01-117446</v>
          </cell>
          <cell r="C766" t="str">
            <v>Garczarek</v>
          </cell>
          <cell r="D766" t="str">
            <v>Sebastian</v>
          </cell>
          <cell r="E766" t="str">
            <v>NRW</v>
          </cell>
          <cell r="F766" t="str">
            <v>GER</v>
          </cell>
          <cell r="G766" t="str">
            <v>M</v>
          </cell>
          <cell r="H766">
            <v>35195</v>
          </cell>
          <cell r="I766" t="str">
            <v>01-0009</v>
          </cell>
          <cell r="J766" t="str">
            <v>BC Westf.Herne</v>
          </cell>
          <cell r="K766" t="str">
            <v>U17-2</v>
          </cell>
          <cell r="L766" t="str">
            <v>N1</v>
          </cell>
        </row>
        <row r="767">
          <cell r="B767" t="str">
            <v>01-117448</v>
          </cell>
          <cell r="C767" t="str">
            <v>Alkhafaji</v>
          </cell>
          <cell r="D767" t="str">
            <v>Yousef</v>
          </cell>
          <cell r="E767" t="str">
            <v>NRW</v>
          </cell>
          <cell r="F767" t="str">
            <v>GER</v>
          </cell>
          <cell r="G767" t="str">
            <v>M</v>
          </cell>
          <cell r="H767">
            <v>34557</v>
          </cell>
          <cell r="I767" t="str">
            <v>01-0009</v>
          </cell>
          <cell r="J767" t="str">
            <v>BC Westf.Herne</v>
          </cell>
          <cell r="K767" t="str">
            <v>U19-2</v>
          </cell>
          <cell r="L767" t="str">
            <v>N1</v>
          </cell>
        </row>
        <row r="768">
          <cell r="B768" t="str">
            <v>01-117451</v>
          </cell>
          <cell r="C768" t="str">
            <v>Krüger</v>
          </cell>
          <cell r="D768" t="str">
            <v>Rouven</v>
          </cell>
          <cell r="E768" t="str">
            <v>NRW</v>
          </cell>
          <cell r="F768" t="str">
            <v>GER</v>
          </cell>
          <cell r="G768" t="str">
            <v>M</v>
          </cell>
          <cell r="H768">
            <v>34510</v>
          </cell>
          <cell r="I768" t="str">
            <v>01-0009</v>
          </cell>
          <cell r="J768" t="str">
            <v>BC Westf.Herne</v>
          </cell>
          <cell r="K768" t="str">
            <v>U19-2</v>
          </cell>
          <cell r="L768" t="str">
            <v>N1</v>
          </cell>
        </row>
        <row r="769">
          <cell r="B769" t="str">
            <v>01-117465</v>
          </cell>
          <cell r="C769" t="str">
            <v>Albers</v>
          </cell>
          <cell r="D769" t="str">
            <v>Max</v>
          </cell>
          <cell r="E769" t="str">
            <v>NRW</v>
          </cell>
          <cell r="F769" t="str">
            <v>GER</v>
          </cell>
          <cell r="G769" t="str">
            <v>M</v>
          </cell>
          <cell r="H769">
            <v>35301</v>
          </cell>
          <cell r="I769" t="str">
            <v>01-0355</v>
          </cell>
          <cell r="J769" t="str">
            <v>TV Jahn Rheine</v>
          </cell>
          <cell r="K769" t="str">
            <v>U17-2</v>
          </cell>
          <cell r="L769" t="str">
            <v>N1</v>
          </cell>
        </row>
        <row r="770">
          <cell r="B770" t="str">
            <v>01-117478</v>
          </cell>
          <cell r="C770" t="str">
            <v>Frank</v>
          </cell>
          <cell r="D770" t="str">
            <v>Fabian</v>
          </cell>
          <cell r="E770" t="str">
            <v>NRW</v>
          </cell>
          <cell r="F770" t="str">
            <v>GER</v>
          </cell>
          <cell r="G770" t="str">
            <v>M</v>
          </cell>
          <cell r="H770">
            <v>35315</v>
          </cell>
          <cell r="I770" t="str">
            <v>01-0013</v>
          </cell>
          <cell r="J770" t="str">
            <v>PSV Gelsenk.-Buer</v>
          </cell>
          <cell r="K770" t="str">
            <v>U17-2</v>
          </cell>
          <cell r="L770" t="str">
            <v>N1</v>
          </cell>
        </row>
        <row r="771">
          <cell r="B771" t="str">
            <v>01-117487</v>
          </cell>
          <cell r="C771" t="str">
            <v>Heidl</v>
          </cell>
          <cell r="D771" t="str">
            <v>Maximilian</v>
          </cell>
          <cell r="E771" t="str">
            <v>NRW</v>
          </cell>
          <cell r="F771" t="str">
            <v>GER</v>
          </cell>
          <cell r="G771" t="str">
            <v>M</v>
          </cell>
          <cell r="H771">
            <v>34408</v>
          </cell>
          <cell r="I771" t="str">
            <v>01-0013</v>
          </cell>
          <cell r="J771" t="str">
            <v>PSV Gelsenk.-Buer</v>
          </cell>
          <cell r="K771" t="str">
            <v>U19-2</v>
          </cell>
          <cell r="L771" t="str">
            <v>N1</v>
          </cell>
        </row>
        <row r="772">
          <cell r="B772" t="str">
            <v>01-117490</v>
          </cell>
          <cell r="C772" t="str">
            <v>Woldt</v>
          </cell>
          <cell r="D772" t="str">
            <v>Rebecca</v>
          </cell>
          <cell r="E772" t="str">
            <v>NRW</v>
          </cell>
          <cell r="F772" t="str">
            <v>GER</v>
          </cell>
          <cell r="G772" t="str">
            <v>F</v>
          </cell>
          <cell r="H772">
            <v>35755</v>
          </cell>
          <cell r="I772" t="str">
            <v>01-0013</v>
          </cell>
          <cell r="J772" t="str">
            <v>PSV Gelsenk.-Buer</v>
          </cell>
          <cell r="K772" t="str">
            <v>U17-1</v>
          </cell>
          <cell r="L772" t="str">
            <v>N1</v>
          </cell>
        </row>
        <row r="773">
          <cell r="B773" t="str">
            <v>01-117491</v>
          </cell>
          <cell r="C773" t="str">
            <v>Pollak</v>
          </cell>
          <cell r="D773" t="str">
            <v>Alexander</v>
          </cell>
          <cell r="E773" t="str">
            <v>NRW</v>
          </cell>
          <cell r="F773" t="str">
            <v>GER</v>
          </cell>
          <cell r="G773" t="str">
            <v>M</v>
          </cell>
          <cell r="H773">
            <v>35075</v>
          </cell>
          <cell r="I773" t="str">
            <v>01-0013</v>
          </cell>
          <cell r="J773" t="str">
            <v>PSV Gelsenk.-Buer</v>
          </cell>
          <cell r="K773" t="str">
            <v>U17-2</v>
          </cell>
          <cell r="L773" t="str">
            <v>N1</v>
          </cell>
        </row>
        <row r="774">
          <cell r="B774" t="str">
            <v>01-117497</v>
          </cell>
          <cell r="C774" t="str">
            <v>Wißmann</v>
          </cell>
          <cell r="D774" t="str">
            <v>Tabea</v>
          </cell>
          <cell r="E774" t="str">
            <v>NRW</v>
          </cell>
          <cell r="F774" t="str">
            <v>GER</v>
          </cell>
          <cell r="G774" t="str">
            <v>F</v>
          </cell>
          <cell r="H774">
            <v>34775</v>
          </cell>
          <cell r="I774" t="str">
            <v>01-0177</v>
          </cell>
          <cell r="J774" t="str">
            <v>Gladbecker FC</v>
          </cell>
          <cell r="K774" t="str">
            <v>U19-1</v>
          </cell>
          <cell r="L774" t="str">
            <v>N1</v>
          </cell>
        </row>
        <row r="775">
          <cell r="B775" t="str">
            <v>01-117498</v>
          </cell>
          <cell r="C775" t="str">
            <v>Beckmann</v>
          </cell>
          <cell r="D775" t="str">
            <v>Jannik</v>
          </cell>
          <cell r="E775" t="str">
            <v>NRW</v>
          </cell>
          <cell r="F775" t="str">
            <v>GER</v>
          </cell>
          <cell r="G775" t="str">
            <v>M</v>
          </cell>
          <cell r="H775">
            <v>36021</v>
          </cell>
          <cell r="I775" t="str">
            <v>01-0136</v>
          </cell>
          <cell r="J775" t="str">
            <v>BVH Dorsten</v>
          </cell>
          <cell r="K775" t="str">
            <v>U15-2</v>
          </cell>
          <cell r="L775" t="str">
            <v>N1</v>
          </cell>
        </row>
        <row r="776">
          <cell r="B776" t="str">
            <v>01-117506</v>
          </cell>
          <cell r="C776" t="str">
            <v>Swazinna</v>
          </cell>
          <cell r="D776" t="str">
            <v>Phillip</v>
          </cell>
          <cell r="E776" t="str">
            <v>NRW</v>
          </cell>
          <cell r="F776" t="str">
            <v>GER</v>
          </cell>
          <cell r="G776" t="str">
            <v>M</v>
          </cell>
          <cell r="H776">
            <v>34515</v>
          </cell>
          <cell r="I776" t="str">
            <v>01-0718</v>
          </cell>
          <cell r="J776" t="str">
            <v>SSV WBG Bochum</v>
          </cell>
          <cell r="K776" t="str">
            <v>U19-2</v>
          </cell>
          <cell r="L776" t="str">
            <v>S1</v>
          </cell>
        </row>
        <row r="777">
          <cell r="B777" t="str">
            <v>01-117512</v>
          </cell>
          <cell r="C777" t="str">
            <v>Lama</v>
          </cell>
          <cell r="D777" t="str">
            <v>Joel</v>
          </cell>
          <cell r="E777" t="str">
            <v>NRW</v>
          </cell>
          <cell r="F777" t="str">
            <v>GER</v>
          </cell>
          <cell r="G777" t="str">
            <v>M</v>
          </cell>
          <cell r="H777">
            <v>35769</v>
          </cell>
          <cell r="I777" t="str">
            <v>01-0196</v>
          </cell>
          <cell r="J777" t="str">
            <v>LSV Teut.Lippstadt</v>
          </cell>
          <cell r="K777" t="str">
            <v>U17-1</v>
          </cell>
          <cell r="L777" t="str">
            <v>N2</v>
          </cell>
        </row>
        <row r="778">
          <cell r="B778" t="str">
            <v>01-117515</v>
          </cell>
          <cell r="C778" t="str">
            <v>Düsterhues</v>
          </cell>
          <cell r="D778" t="str">
            <v>Marius</v>
          </cell>
          <cell r="E778" t="str">
            <v>NRW</v>
          </cell>
          <cell r="F778" t="str">
            <v>GER</v>
          </cell>
          <cell r="G778" t="str">
            <v>M</v>
          </cell>
          <cell r="H778">
            <v>34934</v>
          </cell>
          <cell r="I778" t="str">
            <v>01-0196</v>
          </cell>
          <cell r="J778" t="str">
            <v>LSV Teut.Lippstadt</v>
          </cell>
          <cell r="K778" t="str">
            <v>U19-1</v>
          </cell>
          <cell r="L778" t="str">
            <v>N2</v>
          </cell>
        </row>
        <row r="779">
          <cell r="B779" t="str">
            <v>01-117516</v>
          </cell>
          <cell r="C779" t="str">
            <v>Dienwiebel</v>
          </cell>
          <cell r="D779" t="str">
            <v>Marco</v>
          </cell>
          <cell r="E779" t="str">
            <v>NRW</v>
          </cell>
          <cell r="F779" t="str">
            <v>GER</v>
          </cell>
          <cell r="G779" t="str">
            <v>M</v>
          </cell>
          <cell r="H779">
            <v>34359</v>
          </cell>
          <cell r="I779" t="str">
            <v>01-0196</v>
          </cell>
          <cell r="J779" t="str">
            <v>LSV Teut.Lippstadt</v>
          </cell>
          <cell r="K779" t="str">
            <v>U19-2</v>
          </cell>
          <cell r="L779" t="str">
            <v>N2</v>
          </cell>
        </row>
        <row r="780">
          <cell r="B780" t="str">
            <v>01-117522</v>
          </cell>
          <cell r="C780" t="str">
            <v>Neumann</v>
          </cell>
          <cell r="D780" t="str">
            <v>Jennifer</v>
          </cell>
          <cell r="E780" t="str">
            <v>NRW</v>
          </cell>
          <cell r="F780" t="str">
            <v>GER</v>
          </cell>
          <cell r="G780" t="str">
            <v>F</v>
          </cell>
          <cell r="H780">
            <v>34582</v>
          </cell>
          <cell r="I780" t="str">
            <v>01-0196</v>
          </cell>
          <cell r="J780" t="str">
            <v>LSV Teut.Lippstadt</v>
          </cell>
          <cell r="K780" t="str">
            <v>U19-2</v>
          </cell>
          <cell r="L780" t="str">
            <v>N2</v>
          </cell>
        </row>
        <row r="781">
          <cell r="B781" t="str">
            <v>01-117525</v>
          </cell>
          <cell r="C781" t="str">
            <v>Gossmann</v>
          </cell>
          <cell r="D781" t="str">
            <v>Andrea</v>
          </cell>
          <cell r="E781" t="str">
            <v>NRW</v>
          </cell>
          <cell r="F781" t="str">
            <v>GER</v>
          </cell>
          <cell r="G781" t="str">
            <v>F</v>
          </cell>
          <cell r="H781">
            <v>35164</v>
          </cell>
          <cell r="I781" t="str">
            <v>01-0196</v>
          </cell>
          <cell r="J781" t="str">
            <v>LSV Teut.Lippstadt</v>
          </cell>
          <cell r="K781" t="str">
            <v>U17-2</v>
          </cell>
          <cell r="L781" t="str">
            <v>N2</v>
          </cell>
        </row>
        <row r="782">
          <cell r="B782" t="str">
            <v>01-117554</v>
          </cell>
          <cell r="C782" t="str">
            <v>Tintrop</v>
          </cell>
          <cell r="D782" t="str">
            <v>Sara</v>
          </cell>
          <cell r="E782" t="str">
            <v>NRW</v>
          </cell>
          <cell r="F782" t="str">
            <v>GER</v>
          </cell>
          <cell r="G782" t="str">
            <v>F</v>
          </cell>
          <cell r="H782">
            <v>35502</v>
          </cell>
          <cell r="I782" t="str">
            <v>01-0286</v>
          </cell>
          <cell r="J782" t="str">
            <v>Spvgg.Sterkrade-N.</v>
          </cell>
          <cell r="K782" t="str">
            <v>U17-1</v>
          </cell>
          <cell r="L782" t="str">
            <v>N1</v>
          </cell>
        </row>
        <row r="783">
          <cell r="B783" t="str">
            <v>01-117555</v>
          </cell>
          <cell r="C783" t="str">
            <v>Benesch</v>
          </cell>
          <cell r="D783" t="str">
            <v>Julia</v>
          </cell>
          <cell r="E783" t="str">
            <v>NRW</v>
          </cell>
          <cell r="F783" t="str">
            <v>GER</v>
          </cell>
          <cell r="G783" t="str">
            <v>F</v>
          </cell>
          <cell r="H783">
            <v>35552</v>
          </cell>
          <cell r="I783" t="str">
            <v>01-0286</v>
          </cell>
          <cell r="J783" t="str">
            <v>Spvgg.Sterkrade-N.</v>
          </cell>
          <cell r="K783" t="str">
            <v>U17-1</v>
          </cell>
          <cell r="L783" t="str">
            <v>N1</v>
          </cell>
        </row>
        <row r="784">
          <cell r="B784" t="str">
            <v>01-117556</v>
          </cell>
          <cell r="C784" t="str">
            <v>Jacobs</v>
          </cell>
          <cell r="D784" t="str">
            <v>Karen Birte</v>
          </cell>
          <cell r="E784" t="str">
            <v>NRW</v>
          </cell>
          <cell r="F784" t="str">
            <v>GER</v>
          </cell>
          <cell r="G784" t="str">
            <v>F</v>
          </cell>
          <cell r="H784">
            <v>36663</v>
          </cell>
          <cell r="I784" t="str">
            <v>01-0286</v>
          </cell>
          <cell r="J784" t="str">
            <v>Spvgg.Sterkrade-N.</v>
          </cell>
          <cell r="K784" t="str">
            <v>U13-2</v>
          </cell>
          <cell r="L784" t="str">
            <v>N1</v>
          </cell>
        </row>
        <row r="785">
          <cell r="B785" t="str">
            <v>01-117558</v>
          </cell>
          <cell r="C785" t="str">
            <v>Reinhardt</v>
          </cell>
          <cell r="D785" t="str">
            <v>Simon</v>
          </cell>
          <cell r="E785" t="str">
            <v>NRW</v>
          </cell>
          <cell r="F785" t="str">
            <v>GER</v>
          </cell>
          <cell r="G785" t="str">
            <v>M</v>
          </cell>
          <cell r="H785">
            <v>35402</v>
          </cell>
          <cell r="I785" t="str">
            <v>01-0286</v>
          </cell>
          <cell r="J785" t="str">
            <v>Spvgg.Sterkrade-N.</v>
          </cell>
          <cell r="K785" t="str">
            <v>U17-2</v>
          </cell>
          <cell r="L785" t="str">
            <v>N1</v>
          </cell>
        </row>
        <row r="786">
          <cell r="B786" t="str">
            <v>01-117601</v>
          </cell>
          <cell r="C786" t="str">
            <v>Dieterich</v>
          </cell>
          <cell r="D786" t="str">
            <v>Maximilian</v>
          </cell>
          <cell r="E786" t="str">
            <v>NRW</v>
          </cell>
          <cell r="F786" t="str">
            <v>GER</v>
          </cell>
          <cell r="G786" t="str">
            <v>M</v>
          </cell>
          <cell r="H786">
            <v>34503</v>
          </cell>
          <cell r="I786" t="str">
            <v>01-0929</v>
          </cell>
          <cell r="J786" t="str">
            <v>VfL Eintr. Hagen</v>
          </cell>
          <cell r="K786" t="str">
            <v>U19-2</v>
          </cell>
          <cell r="L786" t="str">
            <v>S1</v>
          </cell>
        </row>
        <row r="787">
          <cell r="B787" t="str">
            <v>01-117621</v>
          </cell>
          <cell r="C787" t="str">
            <v>Zimmermann</v>
          </cell>
          <cell r="D787" t="str">
            <v>Natalie</v>
          </cell>
          <cell r="E787" t="str">
            <v>NRW</v>
          </cell>
          <cell r="F787" t="str">
            <v>GER</v>
          </cell>
          <cell r="G787" t="str">
            <v>F</v>
          </cell>
          <cell r="H787">
            <v>34466</v>
          </cell>
          <cell r="I787" t="str">
            <v>01-0373</v>
          </cell>
          <cell r="J787" t="str">
            <v>Iserlohner TS</v>
          </cell>
          <cell r="K787" t="str">
            <v>U19-2</v>
          </cell>
          <cell r="L787" t="str">
            <v>N2</v>
          </cell>
        </row>
        <row r="788">
          <cell r="B788" t="str">
            <v>01-117629</v>
          </cell>
          <cell r="C788" t="str">
            <v>Brehmer</v>
          </cell>
          <cell r="D788" t="str">
            <v>Thilo</v>
          </cell>
          <cell r="E788" t="str">
            <v>NRW</v>
          </cell>
          <cell r="F788" t="str">
            <v>GER</v>
          </cell>
          <cell r="G788" t="str">
            <v>M</v>
          </cell>
          <cell r="H788">
            <v>34451</v>
          </cell>
          <cell r="I788" t="str">
            <v>01-0373</v>
          </cell>
          <cell r="J788" t="str">
            <v>Iserlohner TS</v>
          </cell>
          <cell r="K788" t="str">
            <v>U19-2</v>
          </cell>
          <cell r="L788" t="str">
            <v>N2</v>
          </cell>
        </row>
        <row r="789">
          <cell r="B789" t="str">
            <v>01-117630</v>
          </cell>
          <cell r="C789" t="str">
            <v>Handschuh</v>
          </cell>
          <cell r="D789" t="str">
            <v>Marvin</v>
          </cell>
          <cell r="E789" t="str">
            <v>NRW</v>
          </cell>
          <cell r="F789" t="str">
            <v>GER</v>
          </cell>
          <cell r="G789" t="str">
            <v>M</v>
          </cell>
          <cell r="H789">
            <v>34583</v>
          </cell>
          <cell r="I789" t="str">
            <v>01-0373</v>
          </cell>
          <cell r="J789" t="str">
            <v>Iserlohner TS</v>
          </cell>
          <cell r="K789" t="str">
            <v>U19-2</v>
          </cell>
          <cell r="L789" t="str">
            <v>N2</v>
          </cell>
        </row>
        <row r="790">
          <cell r="B790" t="str">
            <v>01-117631</v>
          </cell>
          <cell r="C790" t="str">
            <v>Serafini</v>
          </cell>
          <cell r="D790" t="str">
            <v>Philipp</v>
          </cell>
          <cell r="E790" t="str">
            <v>NRW</v>
          </cell>
          <cell r="F790" t="str">
            <v>GER</v>
          </cell>
          <cell r="G790" t="str">
            <v>M</v>
          </cell>
          <cell r="H790">
            <v>34513</v>
          </cell>
          <cell r="I790" t="str">
            <v>01-0373</v>
          </cell>
          <cell r="J790" t="str">
            <v>Iserlohner TS</v>
          </cell>
          <cell r="K790" t="str">
            <v>U19-2</v>
          </cell>
          <cell r="L790" t="str">
            <v>N2</v>
          </cell>
        </row>
        <row r="791">
          <cell r="B791" t="str">
            <v>01-117647</v>
          </cell>
          <cell r="C791" t="str">
            <v>Meiswinkel</v>
          </cell>
          <cell r="D791" t="str">
            <v>Alexander</v>
          </cell>
          <cell r="E791" t="str">
            <v>NRW</v>
          </cell>
          <cell r="F791" t="str">
            <v>GER</v>
          </cell>
          <cell r="G791" t="str">
            <v>M</v>
          </cell>
          <cell r="H791">
            <v>34576</v>
          </cell>
          <cell r="I791" t="str">
            <v>01-0197</v>
          </cell>
          <cell r="J791" t="str">
            <v>Burscheider BC</v>
          </cell>
          <cell r="K791" t="str">
            <v>U19-2</v>
          </cell>
          <cell r="L791" t="str">
            <v>S2</v>
          </cell>
        </row>
        <row r="792">
          <cell r="B792" t="str">
            <v>01-117651</v>
          </cell>
          <cell r="C792" t="str">
            <v>Ditz</v>
          </cell>
          <cell r="D792" t="str">
            <v>Daniel</v>
          </cell>
          <cell r="E792" t="str">
            <v>NRW</v>
          </cell>
          <cell r="F792" t="str">
            <v>GER</v>
          </cell>
          <cell r="G792" t="str">
            <v>M</v>
          </cell>
          <cell r="H792">
            <v>34630</v>
          </cell>
          <cell r="I792" t="str">
            <v>01-0197</v>
          </cell>
          <cell r="J792" t="str">
            <v>Burscheider BC</v>
          </cell>
          <cell r="K792" t="str">
            <v>U19-2</v>
          </cell>
          <cell r="L792" t="str">
            <v>S2</v>
          </cell>
        </row>
        <row r="793">
          <cell r="B793" t="str">
            <v>01-117653</v>
          </cell>
          <cell r="C793" t="str">
            <v>Bertels</v>
          </cell>
          <cell r="D793" t="str">
            <v>Tim</v>
          </cell>
          <cell r="E793" t="str">
            <v>NRW</v>
          </cell>
          <cell r="F793" t="str">
            <v>GER</v>
          </cell>
          <cell r="G793" t="str">
            <v>M</v>
          </cell>
          <cell r="H793">
            <v>34349</v>
          </cell>
          <cell r="I793" t="str">
            <v>01-0278</v>
          </cell>
          <cell r="J793" t="str">
            <v>VfR Krefeld-Fisch.</v>
          </cell>
          <cell r="K793" t="str">
            <v>U19-2</v>
          </cell>
          <cell r="L793" t="str">
            <v>S1</v>
          </cell>
        </row>
        <row r="794">
          <cell r="B794" t="str">
            <v>01-117672</v>
          </cell>
          <cell r="C794" t="str">
            <v>Hölscher</v>
          </cell>
          <cell r="D794" t="str">
            <v>Nadja</v>
          </cell>
          <cell r="E794" t="str">
            <v>NRW</v>
          </cell>
          <cell r="F794" t="str">
            <v>GER</v>
          </cell>
          <cell r="G794" t="str">
            <v>F</v>
          </cell>
          <cell r="H794">
            <v>35004</v>
          </cell>
          <cell r="I794" t="str">
            <v>01-0158</v>
          </cell>
          <cell r="J794" t="str">
            <v>BTW Bünde</v>
          </cell>
          <cell r="K794" t="str">
            <v>U19-1</v>
          </cell>
          <cell r="L794" t="str">
            <v>N2</v>
          </cell>
        </row>
        <row r="795">
          <cell r="B795" t="str">
            <v>01-117684</v>
          </cell>
          <cell r="C795" t="str">
            <v>Preuß</v>
          </cell>
          <cell r="D795" t="str">
            <v>David</v>
          </cell>
          <cell r="E795" t="str">
            <v>NRW</v>
          </cell>
          <cell r="F795" t="str">
            <v>GER</v>
          </cell>
          <cell r="G795" t="str">
            <v>M</v>
          </cell>
          <cell r="H795">
            <v>35280</v>
          </cell>
          <cell r="I795" t="str">
            <v>01-0962</v>
          </cell>
          <cell r="J795" t="str">
            <v>1.BC Wipperfeld</v>
          </cell>
          <cell r="K795" t="str">
            <v>U17-2</v>
          </cell>
          <cell r="L795" t="str">
            <v>S2</v>
          </cell>
        </row>
        <row r="796">
          <cell r="B796" t="str">
            <v>01-117686</v>
          </cell>
          <cell r="C796" t="str">
            <v>Heider</v>
          </cell>
          <cell r="D796" t="str">
            <v>Céline</v>
          </cell>
          <cell r="E796" t="str">
            <v>NRW</v>
          </cell>
          <cell r="F796" t="str">
            <v>GER</v>
          </cell>
          <cell r="G796" t="str">
            <v>F</v>
          </cell>
          <cell r="H796">
            <v>35339</v>
          </cell>
          <cell r="I796" t="str">
            <v>01-0962</v>
          </cell>
          <cell r="J796" t="str">
            <v>1.BC Wipperfeld</v>
          </cell>
          <cell r="K796" t="str">
            <v>U17-2</v>
          </cell>
          <cell r="L796" t="str">
            <v>S2</v>
          </cell>
        </row>
        <row r="797">
          <cell r="B797" t="str">
            <v>01-117687</v>
          </cell>
          <cell r="C797" t="str">
            <v>Becker</v>
          </cell>
          <cell r="D797" t="str">
            <v>Carina</v>
          </cell>
          <cell r="E797" t="str">
            <v>NRW</v>
          </cell>
          <cell r="F797" t="str">
            <v>GER</v>
          </cell>
          <cell r="G797" t="str">
            <v>F</v>
          </cell>
          <cell r="H797">
            <v>35147</v>
          </cell>
          <cell r="I797" t="str">
            <v>01-0962</v>
          </cell>
          <cell r="J797" t="str">
            <v>1.BC Wipperfeld</v>
          </cell>
          <cell r="K797" t="str">
            <v>U17-2</v>
          </cell>
          <cell r="L797" t="str">
            <v>S2</v>
          </cell>
        </row>
        <row r="798">
          <cell r="B798" t="str">
            <v>01-117688</v>
          </cell>
          <cell r="C798" t="str">
            <v>Basse</v>
          </cell>
          <cell r="D798" t="str">
            <v>Alexander</v>
          </cell>
          <cell r="E798" t="str">
            <v>NRW</v>
          </cell>
          <cell r="F798" t="str">
            <v>GER</v>
          </cell>
          <cell r="G798" t="str">
            <v>M</v>
          </cell>
          <cell r="H798">
            <v>35178</v>
          </cell>
          <cell r="I798" t="str">
            <v>01-0962</v>
          </cell>
          <cell r="J798" t="str">
            <v>1.BC Wipperfeld</v>
          </cell>
          <cell r="K798" t="str">
            <v>U17-2</v>
          </cell>
          <cell r="L798" t="str">
            <v>S2</v>
          </cell>
        </row>
        <row r="799">
          <cell r="B799" t="str">
            <v>01-117691</v>
          </cell>
          <cell r="C799" t="str">
            <v>Hahne</v>
          </cell>
          <cell r="D799" t="str">
            <v>Lewin</v>
          </cell>
          <cell r="E799" t="str">
            <v>NRW</v>
          </cell>
          <cell r="F799" t="str">
            <v>GER</v>
          </cell>
          <cell r="G799" t="str">
            <v>M</v>
          </cell>
          <cell r="H799">
            <v>35055</v>
          </cell>
          <cell r="I799" t="str">
            <v>01-0828</v>
          </cell>
          <cell r="J799" t="str">
            <v>DJK Eint.Stadtlohn</v>
          </cell>
          <cell r="K799" t="str">
            <v>U19-1</v>
          </cell>
          <cell r="L799" t="str">
            <v>N1</v>
          </cell>
        </row>
        <row r="800">
          <cell r="B800" t="str">
            <v>01-117707</v>
          </cell>
          <cell r="C800" t="str">
            <v>Bickert</v>
          </cell>
          <cell r="D800" t="str">
            <v>Jonas</v>
          </cell>
          <cell r="E800" t="str">
            <v>NRW</v>
          </cell>
          <cell r="F800" t="str">
            <v>GER</v>
          </cell>
          <cell r="G800" t="str">
            <v>M</v>
          </cell>
          <cell r="H800">
            <v>35632</v>
          </cell>
          <cell r="I800" t="str">
            <v>01-0177</v>
          </cell>
          <cell r="J800" t="str">
            <v>Gladbecker FC</v>
          </cell>
          <cell r="K800" t="str">
            <v>U17-1</v>
          </cell>
          <cell r="L800" t="str">
            <v>N1</v>
          </cell>
        </row>
        <row r="801">
          <cell r="B801" t="str">
            <v>01-117708</v>
          </cell>
          <cell r="C801" t="str">
            <v>Faßbender</v>
          </cell>
          <cell r="D801" t="str">
            <v>Clara</v>
          </cell>
          <cell r="E801" t="str">
            <v>NRW</v>
          </cell>
          <cell r="F801" t="str">
            <v>GER</v>
          </cell>
          <cell r="G801" t="str">
            <v>F</v>
          </cell>
          <cell r="H801">
            <v>35452</v>
          </cell>
          <cell r="I801" t="str">
            <v>01-0822</v>
          </cell>
          <cell r="J801" t="str">
            <v>Ski-Club Wermelsk.</v>
          </cell>
          <cell r="K801" t="str">
            <v>U17-1</v>
          </cell>
          <cell r="L801" t="str">
            <v>S2</v>
          </cell>
        </row>
        <row r="802">
          <cell r="B802" t="str">
            <v>01-117715</v>
          </cell>
          <cell r="C802" t="str">
            <v>Senss</v>
          </cell>
          <cell r="D802" t="str">
            <v>Jannik</v>
          </cell>
          <cell r="E802" t="str">
            <v>NRW</v>
          </cell>
          <cell r="F802" t="str">
            <v>GER</v>
          </cell>
          <cell r="G802" t="str">
            <v>M</v>
          </cell>
          <cell r="H802">
            <v>34687</v>
          </cell>
          <cell r="I802" t="str">
            <v>01-0822</v>
          </cell>
          <cell r="J802" t="str">
            <v>Ski-Club Wermelsk.</v>
          </cell>
          <cell r="K802" t="str">
            <v>U19-2</v>
          </cell>
          <cell r="L802" t="str">
            <v>S2</v>
          </cell>
        </row>
        <row r="803">
          <cell r="B803" t="str">
            <v>01-117737</v>
          </cell>
          <cell r="C803" t="str">
            <v>Hoffmann</v>
          </cell>
          <cell r="D803" t="str">
            <v>Jan-Peter</v>
          </cell>
          <cell r="E803" t="str">
            <v>NRW</v>
          </cell>
          <cell r="F803" t="str">
            <v>GER</v>
          </cell>
          <cell r="G803" t="str">
            <v>M</v>
          </cell>
          <cell r="H803">
            <v>34714</v>
          </cell>
          <cell r="I803" t="str">
            <v>01-0567</v>
          </cell>
          <cell r="J803" t="str">
            <v>TSV Burbach</v>
          </cell>
          <cell r="K803" t="str">
            <v>U19-1</v>
          </cell>
          <cell r="L803" t="str">
            <v>S2</v>
          </cell>
        </row>
        <row r="804">
          <cell r="B804" t="str">
            <v>01-117738</v>
          </cell>
          <cell r="C804" t="str">
            <v>Dünkel</v>
          </cell>
          <cell r="D804" t="str">
            <v>Fabian Tobias</v>
          </cell>
          <cell r="E804" t="str">
            <v>NRW</v>
          </cell>
          <cell r="F804" t="str">
            <v>GER</v>
          </cell>
          <cell r="G804" t="str">
            <v>M</v>
          </cell>
          <cell r="H804">
            <v>34481</v>
          </cell>
          <cell r="I804" t="str">
            <v>01-0901</v>
          </cell>
          <cell r="J804" t="str">
            <v>SG SiegenGiersberg</v>
          </cell>
          <cell r="K804" t="str">
            <v>U19-2</v>
          </cell>
          <cell r="L804" t="str">
            <v>S2</v>
          </cell>
        </row>
        <row r="805">
          <cell r="B805" t="str">
            <v>01-117739</v>
          </cell>
          <cell r="C805" t="str">
            <v>Schaefgen</v>
          </cell>
          <cell r="D805" t="str">
            <v>Jana Marleen</v>
          </cell>
          <cell r="E805" t="str">
            <v>NRW</v>
          </cell>
          <cell r="F805" t="str">
            <v>GER</v>
          </cell>
          <cell r="G805" t="str">
            <v>F</v>
          </cell>
          <cell r="H805">
            <v>34349</v>
          </cell>
          <cell r="I805" t="str">
            <v>01-0901</v>
          </cell>
          <cell r="J805" t="str">
            <v>SG SiegenGiersberg</v>
          </cell>
          <cell r="K805" t="str">
            <v>U19-2</v>
          </cell>
          <cell r="L805" t="str">
            <v>S2</v>
          </cell>
        </row>
        <row r="806">
          <cell r="B806" t="str">
            <v>01-117767</v>
          </cell>
          <cell r="C806" t="str">
            <v>Wendlandt</v>
          </cell>
          <cell r="D806" t="str">
            <v>Nicolai</v>
          </cell>
          <cell r="E806" t="str">
            <v>NRW</v>
          </cell>
          <cell r="F806" t="str">
            <v>GER</v>
          </cell>
          <cell r="G806" t="str">
            <v>M</v>
          </cell>
          <cell r="H806">
            <v>34895</v>
          </cell>
          <cell r="I806" t="str">
            <v>01-0247</v>
          </cell>
          <cell r="J806" t="str">
            <v>Pulheimer SC</v>
          </cell>
          <cell r="K806" t="str">
            <v>U19-1</v>
          </cell>
          <cell r="L806" t="str">
            <v>S2</v>
          </cell>
        </row>
        <row r="807">
          <cell r="B807" t="str">
            <v>01-117790</v>
          </cell>
          <cell r="C807" t="str">
            <v>Dörschug</v>
          </cell>
          <cell r="D807" t="str">
            <v>Christian</v>
          </cell>
          <cell r="E807" t="str">
            <v>NRW</v>
          </cell>
          <cell r="F807" t="str">
            <v>GER</v>
          </cell>
          <cell r="G807" t="str">
            <v>M</v>
          </cell>
          <cell r="H807">
            <v>34785</v>
          </cell>
          <cell r="I807" t="str">
            <v>01-0416</v>
          </cell>
          <cell r="J807" t="str">
            <v>BC Heiligenhaus</v>
          </cell>
          <cell r="K807" t="str">
            <v>U19-1</v>
          </cell>
          <cell r="L807" t="str">
            <v>S1</v>
          </cell>
        </row>
        <row r="808">
          <cell r="B808" t="str">
            <v>01-117812</v>
          </cell>
          <cell r="C808" t="str">
            <v>Kleffner</v>
          </cell>
          <cell r="D808" t="str">
            <v>Kristin</v>
          </cell>
          <cell r="E808" t="str">
            <v>NRW</v>
          </cell>
          <cell r="F808" t="str">
            <v>GER</v>
          </cell>
          <cell r="G808" t="str">
            <v>F</v>
          </cell>
          <cell r="H808">
            <v>35260</v>
          </cell>
          <cell r="I808" t="str">
            <v>01-0273</v>
          </cell>
          <cell r="J808" t="str">
            <v>SC GW Paderborn</v>
          </cell>
          <cell r="K808" t="str">
            <v>U17-2</v>
          </cell>
          <cell r="L808" t="str">
            <v>N2</v>
          </cell>
        </row>
        <row r="809">
          <cell r="B809" t="str">
            <v>01-117814</v>
          </cell>
          <cell r="C809" t="str">
            <v>Pohle</v>
          </cell>
          <cell r="D809" t="str">
            <v>Johanna</v>
          </cell>
          <cell r="E809" t="str">
            <v>NRW</v>
          </cell>
          <cell r="F809" t="str">
            <v>GER</v>
          </cell>
          <cell r="G809" t="str">
            <v>F</v>
          </cell>
          <cell r="H809">
            <v>34624</v>
          </cell>
          <cell r="I809" t="str">
            <v>01-0326</v>
          </cell>
          <cell r="J809" t="str">
            <v>BC Marsberg</v>
          </cell>
          <cell r="K809" t="str">
            <v>U19-2</v>
          </cell>
          <cell r="L809" t="str">
            <v>N2</v>
          </cell>
        </row>
        <row r="810">
          <cell r="B810" t="str">
            <v>01-117816</v>
          </cell>
          <cell r="C810" t="str">
            <v>Schröder</v>
          </cell>
          <cell r="D810" t="str">
            <v>Raphael</v>
          </cell>
          <cell r="E810" t="str">
            <v>NRW</v>
          </cell>
          <cell r="F810" t="str">
            <v>GER</v>
          </cell>
          <cell r="G810" t="str">
            <v>M</v>
          </cell>
          <cell r="H810">
            <v>35049</v>
          </cell>
          <cell r="I810" t="str">
            <v>01-0921</v>
          </cell>
          <cell r="J810" t="str">
            <v>Post SV Brilon</v>
          </cell>
          <cell r="K810" t="str">
            <v>U19-1</v>
          </cell>
          <cell r="L810" t="str">
            <v>N2</v>
          </cell>
        </row>
        <row r="811">
          <cell r="B811" t="str">
            <v>01-117817</v>
          </cell>
          <cell r="C811" t="str">
            <v>Linnenweber</v>
          </cell>
          <cell r="D811" t="str">
            <v>Philipp</v>
          </cell>
          <cell r="E811" t="str">
            <v>NRW</v>
          </cell>
          <cell r="F811" t="str">
            <v>GER</v>
          </cell>
          <cell r="G811" t="str">
            <v>M</v>
          </cell>
          <cell r="H811">
            <v>34946</v>
          </cell>
          <cell r="I811" t="str">
            <v>01-0326</v>
          </cell>
          <cell r="J811" t="str">
            <v>BC Marsberg</v>
          </cell>
          <cell r="K811" t="str">
            <v>U19-1</v>
          </cell>
          <cell r="L811" t="str">
            <v>N2</v>
          </cell>
        </row>
        <row r="812">
          <cell r="B812" t="str">
            <v>01-117818</v>
          </cell>
          <cell r="C812" t="str">
            <v>Reick</v>
          </cell>
          <cell r="D812" t="str">
            <v>Alexander</v>
          </cell>
          <cell r="E812" t="str">
            <v>NRW</v>
          </cell>
          <cell r="F812" t="str">
            <v>GER</v>
          </cell>
          <cell r="G812" t="str">
            <v>M</v>
          </cell>
          <cell r="H812">
            <v>34456</v>
          </cell>
          <cell r="I812" t="str">
            <v>01-0326</v>
          </cell>
          <cell r="J812" t="str">
            <v>BC Marsberg</v>
          </cell>
          <cell r="K812" t="str">
            <v>U19-2</v>
          </cell>
          <cell r="L812" t="str">
            <v>N2</v>
          </cell>
        </row>
        <row r="813">
          <cell r="B813" t="str">
            <v>01-117826</v>
          </cell>
          <cell r="C813" t="str">
            <v>Neumann</v>
          </cell>
          <cell r="D813" t="str">
            <v>Luisa</v>
          </cell>
          <cell r="E813" t="str">
            <v>NRW</v>
          </cell>
          <cell r="F813" t="str">
            <v>GER</v>
          </cell>
          <cell r="G813" t="str">
            <v>F</v>
          </cell>
          <cell r="H813">
            <v>34931</v>
          </cell>
          <cell r="I813" t="str">
            <v>01-0205</v>
          </cell>
          <cell r="J813" t="str">
            <v>TSV Vikt. Mülheim</v>
          </cell>
          <cell r="K813" t="str">
            <v>U19-1</v>
          </cell>
          <cell r="L813" t="str">
            <v>N1</v>
          </cell>
        </row>
        <row r="814">
          <cell r="B814" t="str">
            <v>01-117828</v>
          </cell>
          <cell r="C814" t="str">
            <v>Jahn</v>
          </cell>
          <cell r="D814" t="str">
            <v>Thorsten</v>
          </cell>
          <cell r="E814" t="str">
            <v>NRW</v>
          </cell>
          <cell r="F814" t="str">
            <v>GER</v>
          </cell>
          <cell r="G814" t="str">
            <v>M</v>
          </cell>
          <cell r="H814">
            <v>35834</v>
          </cell>
          <cell r="I814" t="str">
            <v>01-0205</v>
          </cell>
          <cell r="J814" t="str">
            <v>TSV Vikt. Mülheim</v>
          </cell>
          <cell r="K814" t="str">
            <v>U15-2</v>
          </cell>
          <cell r="L814" t="str">
            <v>N1</v>
          </cell>
        </row>
        <row r="815">
          <cell r="B815" t="str">
            <v>01-117829</v>
          </cell>
          <cell r="C815" t="str">
            <v>Jahn</v>
          </cell>
          <cell r="D815" t="str">
            <v>Christopher</v>
          </cell>
          <cell r="E815" t="str">
            <v>NRW</v>
          </cell>
          <cell r="F815" t="str">
            <v>GER</v>
          </cell>
          <cell r="G815" t="str">
            <v>M</v>
          </cell>
          <cell r="H815">
            <v>34450</v>
          </cell>
          <cell r="I815" t="str">
            <v>01-0205</v>
          </cell>
          <cell r="J815" t="str">
            <v>TSV Vikt. Mülheim</v>
          </cell>
          <cell r="K815" t="str">
            <v>U19-2</v>
          </cell>
          <cell r="L815" t="str">
            <v>N1</v>
          </cell>
        </row>
        <row r="816">
          <cell r="B816" t="str">
            <v>01-117842</v>
          </cell>
          <cell r="C816" t="str">
            <v>Jansen</v>
          </cell>
          <cell r="D816" t="str">
            <v>Mark</v>
          </cell>
          <cell r="E816" t="str">
            <v>NRW</v>
          </cell>
          <cell r="F816" t="str">
            <v>GER</v>
          </cell>
          <cell r="G816" t="str">
            <v>M</v>
          </cell>
          <cell r="H816">
            <v>34971</v>
          </cell>
          <cell r="I816" t="str">
            <v>01-0345</v>
          </cell>
          <cell r="J816" t="str">
            <v>TV Schiefbahn</v>
          </cell>
          <cell r="K816" t="str">
            <v>U19-1</v>
          </cell>
          <cell r="L816" t="str">
            <v>S1</v>
          </cell>
        </row>
        <row r="817">
          <cell r="B817" t="str">
            <v>01-117843</v>
          </cell>
          <cell r="C817" t="str">
            <v>Grieb</v>
          </cell>
          <cell r="D817" t="str">
            <v>Valerie</v>
          </cell>
          <cell r="E817" t="str">
            <v>NRW</v>
          </cell>
          <cell r="F817" t="str">
            <v>GER</v>
          </cell>
          <cell r="G817" t="str">
            <v>F</v>
          </cell>
          <cell r="H817">
            <v>34665</v>
          </cell>
          <cell r="I817" t="str">
            <v>01-0345</v>
          </cell>
          <cell r="J817" t="str">
            <v>TV Schiefbahn</v>
          </cell>
          <cell r="K817" t="str">
            <v>U19-2</v>
          </cell>
          <cell r="L817" t="str">
            <v>S1</v>
          </cell>
        </row>
        <row r="818">
          <cell r="B818" t="str">
            <v>01-117846</v>
          </cell>
          <cell r="C818" t="str">
            <v>Wenning</v>
          </cell>
          <cell r="D818" t="str">
            <v>Lennart</v>
          </cell>
          <cell r="E818" t="str">
            <v>NRW</v>
          </cell>
          <cell r="F818" t="str">
            <v>GER</v>
          </cell>
          <cell r="G818" t="str">
            <v>M</v>
          </cell>
          <cell r="H818">
            <v>34924</v>
          </cell>
          <cell r="I818" t="str">
            <v>01-0883</v>
          </cell>
          <cell r="J818" t="str">
            <v>No Limit Nottuln</v>
          </cell>
          <cell r="K818" t="str">
            <v>U19-1</v>
          </cell>
          <cell r="L818" t="str">
            <v>N1</v>
          </cell>
        </row>
        <row r="819">
          <cell r="B819" t="str">
            <v>01-117855</v>
          </cell>
          <cell r="C819" t="str">
            <v>Prinz</v>
          </cell>
          <cell r="D819" t="str">
            <v>Sascha</v>
          </cell>
          <cell r="E819" t="str">
            <v>NRW</v>
          </cell>
          <cell r="F819" t="str">
            <v>GER</v>
          </cell>
          <cell r="G819" t="str">
            <v>M</v>
          </cell>
          <cell r="H819">
            <v>34924</v>
          </cell>
          <cell r="I819" t="str">
            <v>01-0883</v>
          </cell>
          <cell r="J819" t="str">
            <v>No Limit Nottuln</v>
          </cell>
          <cell r="K819" t="str">
            <v>U19-1</v>
          </cell>
          <cell r="L819" t="str">
            <v>N1</v>
          </cell>
        </row>
        <row r="820">
          <cell r="B820" t="str">
            <v>01-117856</v>
          </cell>
          <cell r="C820" t="str">
            <v>Pospisil</v>
          </cell>
          <cell r="D820" t="str">
            <v>Lars</v>
          </cell>
          <cell r="E820" t="str">
            <v>NRW</v>
          </cell>
          <cell r="F820" t="str">
            <v>GER</v>
          </cell>
          <cell r="G820" t="str">
            <v>M</v>
          </cell>
          <cell r="H820">
            <v>34989</v>
          </cell>
          <cell r="I820" t="str">
            <v>01-0883</v>
          </cell>
          <cell r="J820" t="str">
            <v>No Limit Nottuln</v>
          </cell>
          <cell r="K820" t="str">
            <v>U19-1</v>
          </cell>
          <cell r="L820" t="str">
            <v>N1</v>
          </cell>
        </row>
        <row r="821">
          <cell r="B821" t="str">
            <v>01-117861</v>
          </cell>
          <cell r="C821" t="str">
            <v>Kreulich</v>
          </cell>
          <cell r="D821" t="str">
            <v>Mara</v>
          </cell>
          <cell r="E821" t="str">
            <v>NRW</v>
          </cell>
          <cell r="F821" t="str">
            <v>GER</v>
          </cell>
          <cell r="G821" t="str">
            <v>F</v>
          </cell>
          <cell r="H821">
            <v>35234</v>
          </cell>
          <cell r="I821" t="str">
            <v>01-0883</v>
          </cell>
          <cell r="J821" t="str">
            <v>No Limit Nottuln</v>
          </cell>
          <cell r="K821" t="str">
            <v>U17-2</v>
          </cell>
          <cell r="L821" t="str">
            <v>N1</v>
          </cell>
        </row>
        <row r="822">
          <cell r="B822" t="str">
            <v>01-117867</v>
          </cell>
          <cell r="C822" t="str">
            <v>Titz</v>
          </cell>
          <cell r="D822" t="str">
            <v>Maximilian</v>
          </cell>
          <cell r="E822" t="str">
            <v>NRW</v>
          </cell>
          <cell r="F822" t="str">
            <v>GER</v>
          </cell>
          <cell r="G822" t="str">
            <v>M</v>
          </cell>
          <cell r="H822">
            <v>34494</v>
          </cell>
          <cell r="I822" t="str">
            <v>01-0060</v>
          </cell>
          <cell r="J822" t="str">
            <v>1.BC Düren</v>
          </cell>
          <cell r="K822" t="str">
            <v>U19-2</v>
          </cell>
          <cell r="L822" t="str">
            <v>S2</v>
          </cell>
        </row>
        <row r="823">
          <cell r="B823" t="str">
            <v>01-117868</v>
          </cell>
          <cell r="C823" t="str">
            <v>Werneke</v>
          </cell>
          <cell r="D823" t="str">
            <v>Marie</v>
          </cell>
          <cell r="E823" t="str">
            <v>NRW</v>
          </cell>
          <cell r="F823" t="str">
            <v>GER</v>
          </cell>
          <cell r="G823" t="str">
            <v>F</v>
          </cell>
          <cell r="H823">
            <v>35338</v>
          </cell>
          <cell r="I823" t="str">
            <v>01-0522</v>
          </cell>
          <cell r="J823" t="str">
            <v>TC 1889 Kreuzau</v>
          </cell>
          <cell r="K823" t="str">
            <v>U17-2</v>
          </cell>
          <cell r="L823" t="str">
            <v>S2</v>
          </cell>
        </row>
        <row r="824">
          <cell r="B824" t="str">
            <v>01-117871</v>
          </cell>
          <cell r="C824" t="str">
            <v>Decker</v>
          </cell>
          <cell r="D824" t="str">
            <v>Hannah</v>
          </cell>
          <cell r="E824" t="str">
            <v>NRW</v>
          </cell>
          <cell r="F824" t="str">
            <v>GER</v>
          </cell>
          <cell r="G824" t="str">
            <v>F</v>
          </cell>
          <cell r="H824">
            <v>34745</v>
          </cell>
          <cell r="I824" t="str">
            <v>01-0060</v>
          </cell>
          <cell r="J824" t="str">
            <v>1.BC Düren</v>
          </cell>
          <cell r="K824" t="str">
            <v>U19-1</v>
          </cell>
          <cell r="L824" t="str">
            <v>S2</v>
          </cell>
        </row>
        <row r="825">
          <cell r="B825" t="str">
            <v>01-117876</v>
          </cell>
          <cell r="C825" t="str">
            <v>Pütz</v>
          </cell>
          <cell r="D825" t="str">
            <v>Tanja</v>
          </cell>
          <cell r="E825" t="str">
            <v>NRW</v>
          </cell>
          <cell r="F825" t="str">
            <v>GER</v>
          </cell>
          <cell r="G825" t="str">
            <v>F</v>
          </cell>
          <cell r="H825">
            <v>35666</v>
          </cell>
          <cell r="I825" t="str">
            <v>01-0060</v>
          </cell>
          <cell r="J825" t="str">
            <v>1.BC Düren</v>
          </cell>
          <cell r="K825" t="str">
            <v>U17-1</v>
          </cell>
          <cell r="L825" t="str">
            <v>S2</v>
          </cell>
        </row>
        <row r="826">
          <cell r="B826" t="str">
            <v>01-117900</v>
          </cell>
          <cell r="C826" t="str">
            <v>Wenzel</v>
          </cell>
          <cell r="D826" t="str">
            <v>Andrea</v>
          </cell>
          <cell r="E826" t="str">
            <v>NRW</v>
          </cell>
          <cell r="F826" t="str">
            <v>GER</v>
          </cell>
          <cell r="G826" t="str">
            <v>F</v>
          </cell>
          <cell r="H826">
            <v>34661</v>
          </cell>
          <cell r="I826" t="str">
            <v>01-0367</v>
          </cell>
          <cell r="J826" t="str">
            <v>VfB GW Mülheim</v>
          </cell>
          <cell r="K826" t="str">
            <v>U19-2</v>
          </cell>
          <cell r="L826" t="str">
            <v>N1</v>
          </cell>
        </row>
        <row r="827">
          <cell r="B827" t="str">
            <v>01-117901</v>
          </cell>
          <cell r="C827" t="str">
            <v>Wenzel</v>
          </cell>
          <cell r="D827" t="str">
            <v>Martin</v>
          </cell>
          <cell r="E827" t="str">
            <v>NRW</v>
          </cell>
          <cell r="F827" t="str">
            <v>GER</v>
          </cell>
          <cell r="G827" t="str">
            <v>M</v>
          </cell>
          <cell r="H827">
            <v>34661</v>
          </cell>
          <cell r="I827" t="str">
            <v>01-0367</v>
          </cell>
          <cell r="J827" t="str">
            <v>VfB GW Mülheim</v>
          </cell>
          <cell r="K827" t="str">
            <v>U19-2</v>
          </cell>
          <cell r="L827" t="str">
            <v>N1</v>
          </cell>
        </row>
        <row r="828">
          <cell r="B828" t="str">
            <v>01-117918</v>
          </cell>
          <cell r="C828" t="str">
            <v>Weißberg</v>
          </cell>
          <cell r="D828" t="str">
            <v>Felix</v>
          </cell>
          <cell r="E828" t="str">
            <v>NRW</v>
          </cell>
          <cell r="F828" t="str">
            <v>GER</v>
          </cell>
          <cell r="G828" t="str">
            <v>M</v>
          </cell>
          <cell r="H828">
            <v>35055</v>
          </cell>
          <cell r="I828" t="str">
            <v>01-0427</v>
          </cell>
          <cell r="J828" t="str">
            <v>SV Burgsteinfurt</v>
          </cell>
          <cell r="K828" t="str">
            <v>U19-1</v>
          </cell>
          <cell r="L828" t="str">
            <v>N1</v>
          </cell>
        </row>
        <row r="829">
          <cell r="B829" t="str">
            <v>01-117921</v>
          </cell>
          <cell r="C829" t="str">
            <v>Harnisch</v>
          </cell>
          <cell r="D829" t="str">
            <v>Dominik</v>
          </cell>
          <cell r="E829" t="str">
            <v>NRW</v>
          </cell>
          <cell r="F829" t="str">
            <v>GER</v>
          </cell>
          <cell r="G829" t="str">
            <v>M</v>
          </cell>
          <cell r="H829">
            <v>34688</v>
          </cell>
          <cell r="I829" t="str">
            <v>01-0427</v>
          </cell>
          <cell r="J829" t="str">
            <v>SV Burgsteinfurt</v>
          </cell>
          <cell r="K829" t="str">
            <v>U19-2</v>
          </cell>
          <cell r="L829" t="str">
            <v>N1</v>
          </cell>
        </row>
        <row r="830">
          <cell r="B830" t="str">
            <v>01-117922</v>
          </cell>
          <cell r="C830" t="str">
            <v>Jahnke</v>
          </cell>
          <cell r="D830" t="str">
            <v>Nicolas</v>
          </cell>
          <cell r="E830" t="str">
            <v>NRW</v>
          </cell>
          <cell r="F830" t="str">
            <v>GER</v>
          </cell>
          <cell r="G830" t="str">
            <v>M</v>
          </cell>
          <cell r="H830">
            <v>35118</v>
          </cell>
          <cell r="I830" t="str">
            <v>01-0671</v>
          </cell>
          <cell r="J830" t="str">
            <v>DJK Teut. St.Tönis</v>
          </cell>
          <cell r="K830" t="str">
            <v>U17-2</v>
          </cell>
          <cell r="L830" t="str">
            <v>S1</v>
          </cell>
        </row>
        <row r="831">
          <cell r="B831" t="str">
            <v>01-117927</v>
          </cell>
          <cell r="C831" t="str">
            <v>Ertmer</v>
          </cell>
          <cell r="D831" t="str">
            <v>Laura</v>
          </cell>
          <cell r="E831" t="str">
            <v>NRW</v>
          </cell>
          <cell r="F831" t="str">
            <v>GER</v>
          </cell>
          <cell r="G831" t="str">
            <v>F</v>
          </cell>
          <cell r="H831">
            <v>35241</v>
          </cell>
          <cell r="I831" t="str">
            <v>01-0133</v>
          </cell>
          <cell r="J831" t="str">
            <v>Tbd. Osterfeld</v>
          </cell>
          <cell r="K831" t="str">
            <v>U17-2</v>
          </cell>
          <cell r="L831" t="str">
            <v>N1</v>
          </cell>
        </row>
        <row r="832">
          <cell r="B832" t="str">
            <v>01-117932</v>
          </cell>
          <cell r="C832" t="str">
            <v>Kurke</v>
          </cell>
          <cell r="D832" t="str">
            <v>Kathrin</v>
          </cell>
          <cell r="E832" t="str">
            <v>NRW</v>
          </cell>
          <cell r="F832" t="str">
            <v>GER</v>
          </cell>
          <cell r="G832" t="str">
            <v>F</v>
          </cell>
          <cell r="H832">
            <v>34649</v>
          </cell>
          <cell r="I832" t="str">
            <v>01-0205</v>
          </cell>
          <cell r="J832" t="str">
            <v>TSV Vikt. Mülheim</v>
          </cell>
          <cell r="K832" t="str">
            <v>U19-2</v>
          </cell>
          <cell r="L832" t="str">
            <v>N1</v>
          </cell>
        </row>
        <row r="833">
          <cell r="B833" t="str">
            <v>01-117933</v>
          </cell>
          <cell r="C833" t="str">
            <v>Siegmund</v>
          </cell>
          <cell r="D833" t="str">
            <v>Hanna</v>
          </cell>
          <cell r="E833" t="str">
            <v>NRW</v>
          </cell>
          <cell r="F833" t="str">
            <v>GER</v>
          </cell>
          <cell r="G833" t="str">
            <v>F</v>
          </cell>
          <cell r="H833">
            <v>35582</v>
          </cell>
          <cell r="I833" t="str">
            <v>01-0205</v>
          </cell>
          <cell r="J833" t="str">
            <v>TSV Vikt. Mülheim</v>
          </cell>
          <cell r="K833" t="str">
            <v>U17-1</v>
          </cell>
          <cell r="L833" t="str">
            <v>N1</v>
          </cell>
        </row>
        <row r="834">
          <cell r="B834" t="str">
            <v>01-117934</v>
          </cell>
          <cell r="C834" t="str">
            <v>Kastner</v>
          </cell>
          <cell r="D834" t="str">
            <v>Tim</v>
          </cell>
          <cell r="E834" t="str">
            <v>NRW</v>
          </cell>
          <cell r="F834" t="str">
            <v>GER</v>
          </cell>
          <cell r="G834" t="str">
            <v>M</v>
          </cell>
          <cell r="H834">
            <v>35688</v>
          </cell>
          <cell r="I834" t="str">
            <v>01-0205</v>
          </cell>
          <cell r="J834" t="str">
            <v>TSV Vikt. Mülheim</v>
          </cell>
          <cell r="K834" t="str">
            <v>U17-1</v>
          </cell>
          <cell r="L834" t="str">
            <v>N1</v>
          </cell>
        </row>
        <row r="835">
          <cell r="B835" t="str">
            <v>01-117936</v>
          </cell>
          <cell r="C835" t="str">
            <v>Weibel</v>
          </cell>
          <cell r="D835" t="str">
            <v>Marvin</v>
          </cell>
          <cell r="E835" t="str">
            <v>NRW</v>
          </cell>
          <cell r="F835" t="str">
            <v>GER</v>
          </cell>
          <cell r="G835" t="str">
            <v>M</v>
          </cell>
          <cell r="H835">
            <v>34754</v>
          </cell>
          <cell r="I835" t="str">
            <v>01-0205</v>
          </cell>
          <cell r="J835" t="str">
            <v>TSV Vikt. Mülheim</v>
          </cell>
          <cell r="K835" t="str">
            <v>U19-1</v>
          </cell>
          <cell r="L835" t="str">
            <v>N1</v>
          </cell>
        </row>
        <row r="836">
          <cell r="B836" t="str">
            <v>01-117963</v>
          </cell>
          <cell r="C836" t="str">
            <v>Müller</v>
          </cell>
          <cell r="D836" t="str">
            <v>Yannic</v>
          </cell>
          <cell r="E836" t="str">
            <v>NRW</v>
          </cell>
          <cell r="F836" t="str">
            <v>GER</v>
          </cell>
          <cell r="G836" t="str">
            <v>M</v>
          </cell>
          <cell r="H836">
            <v>35318</v>
          </cell>
          <cell r="I836" t="str">
            <v>01-0640</v>
          </cell>
          <cell r="J836" t="str">
            <v>TSC Eintr.Dortmund</v>
          </cell>
          <cell r="K836" t="str">
            <v>U17-2</v>
          </cell>
          <cell r="L836" t="str">
            <v>S1</v>
          </cell>
        </row>
        <row r="837">
          <cell r="B837" t="str">
            <v>01-117965</v>
          </cell>
          <cell r="C837" t="str">
            <v>Lorenz</v>
          </cell>
          <cell r="D837" t="str">
            <v>Maximilian</v>
          </cell>
          <cell r="E837" t="str">
            <v>NRW</v>
          </cell>
          <cell r="F837" t="str">
            <v>GER</v>
          </cell>
          <cell r="G837" t="str">
            <v>M</v>
          </cell>
          <cell r="H837">
            <v>34728</v>
          </cell>
          <cell r="I837" t="str">
            <v>01-0640</v>
          </cell>
          <cell r="J837" t="str">
            <v>TSC Eintr.Dortmund</v>
          </cell>
          <cell r="K837" t="str">
            <v>U19-1</v>
          </cell>
          <cell r="L837" t="str">
            <v>S1</v>
          </cell>
        </row>
        <row r="838">
          <cell r="B838" t="str">
            <v>01-117966</v>
          </cell>
          <cell r="C838" t="str">
            <v>Lew</v>
          </cell>
          <cell r="D838" t="str">
            <v>Jasmin</v>
          </cell>
          <cell r="E838" t="str">
            <v>NRW</v>
          </cell>
          <cell r="F838" t="str">
            <v>GER</v>
          </cell>
          <cell r="G838" t="str">
            <v>F</v>
          </cell>
          <cell r="H838">
            <v>35703</v>
          </cell>
          <cell r="I838" t="str">
            <v>01-0640</v>
          </cell>
          <cell r="J838" t="str">
            <v>TSC Eintr.Dortmund</v>
          </cell>
          <cell r="K838" t="str">
            <v>U17-1</v>
          </cell>
          <cell r="L838" t="str">
            <v>S1</v>
          </cell>
        </row>
        <row r="839">
          <cell r="B839" t="str">
            <v>01-117967</v>
          </cell>
          <cell r="C839" t="str">
            <v>Körting</v>
          </cell>
          <cell r="D839" t="str">
            <v>Jonas</v>
          </cell>
          <cell r="E839" t="str">
            <v>NRW</v>
          </cell>
          <cell r="F839" t="str">
            <v>GER</v>
          </cell>
          <cell r="G839" t="str">
            <v>M</v>
          </cell>
          <cell r="H839">
            <v>34486</v>
          </cell>
          <cell r="I839" t="str">
            <v>01-0640</v>
          </cell>
          <cell r="J839" t="str">
            <v>TSC Eintr.Dortmund</v>
          </cell>
          <cell r="K839" t="str">
            <v>U19-2</v>
          </cell>
          <cell r="L839" t="str">
            <v>S1</v>
          </cell>
        </row>
        <row r="840">
          <cell r="B840" t="str">
            <v>01-117984</v>
          </cell>
          <cell r="C840" t="str">
            <v>Dresken</v>
          </cell>
          <cell r="D840" t="str">
            <v>Kathrin</v>
          </cell>
          <cell r="E840" t="str">
            <v>NRW</v>
          </cell>
          <cell r="F840" t="str">
            <v>GER</v>
          </cell>
          <cell r="G840" t="str">
            <v>F</v>
          </cell>
          <cell r="H840">
            <v>34914</v>
          </cell>
          <cell r="I840" t="str">
            <v>01-0350</v>
          </cell>
          <cell r="J840" t="str">
            <v>Polizei SV Bork</v>
          </cell>
          <cell r="K840" t="str">
            <v>U19-1</v>
          </cell>
          <cell r="L840" t="str">
            <v>N2</v>
          </cell>
        </row>
        <row r="841">
          <cell r="B841" t="str">
            <v>01-117989</v>
          </cell>
          <cell r="C841" t="str">
            <v>Hampel</v>
          </cell>
          <cell r="D841" t="str">
            <v>Carmen</v>
          </cell>
          <cell r="E841" t="str">
            <v>NRW</v>
          </cell>
          <cell r="F841" t="str">
            <v>GER</v>
          </cell>
          <cell r="G841" t="str">
            <v>F</v>
          </cell>
          <cell r="H841">
            <v>35131</v>
          </cell>
          <cell r="I841" t="str">
            <v>01-0173</v>
          </cell>
          <cell r="J841" t="str">
            <v>TuS Aldenhoven</v>
          </cell>
          <cell r="K841" t="str">
            <v>U17-2</v>
          </cell>
          <cell r="L841" t="str">
            <v>S2</v>
          </cell>
        </row>
        <row r="842">
          <cell r="B842" t="str">
            <v>01-118005</v>
          </cell>
          <cell r="C842" t="str">
            <v>Kretz</v>
          </cell>
          <cell r="D842" t="str">
            <v>Joshua</v>
          </cell>
          <cell r="E842" t="str">
            <v>NRW</v>
          </cell>
          <cell r="F842" t="str">
            <v>GER</v>
          </cell>
          <cell r="G842" t="str">
            <v>M</v>
          </cell>
          <cell r="H842">
            <v>35196</v>
          </cell>
          <cell r="I842" t="str">
            <v>01-0567</v>
          </cell>
          <cell r="J842" t="str">
            <v>TSV Burbach</v>
          </cell>
          <cell r="K842" t="str">
            <v>U17-2</v>
          </cell>
          <cell r="L842" t="str">
            <v>S2</v>
          </cell>
        </row>
        <row r="843">
          <cell r="B843" t="str">
            <v>01-118006</v>
          </cell>
          <cell r="C843" t="str">
            <v>Ngo</v>
          </cell>
          <cell r="D843" t="str">
            <v>Viet</v>
          </cell>
          <cell r="E843" t="str">
            <v>NRW</v>
          </cell>
          <cell r="F843" t="str">
            <v>VIE</v>
          </cell>
          <cell r="G843" t="str">
            <v>M</v>
          </cell>
          <cell r="H843">
            <v>35833</v>
          </cell>
          <cell r="I843" t="str">
            <v>01-0671</v>
          </cell>
          <cell r="J843" t="str">
            <v>DJK Teut. St.Tönis</v>
          </cell>
          <cell r="K843" t="str">
            <v>U15-2</v>
          </cell>
          <cell r="L843" t="str">
            <v>S1</v>
          </cell>
        </row>
        <row r="844">
          <cell r="B844" t="str">
            <v>01-118023</v>
          </cell>
          <cell r="C844" t="str">
            <v>Bender</v>
          </cell>
          <cell r="D844" t="str">
            <v>Paulina</v>
          </cell>
          <cell r="E844" t="str">
            <v>NRW</v>
          </cell>
          <cell r="F844" t="str">
            <v>GER</v>
          </cell>
          <cell r="G844" t="str">
            <v>F</v>
          </cell>
          <cell r="H844">
            <v>35454</v>
          </cell>
          <cell r="I844" t="str">
            <v>01-0942</v>
          </cell>
          <cell r="J844" t="str">
            <v>1.BC Siegen</v>
          </cell>
          <cell r="K844" t="str">
            <v>U17-1</v>
          </cell>
          <cell r="L844" t="str">
            <v>S2</v>
          </cell>
        </row>
        <row r="845">
          <cell r="B845" t="str">
            <v>01-118048</v>
          </cell>
          <cell r="C845" t="str">
            <v>Besemann</v>
          </cell>
          <cell r="D845" t="str">
            <v>Roderik</v>
          </cell>
          <cell r="E845" t="str">
            <v>NRW</v>
          </cell>
          <cell r="F845" t="str">
            <v>GER</v>
          </cell>
          <cell r="G845" t="str">
            <v>M</v>
          </cell>
          <cell r="H845">
            <v>34425</v>
          </cell>
          <cell r="I845" t="str">
            <v>01-0372</v>
          </cell>
          <cell r="J845" t="str">
            <v>TV Datteln</v>
          </cell>
          <cell r="K845" t="str">
            <v>U19-2</v>
          </cell>
          <cell r="L845" t="str">
            <v>N1</v>
          </cell>
        </row>
        <row r="846">
          <cell r="B846" t="str">
            <v>01-118049</v>
          </cell>
          <cell r="C846" t="str">
            <v>Geilmann</v>
          </cell>
          <cell r="D846" t="str">
            <v>Philipp</v>
          </cell>
          <cell r="E846" t="str">
            <v>NRW</v>
          </cell>
          <cell r="F846" t="str">
            <v>GER</v>
          </cell>
          <cell r="G846" t="str">
            <v>M</v>
          </cell>
          <cell r="H846">
            <v>34895</v>
          </cell>
          <cell r="I846" t="str">
            <v>01-0436</v>
          </cell>
          <cell r="J846" t="str">
            <v>ATV Haltern</v>
          </cell>
          <cell r="K846" t="str">
            <v>U19-1</v>
          </cell>
          <cell r="L846" t="str">
            <v>N1</v>
          </cell>
        </row>
        <row r="847">
          <cell r="B847" t="str">
            <v>01-118050</v>
          </cell>
          <cell r="C847" t="str">
            <v>Koprek</v>
          </cell>
          <cell r="D847" t="str">
            <v>Stefan</v>
          </cell>
          <cell r="E847" t="str">
            <v>NRW</v>
          </cell>
          <cell r="F847" t="str">
            <v>GER</v>
          </cell>
          <cell r="G847" t="str">
            <v>M</v>
          </cell>
          <cell r="H847">
            <v>34916</v>
          </cell>
          <cell r="I847" t="str">
            <v>01-0436</v>
          </cell>
          <cell r="J847" t="str">
            <v>ATV Haltern</v>
          </cell>
          <cell r="K847" t="str">
            <v>U19-1</v>
          </cell>
          <cell r="L847" t="str">
            <v>N1</v>
          </cell>
        </row>
        <row r="848">
          <cell r="B848" t="str">
            <v>01-118051</v>
          </cell>
          <cell r="C848" t="str">
            <v>Graute</v>
          </cell>
          <cell r="D848" t="str">
            <v>Jasper</v>
          </cell>
          <cell r="E848" t="str">
            <v>NRW</v>
          </cell>
          <cell r="F848" t="str">
            <v>GER</v>
          </cell>
          <cell r="G848" t="str">
            <v>M</v>
          </cell>
          <cell r="H848">
            <v>35044</v>
          </cell>
          <cell r="I848" t="str">
            <v>01-0436</v>
          </cell>
          <cell r="J848" t="str">
            <v>ATV Haltern</v>
          </cell>
          <cell r="K848" t="str">
            <v>U19-1</v>
          </cell>
          <cell r="L848" t="str">
            <v>N1</v>
          </cell>
        </row>
        <row r="849">
          <cell r="B849" t="str">
            <v>01-118054</v>
          </cell>
          <cell r="C849" t="str">
            <v>Schlüter</v>
          </cell>
          <cell r="D849" t="str">
            <v>Katrin</v>
          </cell>
          <cell r="E849" t="str">
            <v>NRW</v>
          </cell>
          <cell r="F849" t="str">
            <v>GER</v>
          </cell>
          <cell r="G849" t="str">
            <v>F</v>
          </cell>
          <cell r="H849">
            <v>34649</v>
          </cell>
          <cell r="I849" t="str">
            <v>01-0436</v>
          </cell>
          <cell r="J849" t="str">
            <v>ATV Haltern</v>
          </cell>
          <cell r="K849" t="str">
            <v>U19-2</v>
          </cell>
          <cell r="L849" t="str">
            <v>N1</v>
          </cell>
        </row>
        <row r="850">
          <cell r="B850" t="str">
            <v>01-118055</v>
          </cell>
          <cell r="C850" t="str">
            <v>Brink</v>
          </cell>
          <cell r="D850" t="str">
            <v>Lena-Marie</v>
          </cell>
          <cell r="E850" t="str">
            <v>NRW</v>
          </cell>
          <cell r="F850" t="str">
            <v>GER</v>
          </cell>
          <cell r="G850" t="str">
            <v>F</v>
          </cell>
          <cell r="H850">
            <v>34508</v>
          </cell>
          <cell r="I850" t="str">
            <v>01-0436</v>
          </cell>
          <cell r="J850" t="str">
            <v>ATV Haltern</v>
          </cell>
          <cell r="K850" t="str">
            <v>U19-2</v>
          </cell>
          <cell r="L850" t="str">
            <v>N1</v>
          </cell>
        </row>
        <row r="851">
          <cell r="B851" t="str">
            <v>01-118056</v>
          </cell>
          <cell r="C851" t="str">
            <v>Michalak</v>
          </cell>
          <cell r="D851" t="str">
            <v>Marta</v>
          </cell>
          <cell r="E851" t="str">
            <v>NRW</v>
          </cell>
          <cell r="F851" t="str">
            <v>GER</v>
          </cell>
          <cell r="G851" t="str">
            <v>F</v>
          </cell>
          <cell r="H851">
            <v>34676</v>
          </cell>
          <cell r="I851" t="str">
            <v>01-0436</v>
          </cell>
          <cell r="J851" t="str">
            <v>ATV Haltern</v>
          </cell>
          <cell r="K851" t="str">
            <v>U19-2</v>
          </cell>
          <cell r="L851" t="str">
            <v>N1</v>
          </cell>
        </row>
        <row r="852">
          <cell r="B852" t="str">
            <v>01-118071</v>
          </cell>
          <cell r="C852" t="str">
            <v>Bouschery</v>
          </cell>
          <cell r="D852" t="str">
            <v>Sebastian</v>
          </cell>
          <cell r="E852" t="str">
            <v>NRW</v>
          </cell>
          <cell r="F852" t="str">
            <v>GER</v>
          </cell>
          <cell r="G852" t="str">
            <v>M</v>
          </cell>
          <cell r="H852">
            <v>34785</v>
          </cell>
          <cell r="I852" t="str">
            <v>01-0329</v>
          </cell>
          <cell r="J852" t="str">
            <v>TV 1908 Kall</v>
          </cell>
          <cell r="K852" t="str">
            <v>U19-1</v>
          </cell>
          <cell r="L852" t="str">
            <v>S2</v>
          </cell>
        </row>
        <row r="853">
          <cell r="B853" t="str">
            <v>01-118075</v>
          </cell>
          <cell r="C853" t="str">
            <v>Beckmann</v>
          </cell>
          <cell r="D853" t="str">
            <v>Elias</v>
          </cell>
          <cell r="E853" t="str">
            <v>NRW</v>
          </cell>
          <cell r="F853" t="str">
            <v>GER</v>
          </cell>
          <cell r="G853" t="str">
            <v>M</v>
          </cell>
          <cell r="H853">
            <v>36461</v>
          </cell>
          <cell r="I853" t="str">
            <v>01-0628</v>
          </cell>
          <cell r="J853" t="str">
            <v>TV Refrath</v>
          </cell>
          <cell r="K853" t="str">
            <v>U15-1</v>
          </cell>
          <cell r="L853" t="str">
            <v>S2</v>
          </cell>
        </row>
        <row r="854">
          <cell r="B854" t="str">
            <v>01-118077</v>
          </cell>
          <cell r="C854" t="str">
            <v>Tetenborg</v>
          </cell>
          <cell r="D854" t="str">
            <v>Luis</v>
          </cell>
          <cell r="E854" t="str">
            <v>NRW</v>
          </cell>
          <cell r="F854" t="str">
            <v>GER</v>
          </cell>
          <cell r="G854" t="str">
            <v>M</v>
          </cell>
          <cell r="H854">
            <v>36361</v>
          </cell>
          <cell r="I854" t="str">
            <v>01-0628</v>
          </cell>
          <cell r="J854" t="str">
            <v>TV Refrath</v>
          </cell>
          <cell r="K854" t="str">
            <v>U15-1</v>
          </cell>
          <cell r="L854" t="str">
            <v>S2</v>
          </cell>
        </row>
        <row r="855">
          <cell r="B855" t="str">
            <v>01-118141</v>
          </cell>
          <cell r="C855" t="str">
            <v>Plietker</v>
          </cell>
          <cell r="D855" t="str">
            <v>Alena-Maria</v>
          </cell>
          <cell r="E855" t="str">
            <v>NRW</v>
          </cell>
          <cell r="F855" t="str">
            <v>GER</v>
          </cell>
          <cell r="G855" t="str">
            <v>F</v>
          </cell>
          <cell r="H855">
            <v>34335</v>
          </cell>
          <cell r="I855" t="str">
            <v>01-0334</v>
          </cell>
          <cell r="J855" t="str">
            <v>ASV Senden</v>
          </cell>
          <cell r="K855" t="str">
            <v>U19-2</v>
          </cell>
          <cell r="L855" t="str">
            <v>N1</v>
          </cell>
        </row>
        <row r="856">
          <cell r="B856" t="str">
            <v>01-118152</v>
          </cell>
          <cell r="C856" t="str">
            <v>Breitkreutz</v>
          </cell>
          <cell r="D856" t="str">
            <v>Jona</v>
          </cell>
          <cell r="E856" t="str">
            <v>NRW</v>
          </cell>
          <cell r="F856" t="str">
            <v>GER</v>
          </cell>
          <cell r="G856" t="str">
            <v>M</v>
          </cell>
          <cell r="H856">
            <v>35797</v>
          </cell>
          <cell r="I856" t="str">
            <v>01-0436</v>
          </cell>
          <cell r="J856" t="str">
            <v>ATV Haltern</v>
          </cell>
          <cell r="K856" t="str">
            <v>U15-2</v>
          </cell>
          <cell r="L856" t="str">
            <v>N1</v>
          </cell>
        </row>
        <row r="857">
          <cell r="B857" t="str">
            <v>01-118162</v>
          </cell>
          <cell r="C857" t="str">
            <v>Kannenberg</v>
          </cell>
          <cell r="D857" t="str">
            <v>Daniel</v>
          </cell>
          <cell r="E857" t="str">
            <v>NRW</v>
          </cell>
          <cell r="F857" t="str">
            <v>GER</v>
          </cell>
          <cell r="G857" t="str">
            <v>M</v>
          </cell>
          <cell r="H857">
            <v>34381</v>
          </cell>
          <cell r="I857" t="str">
            <v>01-0177</v>
          </cell>
          <cell r="J857" t="str">
            <v>Gladbecker FC</v>
          </cell>
          <cell r="K857" t="str">
            <v>U19-2</v>
          </cell>
          <cell r="L857" t="str">
            <v>N1</v>
          </cell>
        </row>
        <row r="858">
          <cell r="B858" t="str">
            <v>01-118164</v>
          </cell>
          <cell r="C858" t="str">
            <v>Burmester</v>
          </cell>
          <cell r="D858" t="str">
            <v>Johann</v>
          </cell>
          <cell r="E858" t="str">
            <v>NRW</v>
          </cell>
          <cell r="F858" t="str">
            <v>GER</v>
          </cell>
          <cell r="G858" t="str">
            <v>M</v>
          </cell>
          <cell r="H858">
            <v>35942</v>
          </cell>
          <cell r="I858" t="str">
            <v>01-0177</v>
          </cell>
          <cell r="J858" t="str">
            <v>Gladbecker FC</v>
          </cell>
          <cell r="K858" t="str">
            <v>U15-2</v>
          </cell>
          <cell r="L858" t="str">
            <v>N1</v>
          </cell>
        </row>
        <row r="859">
          <cell r="B859" t="str">
            <v>01-118166</v>
          </cell>
          <cell r="C859" t="str">
            <v>Scharf</v>
          </cell>
          <cell r="D859" t="str">
            <v>Stefan</v>
          </cell>
          <cell r="E859" t="str">
            <v>NRW</v>
          </cell>
          <cell r="F859" t="str">
            <v>GER</v>
          </cell>
          <cell r="G859" t="str">
            <v>M</v>
          </cell>
          <cell r="H859">
            <v>35744</v>
          </cell>
          <cell r="I859" t="str">
            <v>01-0177</v>
          </cell>
          <cell r="J859" t="str">
            <v>Gladbecker FC</v>
          </cell>
          <cell r="K859" t="str">
            <v>U17-1</v>
          </cell>
          <cell r="L859" t="str">
            <v>N1</v>
          </cell>
        </row>
        <row r="860">
          <cell r="B860" t="str">
            <v>01-118167</v>
          </cell>
          <cell r="C860" t="str">
            <v>Wasmuth</v>
          </cell>
          <cell r="D860" t="str">
            <v>Florian</v>
          </cell>
          <cell r="E860" t="str">
            <v>NRW</v>
          </cell>
          <cell r="F860" t="str">
            <v>GER</v>
          </cell>
          <cell r="G860" t="str">
            <v>M</v>
          </cell>
          <cell r="H860">
            <v>35969</v>
          </cell>
          <cell r="I860" t="str">
            <v>01-0177</v>
          </cell>
          <cell r="J860" t="str">
            <v>Gladbecker FC</v>
          </cell>
          <cell r="K860" t="str">
            <v>U15-2</v>
          </cell>
          <cell r="L860" t="str">
            <v>N1</v>
          </cell>
        </row>
        <row r="861">
          <cell r="B861" t="str">
            <v>01-118169</v>
          </cell>
          <cell r="C861" t="str">
            <v>Lakenbrink</v>
          </cell>
          <cell r="D861" t="str">
            <v>Philip</v>
          </cell>
          <cell r="E861" t="str">
            <v>NRW</v>
          </cell>
          <cell r="F861" t="str">
            <v>GER</v>
          </cell>
          <cell r="G861" t="str">
            <v>M</v>
          </cell>
          <cell r="H861">
            <v>35421</v>
          </cell>
          <cell r="I861" t="str">
            <v>01-0177</v>
          </cell>
          <cell r="J861" t="str">
            <v>Gladbecker FC</v>
          </cell>
          <cell r="K861" t="str">
            <v>U17-2</v>
          </cell>
          <cell r="L861" t="str">
            <v>N1</v>
          </cell>
        </row>
        <row r="862">
          <cell r="B862" t="str">
            <v>01-118170</v>
          </cell>
          <cell r="C862" t="str">
            <v>Reitemeyer</v>
          </cell>
          <cell r="D862" t="str">
            <v>Jan-André</v>
          </cell>
          <cell r="E862" t="str">
            <v>NRW</v>
          </cell>
          <cell r="F862" t="str">
            <v>GER</v>
          </cell>
          <cell r="G862" t="str">
            <v>M</v>
          </cell>
          <cell r="H862">
            <v>35517</v>
          </cell>
          <cell r="I862" t="str">
            <v>01-0177</v>
          </cell>
          <cell r="J862" t="str">
            <v>Gladbecker FC</v>
          </cell>
          <cell r="K862" t="str">
            <v>U17-1</v>
          </cell>
          <cell r="L862" t="str">
            <v>N1</v>
          </cell>
        </row>
        <row r="863">
          <cell r="B863" t="str">
            <v>01-118171</v>
          </cell>
          <cell r="C863" t="str">
            <v>Mohrbacher</v>
          </cell>
          <cell r="D863" t="str">
            <v>Tarik</v>
          </cell>
          <cell r="E863" t="str">
            <v>NRW</v>
          </cell>
          <cell r="F863" t="str">
            <v>GER</v>
          </cell>
          <cell r="G863" t="str">
            <v>M</v>
          </cell>
          <cell r="H863">
            <v>35367</v>
          </cell>
          <cell r="I863" t="str">
            <v>01-0177</v>
          </cell>
          <cell r="J863" t="str">
            <v>Gladbecker FC</v>
          </cell>
          <cell r="K863" t="str">
            <v>U17-2</v>
          </cell>
          <cell r="L863" t="str">
            <v>N1</v>
          </cell>
        </row>
        <row r="864">
          <cell r="B864" t="str">
            <v>01-118172</v>
          </cell>
          <cell r="C864" t="str">
            <v>Rothmann</v>
          </cell>
          <cell r="D864" t="str">
            <v>Niklas</v>
          </cell>
          <cell r="E864" t="str">
            <v>NRW</v>
          </cell>
          <cell r="F864" t="str">
            <v>GER</v>
          </cell>
          <cell r="G864" t="str">
            <v>M</v>
          </cell>
          <cell r="H864">
            <v>35623</v>
          </cell>
          <cell r="I864" t="str">
            <v>01-0177</v>
          </cell>
          <cell r="J864" t="str">
            <v>Gladbecker FC</v>
          </cell>
          <cell r="K864" t="str">
            <v>U17-1</v>
          </cell>
          <cell r="L864" t="str">
            <v>N1</v>
          </cell>
        </row>
        <row r="865">
          <cell r="B865" t="str">
            <v>01-118178</v>
          </cell>
          <cell r="C865" t="str">
            <v>Astner</v>
          </cell>
          <cell r="D865" t="str">
            <v>Tom</v>
          </cell>
          <cell r="E865" t="str">
            <v>NRW</v>
          </cell>
          <cell r="F865" t="str">
            <v>GER</v>
          </cell>
          <cell r="G865" t="str">
            <v>M</v>
          </cell>
          <cell r="H865">
            <v>35500</v>
          </cell>
          <cell r="I865" t="str">
            <v>01-0163</v>
          </cell>
          <cell r="J865" t="str">
            <v>SV Bergfried Lev.</v>
          </cell>
          <cell r="K865" t="str">
            <v>U17-1</v>
          </cell>
          <cell r="L865" t="str">
            <v>S2</v>
          </cell>
        </row>
        <row r="866">
          <cell r="B866" t="str">
            <v>01-118182</v>
          </cell>
          <cell r="C866" t="str">
            <v>Gierath</v>
          </cell>
          <cell r="D866" t="str">
            <v>Sven</v>
          </cell>
          <cell r="E866" t="str">
            <v>NRW</v>
          </cell>
          <cell r="F866" t="str">
            <v>GER</v>
          </cell>
          <cell r="G866" t="str">
            <v>M</v>
          </cell>
          <cell r="H866">
            <v>35107</v>
          </cell>
          <cell r="I866" t="str">
            <v>01-0163</v>
          </cell>
          <cell r="J866" t="str">
            <v>SV Bergfried Lev.</v>
          </cell>
          <cell r="K866" t="str">
            <v>U17-2</v>
          </cell>
          <cell r="L866" t="str">
            <v>S2</v>
          </cell>
        </row>
        <row r="867">
          <cell r="B867" t="str">
            <v>01-118187</v>
          </cell>
          <cell r="C867" t="str">
            <v>Mager</v>
          </cell>
          <cell r="D867" t="str">
            <v>Naomi</v>
          </cell>
          <cell r="E867" t="str">
            <v>NRW</v>
          </cell>
          <cell r="F867" t="str">
            <v>GER</v>
          </cell>
          <cell r="G867" t="str">
            <v>F</v>
          </cell>
          <cell r="H867">
            <v>35254</v>
          </cell>
          <cell r="I867" t="str">
            <v>01-0163</v>
          </cell>
          <cell r="J867" t="str">
            <v>SV Bergfried Lev.</v>
          </cell>
          <cell r="K867" t="str">
            <v>U17-2</v>
          </cell>
          <cell r="L867" t="str">
            <v>S2</v>
          </cell>
        </row>
        <row r="868">
          <cell r="B868" t="str">
            <v>01-118191</v>
          </cell>
          <cell r="C868" t="str">
            <v>Schönfeld</v>
          </cell>
          <cell r="D868" t="str">
            <v>Lars</v>
          </cell>
          <cell r="E868" t="str">
            <v>NRW</v>
          </cell>
          <cell r="F868" t="str">
            <v>GER</v>
          </cell>
          <cell r="G868" t="str">
            <v>M</v>
          </cell>
          <cell r="H868">
            <v>35171</v>
          </cell>
          <cell r="I868" t="str">
            <v>01-0163</v>
          </cell>
          <cell r="J868" t="str">
            <v>SV Bergfried Lev.</v>
          </cell>
          <cell r="K868" t="str">
            <v>U17-2</v>
          </cell>
          <cell r="L868" t="str">
            <v>S2</v>
          </cell>
        </row>
        <row r="869">
          <cell r="B869" t="str">
            <v>01-118194</v>
          </cell>
          <cell r="C869" t="str">
            <v>Grimm</v>
          </cell>
          <cell r="D869" t="str">
            <v>Paul</v>
          </cell>
          <cell r="E869" t="str">
            <v>NRW</v>
          </cell>
          <cell r="F869" t="str">
            <v>GER</v>
          </cell>
          <cell r="G869" t="str">
            <v>M</v>
          </cell>
          <cell r="H869">
            <v>35737</v>
          </cell>
          <cell r="I869" t="str">
            <v>01-0575</v>
          </cell>
          <cell r="J869" t="str">
            <v>TG Holzwickede</v>
          </cell>
          <cell r="K869" t="str">
            <v>U17-1</v>
          </cell>
          <cell r="L869" t="str">
            <v>N2</v>
          </cell>
        </row>
        <row r="870">
          <cell r="B870" t="str">
            <v>01-118213</v>
          </cell>
          <cell r="C870" t="str">
            <v>Ermer</v>
          </cell>
          <cell r="D870" t="str">
            <v>Alexander</v>
          </cell>
          <cell r="E870" t="str">
            <v>NRW</v>
          </cell>
          <cell r="F870" t="str">
            <v>GER</v>
          </cell>
          <cell r="G870" t="str">
            <v>M</v>
          </cell>
          <cell r="H870">
            <v>34568</v>
          </cell>
          <cell r="I870" t="str">
            <v>01-0138</v>
          </cell>
          <cell r="J870" t="str">
            <v>TuS RW Wuppertal</v>
          </cell>
          <cell r="K870" t="str">
            <v>U19-2</v>
          </cell>
          <cell r="L870" t="str">
            <v>S1</v>
          </cell>
        </row>
        <row r="871">
          <cell r="B871" t="str">
            <v>01-118214</v>
          </cell>
          <cell r="C871" t="str">
            <v>Lancini</v>
          </cell>
          <cell r="D871" t="str">
            <v>Pascal</v>
          </cell>
          <cell r="E871" t="str">
            <v>NRW</v>
          </cell>
          <cell r="F871" t="str">
            <v>GER</v>
          </cell>
          <cell r="G871" t="str">
            <v>M</v>
          </cell>
          <cell r="H871">
            <v>34428</v>
          </cell>
          <cell r="I871" t="str">
            <v>01-0138</v>
          </cell>
          <cell r="J871" t="str">
            <v>TuS RW Wuppertal</v>
          </cell>
          <cell r="K871" t="str">
            <v>U19-2</v>
          </cell>
          <cell r="L871" t="str">
            <v>S1</v>
          </cell>
        </row>
        <row r="872">
          <cell r="B872" t="str">
            <v>01-118216</v>
          </cell>
          <cell r="C872" t="str">
            <v>von Schwedler</v>
          </cell>
          <cell r="D872" t="str">
            <v>Annika</v>
          </cell>
          <cell r="E872" t="str">
            <v>NRW</v>
          </cell>
          <cell r="F872" t="str">
            <v>GER</v>
          </cell>
          <cell r="G872" t="str">
            <v>F</v>
          </cell>
          <cell r="H872">
            <v>35231</v>
          </cell>
          <cell r="I872" t="str">
            <v>01-0138</v>
          </cell>
          <cell r="J872" t="str">
            <v>TuS RW Wuppertal</v>
          </cell>
          <cell r="K872" t="str">
            <v>U17-2</v>
          </cell>
          <cell r="L872" t="str">
            <v>S1</v>
          </cell>
        </row>
        <row r="873">
          <cell r="B873" t="str">
            <v>01-118221</v>
          </cell>
          <cell r="C873" t="str">
            <v>Reimer</v>
          </cell>
          <cell r="D873" t="str">
            <v>Eric</v>
          </cell>
          <cell r="E873" t="str">
            <v>NRW</v>
          </cell>
          <cell r="F873" t="str">
            <v>GER</v>
          </cell>
          <cell r="G873" t="str">
            <v>M</v>
          </cell>
          <cell r="H873">
            <v>35399</v>
          </cell>
          <cell r="I873" t="str">
            <v>01-0486</v>
          </cell>
          <cell r="J873" t="str">
            <v>TuSpo 09 Rahden</v>
          </cell>
          <cell r="K873" t="str">
            <v>U17-2</v>
          </cell>
          <cell r="L873" t="str">
            <v>N2</v>
          </cell>
        </row>
        <row r="874">
          <cell r="B874" t="str">
            <v>01-118222</v>
          </cell>
          <cell r="C874" t="str">
            <v>Spieker</v>
          </cell>
          <cell r="D874" t="str">
            <v>Torben</v>
          </cell>
          <cell r="E874" t="str">
            <v>NRW</v>
          </cell>
          <cell r="F874" t="str">
            <v>GER</v>
          </cell>
          <cell r="G874" t="str">
            <v>M</v>
          </cell>
          <cell r="H874">
            <v>34864</v>
          </cell>
          <cell r="I874" t="str">
            <v>01-0486</v>
          </cell>
          <cell r="J874" t="str">
            <v>TuSpo 09 Rahden</v>
          </cell>
          <cell r="K874" t="str">
            <v>U19-1</v>
          </cell>
          <cell r="L874" t="str">
            <v>N2</v>
          </cell>
        </row>
        <row r="875">
          <cell r="B875" t="str">
            <v>01-118223</v>
          </cell>
          <cell r="C875" t="str">
            <v>Buchholz</v>
          </cell>
          <cell r="D875" t="str">
            <v>Timon</v>
          </cell>
          <cell r="E875" t="str">
            <v>NRW</v>
          </cell>
          <cell r="F875" t="str">
            <v>GER</v>
          </cell>
          <cell r="G875" t="str">
            <v>M</v>
          </cell>
          <cell r="H875">
            <v>35587</v>
          </cell>
          <cell r="I875" t="str">
            <v>01-0486</v>
          </cell>
          <cell r="J875" t="str">
            <v>TuSpo 09 Rahden</v>
          </cell>
          <cell r="K875" t="str">
            <v>U17-1</v>
          </cell>
          <cell r="L875" t="str">
            <v>N2</v>
          </cell>
        </row>
        <row r="876">
          <cell r="B876" t="str">
            <v>01-118224</v>
          </cell>
          <cell r="C876" t="str">
            <v>Löwen</v>
          </cell>
          <cell r="D876" t="str">
            <v>Lukas</v>
          </cell>
          <cell r="E876" t="str">
            <v>NRW</v>
          </cell>
          <cell r="F876" t="str">
            <v>GER</v>
          </cell>
          <cell r="G876" t="str">
            <v>M</v>
          </cell>
          <cell r="H876">
            <v>35492</v>
          </cell>
          <cell r="I876" t="str">
            <v>01-0486</v>
          </cell>
          <cell r="J876" t="str">
            <v>TuSpo 09 Rahden</v>
          </cell>
          <cell r="K876" t="str">
            <v>U17-1</v>
          </cell>
          <cell r="L876" t="str">
            <v>N2</v>
          </cell>
        </row>
        <row r="877">
          <cell r="B877" t="str">
            <v>01-118225</v>
          </cell>
          <cell r="C877" t="str">
            <v>Meyer</v>
          </cell>
          <cell r="D877" t="str">
            <v>Niclas</v>
          </cell>
          <cell r="E877" t="str">
            <v>NRW</v>
          </cell>
          <cell r="F877" t="str">
            <v>GER</v>
          </cell>
          <cell r="G877" t="str">
            <v>M</v>
          </cell>
          <cell r="H877">
            <v>35482</v>
          </cell>
          <cell r="I877" t="str">
            <v>01-0486</v>
          </cell>
          <cell r="J877" t="str">
            <v>TuSpo 09 Rahden</v>
          </cell>
          <cell r="K877" t="str">
            <v>U17-1</v>
          </cell>
          <cell r="L877" t="str">
            <v>N2</v>
          </cell>
        </row>
        <row r="878">
          <cell r="B878" t="str">
            <v>01-118226</v>
          </cell>
          <cell r="C878" t="str">
            <v>Klasing</v>
          </cell>
          <cell r="D878" t="str">
            <v>Steffen</v>
          </cell>
          <cell r="E878" t="str">
            <v>NRW</v>
          </cell>
          <cell r="F878" t="str">
            <v>GER</v>
          </cell>
          <cell r="G878" t="str">
            <v>M</v>
          </cell>
          <cell r="H878">
            <v>35493</v>
          </cell>
          <cell r="I878" t="str">
            <v>01-0486</v>
          </cell>
          <cell r="J878" t="str">
            <v>TuSpo 09 Rahden</v>
          </cell>
          <cell r="K878" t="str">
            <v>U17-1</v>
          </cell>
          <cell r="L878" t="str">
            <v>N2</v>
          </cell>
        </row>
        <row r="879">
          <cell r="B879" t="str">
            <v>01-118227</v>
          </cell>
          <cell r="C879" t="str">
            <v>Brulan</v>
          </cell>
          <cell r="D879" t="str">
            <v>Simon</v>
          </cell>
          <cell r="E879" t="str">
            <v>NRW</v>
          </cell>
          <cell r="F879" t="str">
            <v>GER</v>
          </cell>
          <cell r="G879" t="str">
            <v>M</v>
          </cell>
          <cell r="H879">
            <v>35266</v>
          </cell>
          <cell r="I879" t="str">
            <v>01-0486</v>
          </cell>
          <cell r="J879" t="str">
            <v>TuSpo 09 Rahden</v>
          </cell>
          <cell r="K879" t="str">
            <v>U17-2</v>
          </cell>
          <cell r="L879" t="str">
            <v>N2</v>
          </cell>
        </row>
        <row r="880">
          <cell r="B880" t="str">
            <v>01-118228</v>
          </cell>
          <cell r="C880" t="str">
            <v>Göbel</v>
          </cell>
          <cell r="D880" t="str">
            <v>Jannes</v>
          </cell>
          <cell r="E880" t="str">
            <v>NRW</v>
          </cell>
          <cell r="F880" t="str">
            <v>GER</v>
          </cell>
          <cell r="G880" t="str">
            <v>M</v>
          </cell>
          <cell r="H880">
            <v>34832</v>
          </cell>
          <cell r="I880" t="str">
            <v>01-0486</v>
          </cell>
          <cell r="J880" t="str">
            <v>TuSpo 09 Rahden</v>
          </cell>
          <cell r="K880" t="str">
            <v>U19-1</v>
          </cell>
          <cell r="L880" t="str">
            <v>N2</v>
          </cell>
        </row>
        <row r="881">
          <cell r="B881" t="str">
            <v>01-118265</v>
          </cell>
          <cell r="C881" t="str">
            <v>Born</v>
          </cell>
          <cell r="D881" t="str">
            <v>Anna Celine</v>
          </cell>
          <cell r="E881" t="str">
            <v>NRW</v>
          </cell>
          <cell r="F881" t="str">
            <v>GER</v>
          </cell>
          <cell r="G881" t="str">
            <v>F</v>
          </cell>
          <cell r="H881">
            <v>34786</v>
          </cell>
          <cell r="I881" t="str">
            <v>01-0220</v>
          </cell>
          <cell r="J881" t="str">
            <v>TV Bad Lippspringe</v>
          </cell>
          <cell r="K881" t="str">
            <v>U19-1</v>
          </cell>
          <cell r="L881" t="str">
            <v>N2</v>
          </cell>
        </row>
        <row r="882">
          <cell r="B882" t="str">
            <v>01-118266</v>
          </cell>
          <cell r="C882" t="str">
            <v>Tasche</v>
          </cell>
          <cell r="D882" t="str">
            <v>Alexander</v>
          </cell>
          <cell r="E882" t="str">
            <v>NRW</v>
          </cell>
          <cell r="F882" t="str">
            <v>GER</v>
          </cell>
          <cell r="G882" t="str">
            <v>M</v>
          </cell>
          <cell r="H882">
            <v>34726</v>
          </cell>
          <cell r="I882" t="str">
            <v>01-0220</v>
          </cell>
          <cell r="J882" t="str">
            <v>TV Bad Lippspringe</v>
          </cell>
          <cell r="K882" t="str">
            <v>U19-1</v>
          </cell>
          <cell r="L882" t="str">
            <v>N2</v>
          </cell>
        </row>
        <row r="883">
          <cell r="B883" t="str">
            <v>01-118267</v>
          </cell>
          <cell r="C883" t="str">
            <v>Miller</v>
          </cell>
          <cell r="D883" t="str">
            <v>Eduard</v>
          </cell>
          <cell r="E883" t="str">
            <v>NRW</v>
          </cell>
          <cell r="F883" t="str">
            <v>GER</v>
          </cell>
          <cell r="G883" t="str">
            <v>M</v>
          </cell>
          <cell r="H883">
            <v>34721</v>
          </cell>
          <cell r="I883" t="str">
            <v>01-0220</v>
          </cell>
          <cell r="J883" t="str">
            <v>TV Bad Lippspringe</v>
          </cell>
          <cell r="K883" t="str">
            <v>U19-1</v>
          </cell>
          <cell r="L883" t="str">
            <v>N2</v>
          </cell>
        </row>
        <row r="884">
          <cell r="B884" t="str">
            <v>01-118268</v>
          </cell>
          <cell r="C884" t="str">
            <v>Bondarenko</v>
          </cell>
          <cell r="D884" t="str">
            <v>Viktor</v>
          </cell>
          <cell r="E884" t="str">
            <v>NRW</v>
          </cell>
          <cell r="F884" t="str">
            <v>GER</v>
          </cell>
          <cell r="G884" t="str">
            <v>M</v>
          </cell>
          <cell r="H884">
            <v>34854</v>
          </cell>
          <cell r="I884" t="str">
            <v>01-0220</v>
          </cell>
          <cell r="J884" t="str">
            <v>TV Bad Lippspringe</v>
          </cell>
          <cell r="K884" t="str">
            <v>U19-1</v>
          </cell>
          <cell r="L884" t="str">
            <v>N2</v>
          </cell>
        </row>
        <row r="885">
          <cell r="B885" t="str">
            <v>01-118269</v>
          </cell>
          <cell r="C885" t="str">
            <v>Filinski</v>
          </cell>
          <cell r="D885" t="str">
            <v>Michael</v>
          </cell>
          <cell r="E885" t="str">
            <v>NRW</v>
          </cell>
          <cell r="F885" t="str">
            <v>GER</v>
          </cell>
          <cell r="G885" t="str">
            <v>M</v>
          </cell>
          <cell r="H885">
            <v>34915</v>
          </cell>
          <cell r="I885" t="str">
            <v>01-0220</v>
          </cell>
          <cell r="J885" t="str">
            <v>TV Bad Lippspringe</v>
          </cell>
          <cell r="K885" t="str">
            <v>U19-1</v>
          </cell>
          <cell r="L885" t="str">
            <v>N2</v>
          </cell>
        </row>
        <row r="886">
          <cell r="B886" t="str">
            <v>01-118273</v>
          </cell>
          <cell r="C886" t="str">
            <v>Dudzinski</v>
          </cell>
          <cell r="D886" t="str">
            <v>Fabian</v>
          </cell>
          <cell r="E886" t="str">
            <v>NRW</v>
          </cell>
          <cell r="F886" t="str">
            <v>GER</v>
          </cell>
          <cell r="G886" t="str">
            <v>M</v>
          </cell>
          <cell r="H886">
            <v>34507</v>
          </cell>
          <cell r="I886" t="str">
            <v>01-0481</v>
          </cell>
          <cell r="J886" t="str">
            <v>VfL Langerwehe</v>
          </cell>
          <cell r="K886" t="str">
            <v>U19-2</v>
          </cell>
          <cell r="L886" t="str">
            <v>S2</v>
          </cell>
        </row>
        <row r="887">
          <cell r="B887" t="str">
            <v>01-118274</v>
          </cell>
          <cell r="C887" t="str">
            <v>Mager</v>
          </cell>
          <cell r="D887" t="str">
            <v>David</v>
          </cell>
          <cell r="E887" t="str">
            <v>NRW</v>
          </cell>
          <cell r="F887" t="str">
            <v>GER</v>
          </cell>
          <cell r="G887" t="str">
            <v>M</v>
          </cell>
          <cell r="H887">
            <v>34761</v>
          </cell>
          <cell r="I887" t="str">
            <v>01-0060</v>
          </cell>
          <cell r="J887" t="str">
            <v>1.BC Düren</v>
          </cell>
          <cell r="K887" t="str">
            <v>U19-1</v>
          </cell>
          <cell r="L887" t="str">
            <v>S2</v>
          </cell>
        </row>
        <row r="888">
          <cell r="B888" t="str">
            <v>01-118275</v>
          </cell>
          <cell r="C888" t="str">
            <v>Hodapp</v>
          </cell>
          <cell r="D888" t="str">
            <v>Oliver</v>
          </cell>
          <cell r="E888" t="str">
            <v>NRW</v>
          </cell>
          <cell r="F888" t="str">
            <v>GER</v>
          </cell>
          <cell r="G888" t="str">
            <v>M</v>
          </cell>
          <cell r="H888">
            <v>34710</v>
          </cell>
          <cell r="I888" t="str">
            <v>01-0481</v>
          </cell>
          <cell r="J888" t="str">
            <v>VfL Langerwehe</v>
          </cell>
          <cell r="K888" t="str">
            <v>U19-1</v>
          </cell>
          <cell r="L888" t="str">
            <v>S2</v>
          </cell>
        </row>
        <row r="889">
          <cell r="B889" t="str">
            <v>01-118287</v>
          </cell>
          <cell r="C889" t="str">
            <v>Hübner</v>
          </cell>
          <cell r="D889" t="str">
            <v>Jona</v>
          </cell>
          <cell r="E889" t="str">
            <v>NRW</v>
          </cell>
          <cell r="F889" t="str">
            <v>GER</v>
          </cell>
          <cell r="G889" t="str">
            <v>M</v>
          </cell>
          <cell r="H889">
            <v>35546</v>
          </cell>
          <cell r="I889" t="str">
            <v>01-0316</v>
          </cell>
          <cell r="J889" t="str">
            <v>BSC Unna</v>
          </cell>
          <cell r="K889" t="str">
            <v>U17-1</v>
          </cell>
          <cell r="L889" t="str">
            <v>N2</v>
          </cell>
        </row>
        <row r="890">
          <cell r="B890" t="str">
            <v>01-118288</v>
          </cell>
          <cell r="C890" t="str">
            <v>Slowy</v>
          </cell>
          <cell r="D890" t="str">
            <v>Pascal</v>
          </cell>
          <cell r="E890" t="str">
            <v>NRW</v>
          </cell>
          <cell r="F890" t="str">
            <v>GER</v>
          </cell>
          <cell r="G890" t="str">
            <v>M</v>
          </cell>
          <cell r="H890">
            <v>34573</v>
          </cell>
          <cell r="I890" t="str">
            <v>01-0316</v>
          </cell>
          <cell r="J890" t="str">
            <v>BSC Unna</v>
          </cell>
          <cell r="K890" t="str">
            <v>U19-2</v>
          </cell>
          <cell r="L890" t="str">
            <v>N2</v>
          </cell>
        </row>
        <row r="891">
          <cell r="B891" t="str">
            <v>01-118289</v>
          </cell>
          <cell r="C891" t="str">
            <v>Kevin-Mohr</v>
          </cell>
          <cell r="D891" t="str">
            <v>Matthias</v>
          </cell>
          <cell r="E891" t="str">
            <v>NRW</v>
          </cell>
          <cell r="F891" t="str">
            <v>GER</v>
          </cell>
          <cell r="G891" t="str">
            <v>M</v>
          </cell>
          <cell r="H891">
            <v>34533</v>
          </cell>
          <cell r="I891" t="str">
            <v>01-0316</v>
          </cell>
          <cell r="J891" t="str">
            <v>BSC Unna</v>
          </cell>
          <cell r="K891" t="str">
            <v>U19-2</v>
          </cell>
          <cell r="L891" t="str">
            <v>N2</v>
          </cell>
        </row>
        <row r="892">
          <cell r="B892" t="str">
            <v>01-118290</v>
          </cell>
          <cell r="C892" t="str">
            <v>Kaes</v>
          </cell>
          <cell r="D892" t="str">
            <v>Lukas</v>
          </cell>
          <cell r="E892" t="str">
            <v>NRW</v>
          </cell>
          <cell r="F892" t="str">
            <v>GER</v>
          </cell>
          <cell r="G892" t="str">
            <v>M</v>
          </cell>
          <cell r="H892">
            <v>34747</v>
          </cell>
          <cell r="I892" t="str">
            <v>01-0316</v>
          </cell>
          <cell r="J892" t="str">
            <v>BSC Unna</v>
          </cell>
          <cell r="K892" t="str">
            <v>U19-1</v>
          </cell>
          <cell r="L892" t="str">
            <v>N2</v>
          </cell>
        </row>
        <row r="893">
          <cell r="B893" t="str">
            <v>01-118291</v>
          </cell>
          <cell r="C893" t="str">
            <v>Krämer</v>
          </cell>
          <cell r="D893" t="str">
            <v>Marcel</v>
          </cell>
          <cell r="E893" t="str">
            <v>NRW</v>
          </cell>
          <cell r="F893" t="str">
            <v>GER</v>
          </cell>
          <cell r="G893" t="str">
            <v>M</v>
          </cell>
          <cell r="H893">
            <v>34754</v>
          </cell>
          <cell r="I893" t="str">
            <v>01-0316</v>
          </cell>
          <cell r="J893" t="str">
            <v>BSC Unna</v>
          </cell>
          <cell r="K893" t="str">
            <v>U19-1</v>
          </cell>
          <cell r="L893" t="str">
            <v>N2</v>
          </cell>
        </row>
        <row r="894">
          <cell r="B894" t="str">
            <v>01-118293</v>
          </cell>
          <cell r="C894" t="str">
            <v>Mues</v>
          </cell>
          <cell r="D894" t="str">
            <v>Benita</v>
          </cell>
          <cell r="E894" t="str">
            <v>NRW</v>
          </cell>
          <cell r="F894" t="str">
            <v>GER</v>
          </cell>
          <cell r="G894" t="str">
            <v>F</v>
          </cell>
          <cell r="H894">
            <v>35075</v>
          </cell>
          <cell r="I894" t="str">
            <v>01-0316</v>
          </cell>
          <cell r="J894" t="str">
            <v>BSC Unna</v>
          </cell>
          <cell r="K894" t="str">
            <v>U17-2</v>
          </cell>
          <cell r="L894" t="str">
            <v>N2</v>
          </cell>
        </row>
        <row r="895">
          <cell r="B895" t="str">
            <v>01-118294</v>
          </cell>
          <cell r="C895" t="str">
            <v>Halve</v>
          </cell>
          <cell r="D895" t="str">
            <v>Jana</v>
          </cell>
          <cell r="E895" t="str">
            <v>NRW</v>
          </cell>
          <cell r="F895" t="str">
            <v>GER</v>
          </cell>
          <cell r="G895" t="str">
            <v>F</v>
          </cell>
          <cell r="H895">
            <v>34872</v>
          </cell>
          <cell r="I895" t="str">
            <v>01-0316</v>
          </cell>
          <cell r="J895" t="str">
            <v>BSC Unna</v>
          </cell>
          <cell r="K895" t="str">
            <v>U19-1</v>
          </cell>
          <cell r="L895" t="str">
            <v>N2</v>
          </cell>
        </row>
        <row r="896">
          <cell r="B896" t="str">
            <v>01-118323</v>
          </cell>
          <cell r="C896" t="str">
            <v>Jansen</v>
          </cell>
          <cell r="D896" t="str">
            <v>Ira</v>
          </cell>
          <cell r="E896" t="str">
            <v>NRW</v>
          </cell>
          <cell r="F896" t="str">
            <v>GER</v>
          </cell>
          <cell r="G896" t="str">
            <v>F</v>
          </cell>
          <cell r="H896">
            <v>34745</v>
          </cell>
          <cell r="I896" t="str">
            <v>01-0198</v>
          </cell>
          <cell r="J896" t="str">
            <v>SG Dülken</v>
          </cell>
          <cell r="K896" t="str">
            <v>U19-1</v>
          </cell>
          <cell r="L896" t="str">
            <v>S1</v>
          </cell>
        </row>
        <row r="897">
          <cell r="B897" t="str">
            <v>01-118326</v>
          </cell>
          <cell r="C897" t="str">
            <v>Schüller</v>
          </cell>
          <cell r="D897" t="str">
            <v>Thorben</v>
          </cell>
          <cell r="E897" t="str">
            <v>NRW</v>
          </cell>
          <cell r="F897" t="str">
            <v>GER</v>
          </cell>
          <cell r="G897" t="str">
            <v>M</v>
          </cell>
          <cell r="H897">
            <v>35921</v>
          </cell>
          <cell r="I897" t="str">
            <v>01-0198</v>
          </cell>
          <cell r="J897" t="str">
            <v>SG Dülken</v>
          </cell>
          <cell r="K897" t="str">
            <v>U15-2</v>
          </cell>
          <cell r="L897" t="str">
            <v>S1</v>
          </cell>
        </row>
        <row r="898">
          <cell r="B898" t="str">
            <v>01-118328</v>
          </cell>
          <cell r="C898" t="str">
            <v>Bahnen</v>
          </cell>
          <cell r="D898" t="str">
            <v>Markus</v>
          </cell>
          <cell r="E898" t="str">
            <v>NRW</v>
          </cell>
          <cell r="F898" t="str">
            <v>GER</v>
          </cell>
          <cell r="G898" t="str">
            <v>M</v>
          </cell>
          <cell r="H898">
            <v>35612</v>
          </cell>
          <cell r="I898" t="str">
            <v>01-0198</v>
          </cell>
          <cell r="J898" t="str">
            <v>SG Dülken</v>
          </cell>
          <cell r="K898" t="str">
            <v>U17-1</v>
          </cell>
          <cell r="L898" t="str">
            <v>S1</v>
          </cell>
        </row>
        <row r="899">
          <cell r="B899" t="str">
            <v>01-118342</v>
          </cell>
          <cell r="C899" t="str">
            <v>Stein</v>
          </cell>
          <cell r="D899" t="str">
            <v>Maurice</v>
          </cell>
          <cell r="E899" t="str">
            <v>NRW</v>
          </cell>
          <cell r="F899" t="str">
            <v>GER</v>
          </cell>
          <cell r="G899" t="str">
            <v>M</v>
          </cell>
          <cell r="H899">
            <v>34708</v>
          </cell>
          <cell r="I899" t="str">
            <v>01-0198</v>
          </cell>
          <cell r="J899" t="str">
            <v>SG Dülken</v>
          </cell>
          <cell r="K899" t="str">
            <v>U19-1</v>
          </cell>
          <cell r="L899" t="str">
            <v>S1</v>
          </cell>
        </row>
        <row r="900">
          <cell r="B900" t="str">
            <v>01-118343</v>
          </cell>
          <cell r="C900" t="str">
            <v>Laufenberg</v>
          </cell>
          <cell r="D900" t="str">
            <v>Tobias</v>
          </cell>
          <cell r="E900" t="str">
            <v>NRW</v>
          </cell>
          <cell r="F900" t="str">
            <v>GER</v>
          </cell>
          <cell r="G900" t="str">
            <v>M</v>
          </cell>
          <cell r="H900">
            <v>34880</v>
          </cell>
          <cell r="I900" t="str">
            <v>01-0215</v>
          </cell>
          <cell r="J900" t="str">
            <v>TuS Viersen</v>
          </cell>
          <cell r="K900" t="str">
            <v>U19-1</v>
          </cell>
          <cell r="L900" t="str">
            <v>S1</v>
          </cell>
        </row>
        <row r="901">
          <cell r="B901" t="str">
            <v>01-118345</v>
          </cell>
          <cell r="C901" t="str">
            <v>Hagner</v>
          </cell>
          <cell r="D901" t="str">
            <v>Annika</v>
          </cell>
          <cell r="E901" t="str">
            <v>NRW</v>
          </cell>
          <cell r="F901" t="str">
            <v>GER</v>
          </cell>
          <cell r="G901" t="str">
            <v>F</v>
          </cell>
          <cell r="H901">
            <v>35020</v>
          </cell>
          <cell r="I901" t="str">
            <v>01-0588</v>
          </cell>
          <cell r="J901" t="str">
            <v>Hammer SportClub</v>
          </cell>
          <cell r="K901" t="str">
            <v>U19-1</v>
          </cell>
          <cell r="L901" t="str">
            <v>N2</v>
          </cell>
        </row>
        <row r="902">
          <cell r="B902" t="str">
            <v>01-118346</v>
          </cell>
          <cell r="C902" t="str">
            <v>Menz</v>
          </cell>
          <cell r="D902" t="str">
            <v>Jan Christian</v>
          </cell>
          <cell r="E902" t="str">
            <v>NRW</v>
          </cell>
          <cell r="F902" t="str">
            <v>GER</v>
          </cell>
          <cell r="G902" t="str">
            <v>M</v>
          </cell>
          <cell r="H902">
            <v>34668</v>
          </cell>
          <cell r="I902" t="str">
            <v>01-0588</v>
          </cell>
          <cell r="J902" t="str">
            <v>Hammer SportClub</v>
          </cell>
          <cell r="K902" t="str">
            <v>U19-2</v>
          </cell>
          <cell r="L902" t="str">
            <v>N2</v>
          </cell>
        </row>
        <row r="903">
          <cell r="B903" t="str">
            <v>01-118353</v>
          </cell>
          <cell r="C903" t="str">
            <v>Küter</v>
          </cell>
          <cell r="D903" t="str">
            <v>Simon</v>
          </cell>
          <cell r="E903" t="str">
            <v>NRW</v>
          </cell>
          <cell r="F903" t="str">
            <v>GER</v>
          </cell>
          <cell r="G903" t="str">
            <v>M</v>
          </cell>
          <cell r="H903">
            <v>35706</v>
          </cell>
          <cell r="I903" t="str">
            <v>01-0435</v>
          </cell>
          <cell r="J903" t="str">
            <v>TuS Ascheberg</v>
          </cell>
          <cell r="K903" t="str">
            <v>U17-1</v>
          </cell>
          <cell r="L903" t="str">
            <v>N1</v>
          </cell>
        </row>
        <row r="904">
          <cell r="B904" t="str">
            <v>01-118354</v>
          </cell>
          <cell r="C904" t="str">
            <v>Markhoff</v>
          </cell>
          <cell r="D904" t="str">
            <v>Daniel</v>
          </cell>
          <cell r="E904" t="str">
            <v>NRW</v>
          </cell>
          <cell r="F904" t="str">
            <v>GER</v>
          </cell>
          <cell r="G904" t="str">
            <v>M</v>
          </cell>
          <cell r="H904">
            <v>35546</v>
          </cell>
          <cell r="I904" t="str">
            <v>01-0435</v>
          </cell>
          <cell r="J904" t="str">
            <v>TuS Ascheberg</v>
          </cell>
          <cell r="K904" t="str">
            <v>U17-1</v>
          </cell>
          <cell r="L904" t="str">
            <v>N1</v>
          </cell>
        </row>
        <row r="905">
          <cell r="B905" t="str">
            <v>01-118355</v>
          </cell>
          <cell r="C905" t="str">
            <v>Ardes</v>
          </cell>
          <cell r="D905" t="str">
            <v>Melanie</v>
          </cell>
          <cell r="E905" t="str">
            <v>NRW</v>
          </cell>
          <cell r="F905" t="str">
            <v>GER</v>
          </cell>
          <cell r="G905" t="str">
            <v>F</v>
          </cell>
          <cell r="H905">
            <v>34809</v>
          </cell>
          <cell r="I905" t="str">
            <v>01-0435</v>
          </cell>
          <cell r="J905" t="str">
            <v>TuS Ascheberg</v>
          </cell>
          <cell r="K905" t="str">
            <v>U19-1</v>
          </cell>
          <cell r="L905" t="str">
            <v>N1</v>
          </cell>
        </row>
        <row r="906">
          <cell r="B906" t="str">
            <v>01-118357</v>
          </cell>
          <cell r="C906" t="str">
            <v>Richter</v>
          </cell>
          <cell r="D906" t="str">
            <v>Tim</v>
          </cell>
          <cell r="E906" t="str">
            <v>NRW</v>
          </cell>
          <cell r="F906" t="str">
            <v>GER</v>
          </cell>
          <cell r="G906" t="str">
            <v>M</v>
          </cell>
          <cell r="H906">
            <v>35569</v>
          </cell>
          <cell r="I906" t="str">
            <v>01-0435</v>
          </cell>
          <cell r="J906" t="str">
            <v>TuS Ascheberg</v>
          </cell>
          <cell r="K906" t="str">
            <v>U17-1</v>
          </cell>
          <cell r="L906" t="str">
            <v>N1</v>
          </cell>
        </row>
        <row r="907">
          <cell r="B907" t="str">
            <v>01-118360</v>
          </cell>
          <cell r="C907" t="str">
            <v>Austermann</v>
          </cell>
          <cell r="D907" t="str">
            <v>Nicola</v>
          </cell>
          <cell r="E907" t="str">
            <v>NRW</v>
          </cell>
          <cell r="F907" t="str">
            <v>GER</v>
          </cell>
          <cell r="G907" t="str">
            <v>F</v>
          </cell>
          <cell r="H907">
            <v>35695</v>
          </cell>
          <cell r="I907" t="str">
            <v>01-0435</v>
          </cell>
          <cell r="J907" t="str">
            <v>TuS Ascheberg</v>
          </cell>
          <cell r="K907" t="str">
            <v>U17-1</v>
          </cell>
          <cell r="L907" t="str">
            <v>N1</v>
          </cell>
        </row>
        <row r="908">
          <cell r="B908" t="str">
            <v>01-118361</v>
          </cell>
          <cell r="C908" t="str">
            <v>Brox</v>
          </cell>
          <cell r="D908" t="str">
            <v>Christian</v>
          </cell>
          <cell r="E908" t="str">
            <v>NRW</v>
          </cell>
          <cell r="F908" t="str">
            <v>GER</v>
          </cell>
          <cell r="G908" t="str">
            <v>M</v>
          </cell>
          <cell r="H908">
            <v>34640</v>
          </cell>
          <cell r="I908" t="str">
            <v>01-0435</v>
          </cell>
          <cell r="J908" t="str">
            <v>TuS Ascheberg</v>
          </cell>
          <cell r="K908" t="str">
            <v>U19-2</v>
          </cell>
          <cell r="L908" t="str">
            <v>N1</v>
          </cell>
        </row>
        <row r="909">
          <cell r="B909" t="str">
            <v>01-118365</v>
          </cell>
          <cell r="C909" t="str">
            <v>Peters</v>
          </cell>
          <cell r="D909" t="str">
            <v>Niklas</v>
          </cell>
          <cell r="E909" t="str">
            <v>NRW</v>
          </cell>
          <cell r="F909" t="str">
            <v>GER</v>
          </cell>
          <cell r="G909" t="str">
            <v>M</v>
          </cell>
          <cell r="H909">
            <v>35605</v>
          </cell>
          <cell r="I909" t="str">
            <v>01-0321</v>
          </cell>
          <cell r="J909" t="str">
            <v>TV Vreden</v>
          </cell>
          <cell r="K909" t="str">
            <v>U17-1</v>
          </cell>
          <cell r="L909" t="str">
            <v>N1</v>
          </cell>
        </row>
        <row r="910">
          <cell r="B910" t="str">
            <v>01-118366</v>
          </cell>
          <cell r="C910" t="str">
            <v>Heufekes</v>
          </cell>
          <cell r="D910" t="str">
            <v>Marc</v>
          </cell>
          <cell r="E910" t="str">
            <v>NRW</v>
          </cell>
          <cell r="F910" t="str">
            <v>GER</v>
          </cell>
          <cell r="G910" t="str">
            <v>M</v>
          </cell>
          <cell r="H910">
            <v>35277</v>
          </cell>
          <cell r="I910" t="str">
            <v>01-0321</v>
          </cell>
          <cell r="J910" t="str">
            <v>TV Vreden</v>
          </cell>
          <cell r="K910" t="str">
            <v>U17-2</v>
          </cell>
          <cell r="L910" t="str">
            <v>N1</v>
          </cell>
        </row>
        <row r="911">
          <cell r="B911" t="str">
            <v>01-118369</v>
          </cell>
          <cell r="C911" t="str">
            <v>Geling</v>
          </cell>
          <cell r="D911" t="str">
            <v>Tom</v>
          </cell>
          <cell r="E911" t="str">
            <v>NRW</v>
          </cell>
          <cell r="F911" t="str">
            <v>GER</v>
          </cell>
          <cell r="G911" t="str">
            <v>M</v>
          </cell>
          <cell r="H911">
            <v>35555</v>
          </cell>
          <cell r="I911" t="str">
            <v>01-0321</v>
          </cell>
          <cell r="J911" t="str">
            <v>TV Vreden</v>
          </cell>
          <cell r="K911" t="str">
            <v>U17-1</v>
          </cell>
          <cell r="L911" t="str">
            <v>N1</v>
          </cell>
        </row>
        <row r="912">
          <cell r="B912" t="str">
            <v>01-118370</v>
          </cell>
          <cell r="C912" t="str">
            <v>Bomkamp</v>
          </cell>
          <cell r="D912" t="str">
            <v>Robin</v>
          </cell>
          <cell r="E912" t="str">
            <v>NRW</v>
          </cell>
          <cell r="F912" t="str">
            <v>GER</v>
          </cell>
          <cell r="G912" t="str">
            <v>M</v>
          </cell>
          <cell r="H912">
            <v>35325</v>
          </cell>
          <cell r="I912" t="str">
            <v>01-0321</v>
          </cell>
          <cell r="J912" t="str">
            <v>TV Vreden</v>
          </cell>
          <cell r="K912" t="str">
            <v>U17-2</v>
          </cell>
          <cell r="L912" t="str">
            <v>N1</v>
          </cell>
        </row>
        <row r="913">
          <cell r="B913" t="str">
            <v>01-118379</v>
          </cell>
          <cell r="C913" t="str">
            <v>Malliouris</v>
          </cell>
          <cell r="D913" t="str">
            <v>Marko</v>
          </cell>
          <cell r="E913" t="str">
            <v>NRW</v>
          </cell>
          <cell r="F913" t="str">
            <v>GER</v>
          </cell>
          <cell r="G913" t="str">
            <v>M</v>
          </cell>
          <cell r="H913">
            <v>35225</v>
          </cell>
          <cell r="I913" t="str">
            <v>01-0287</v>
          </cell>
          <cell r="J913" t="str">
            <v>SSV Lützenkirchen</v>
          </cell>
          <cell r="K913" t="str">
            <v>U17-2</v>
          </cell>
          <cell r="L913" t="str">
            <v>S2</v>
          </cell>
        </row>
        <row r="914">
          <cell r="B914" t="str">
            <v>01-118380</v>
          </cell>
          <cell r="C914" t="str">
            <v>Hartmann</v>
          </cell>
          <cell r="D914" t="str">
            <v>Nikjas</v>
          </cell>
          <cell r="E914" t="str">
            <v>NRW</v>
          </cell>
          <cell r="F914" t="str">
            <v>GER</v>
          </cell>
          <cell r="G914" t="str">
            <v>M</v>
          </cell>
          <cell r="H914">
            <v>35263</v>
          </cell>
          <cell r="I914" t="str">
            <v>01-0287</v>
          </cell>
          <cell r="J914" t="str">
            <v>SSV Lützenkirchen</v>
          </cell>
          <cell r="K914" t="str">
            <v>U17-2</v>
          </cell>
          <cell r="L914" t="str">
            <v>S2</v>
          </cell>
        </row>
        <row r="915">
          <cell r="B915" t="str">
            <v>01-118384</v>
          </cell>
          <cell r="C915" t="str">
            <v>Weder</v>
          </cell>
          <cell r="D915" t="str">
            <v>Jennifer</v>
          </cell>
          <cell r="E915" t="str">
            <v>NRW</v>
          </cell>
          <cell r="F915" t="str">
            <v>GER</v>
          </cell>
          <cell r="G915" t="str">
            <v>F</v>
          </cell>
          <cell r="H915">
            <v>35334</v>
          </cell>
          <cell r="I915" t="str">
            <v>01-0154</v>
          </cell>
          <cell r="J915" t="str">
            <v>BG 62 Dormagen</v>
          </cell>
          <cell r="K915" t="str">
            <v>U17-2</v>
          </cell>
          <cell r="L915" t="str">
            <v>S1</v>
          </cell>
        </row>
        <row r="916">
          <cell r="B916" t="str">
            <v>01-118399</v>
          </cell>
          <cell r="C916" t="str">
            <v>Vianden</v>
          </cell>
          <cell r="D916" t="str">
            <v>Steffen</v>
          </cell>
          <cell r="E916" t="str">
            <v>NRW</v>
          </cell>
          <cell r="F916" t="str">
            <v>GER</v>
          </cell>
          <cell r="G916" t="str">
            <v>M</v>
          </cell>
          <cell r="H916">
            <v>34347</v>
          </cell>
          <cell r="I916" t="str">
            <v>01-0138</v>
          </cell>
          <cell r="J916" t="str">
            <v>TuS RW Wuppertal</v>
          </cell>
          <cell r="K916" t="str">
            <v>U19-2</v>
          </cell>
          <cell r="L916" t="str">
            <v>S1</v>
          </cell>
        </row>
        <row r="917">
          <cell r="B917" t="str">
            <v>01-118412</v>
          </cell>
          <cell r="C917" t="str">
            <v>Wontora</v>
          </cell>
          <cell r="D917" t="str">
            <v>Annika</v>
          </cell>
          <cell r="E917" t="str">
            <v>NRW</v>
          </cell>
          <cell r="F917" t="str">
            <v>GER</v>
          </cell>
          <cell r="G917" t="str">
            <v>F</v>
          </cell>
          <cell r="H917">
            <v>34472</v>
          </cell>
          <cell r="I917" t="str">
            <v>01-0176</v>
          </cell>
          <cell r="J917" t="str">
            <v>DSC Wanne-Eickel</v>
          </cell>
          <cell r="K917" t="str">
            <v>U19-2</v>
          </cell>
          <cell r="L917" t="str">
            <v>N1</v>
          </cell>
        </row>
        <row r="918">
          <cell r="B918" t="str">
            <v>01-118413</v>
          </cell>
          <cell r="C918" t="str">
            <v>Tran</v>
          </cell>
          <cell r="D918" t="str">
            <v>Andy</v>
          </cell>
          <cell r="E918" t="str">
            <v>NRW</v>
          </cell>
          <cell r="F918" t="str">
            <v>GER</v>
          </cell>
          <cell r="G918" t="str">
            <v>M</v>
          </cell>
          <cell r="H918">
            <v>35069</v>
          </cell>
          <cell r="I918" t="str">
            <v>01-0176</v>
          </cell>
          <cell r="J918" t="str">
            <v>DSC Wanne-Eickel</v>
          </cell>
          <cell r="K918" t="str">
            <v>U17-2</v>
          </cell>
          <cell r="L918" t="str">
            <v>N1</v>
          </cell>
        </row>
        <row r="919">
          <cell r="B919" t="str">
            <v>01-118418</v>
          </cell>
          <cell r="C919" t="str">
            <v>Fortkamp</v>
          </cell>
          <cell r="D919" t="str">
            <v>Linus</v>
          </cell>
          <cell r="E919" t="str">
            <v>NRW</v>
          </cell>
          <cell r="F919" t="str">
            <v>GER</v>
          </cell>
          <cell r="G919" t="str">
            <v>M</v>
          </cell>
          <cell r="H919">
            <v>34620</v>
          </cell>
          <cell r="I919" t="str">
            <v>01-0311</v>
          </cell>
          <cell r="J919" t="str">
            <v>SG Coesfeld</v>
          </cell>
          <cell r="K919" t="str">
            <v>U19-2</v>
          </cell>
          <cell r="L919" t="str">
            <v>N1</v>
          </cell>
        </row>
        <row r="920">
          <cell r="B920" t="str">
            <v>01-118420</v>
          </cell>
          <cell r="C920" t="str">
            <v>Kottig</v>
          </cell>
          <cell r="D920" t="str">
            <v>Ellen</v>
          </cell>
          <cell r="E920" t="str">
            <v>NRW</v>
          </cell>
          <cell r="F920" t="str">
            <v>GER</v>
          </cell>
          <cell r="G920" t="str">
            <v>F</v>
          </cell>
          <cell r="H920">
            <v>34835</v>
          </cell>
          <cell r="I920" t="str">
            <v>01-0311</v>
          </cell>
          <cell r="J920" t="str">
            <v>SG Coesfeld</v>
          </cell>
          <cell r="K920" t="str">
            <v>U19-1</v>
          </cell>
          <cell r="L920" t="str">
            <v>N1</v>
          </cell>
        </row>
        <row r="921">
          <cell r="B921" t="str">
            <v>01-118424</v>
          </cell>
          <cell r="C921" t="str">
            <v>Schulz</v>
          </cell>
          <cell r="D921" t="str">
            <v>Philipp</v>
          </cell>
          <cell r="E921" t="str">
            <v>NRW</v>
          </cell>
          <cell r="F921" t="str">
            <v>GER</v>
          </cell>
          <cell r="G921" t="str">
            <v>M</v>
          </cell>
          <cell r="H921">
            <v>34532</v>
          </cell>
          <cell r="I921" t="str">
            <v>01-0311</v>
          </cell>
          <cell r="J921" t="str">
            <v>SG Coesfeld</v>
          </cell>
          <cell r="K921" t="str">
            <v>U19-2</v>
          </cell>
          <cell r="L921" t="str">
            <v>N1</v>
          </cell>
        </row>
        <row r="922">
          <cell r="B922" t="str">
            <v>01-118442</v>
          </cell>
          <cell r="C922" t="str">
            <v>Büdenbender</v>
          </cell>
          <cell r="D922" t="str">
            <v>Ilka</v>
          </cell>
          <cell r="E922" t="str">
            <v>NRW</v>
          </cell>
          <cell r="F922" t="str">
            <v>GER</v>
          </cell>
          <cell r="G922" t="str">
            <v>F</v>
          </cell>
          <cell r="H922">
            <v>34411</v>
          </cell>
          <cell r="I922" t="str">
            <v>01-0495</v>
          </cell>
          <cell r="J922" t="str">
            <v>SV G. Salchendorf</v>
          </cell>
          <cell r="K922" t="str">
            <v>U19-2</v>
          </cell>
          <cell r="L922" t="str">
            <v>S2</v>
          </cell>
        </row>
        <row r="923">
          <cell r="B923" t="str">
            <v>01-118446</v>
          </cell>
          <cell r="C923" t="str">
            <v>Schäfer</v>
          </cell>
          <cell r="D923" t="str">
            <v>Friederike</v>
          </cell>
          <cell r="E923" t="str">
            <v>NRW</v>
          </cell>
          <cell r="F923" t="str">
            <v>GER</v>
          </cell>
          <cell r="G923" t="str">
            <v>F</v>
          </cell>
          <cell r="H923">
            <v>34415</v>
          </cell>
          <cell r="I923" t="str">
            <v>01-0495</v>
          </cell>
          <cell r="J923" t="str">
            <v>SV G. Salchendorf</v>
          </cell>
          <cell r="K923" t="str">
            <v>U19-2</v>
          </cell>
          <cell r="L923" t="str">
            <v>S2</v>
          </cell>
        </row>
        <row r="924">
          <cell r="B924" t="str">
            <v>01-118462</v>
          </cell>
          <cell r="C924" t="str">
            <v>Pilar</v>
          </cell>
          <cell r="D924" t="str">
            <v>Jan</v>
          </cell>
          <cell r="E924" t="str">
            <v>NRW</v>
          </cell>
          <cell r="F924" t="str">
            <v>GER</v>
          </cell>
          <cell r="G924" t="str">
            <v>M</v>
          </cell>
          <cell r="H924">
            <v>35381</v>
          </cell>
          <cell r="I924" t="str">
            <v>01-0725</v>
          </cell>
          <cell r="J924" t="str">
            <v>BC Phoenix Bonn</v>
          </cell>
          <cell r="K924" t="str">
            <v>U17-2</v>
          </cell>
          <cell r="L924" t="str">
            <v>S2</v>
          </cell>
        </row>
        <row r="925">
          <cell r="B925" t="str">
            <v>01-118463</v>
          </cell>
          <cell r="C925" t="str">
            <v>Lisker</v>
          </cell>
          <cell r="D925" t="str">
            <v>Sandy</v>
          </cell>
          <cell r="E925" t="str">
            <v>NRW</v>
          </cell>
          <cell r="F925" t="str">
            <v>GER</v>
          </cell>
          <cell r="G925" t="str">
            <v>F</v>
          </cell>
          <cell r="H925">
            <v>35129</v>
          </cell>
          <cell r="I925" t="str">
            <v>01-0725</v>
          </cell>
          <cell r="J925" t="str">
            <v>BC Phoenix Bonn</v>
          </cell>
          <cell r="K925" t="str">
            <v>U17-2</v>
          </cell>
          <cell r="L925" t="str">
            <v>S2</v>
          </cell>
        </row>
        <row r="926">
          <cell r="B926" t="str">
            <v>01-118464</v>
          </cell>
          <cell r="C926" t="str">
            <v>Kukat</v>
          </cell>
          <cell r="D926" t="str">
            <v>Leo</v>
          </cell>
          <cell r="E926" t="str">
            <v>NRW</v>
          </cell>
          <cell r="F926" t="str">
            <v>GER</v>
          </cell>
          <cell r="G926" t="str">
            <v>M</v>
          </cell>
          <cell r="H926">
            <v>35435</v>
          </cell>
          <cell r="I926" t="str">
            <v>01-0027</v>
          </cell>
          <cell r="J926" t="str">
            <v>1.BC Beuel</v>
          </cell>
          <cell r="K926" t="str">
            <v>U17-1</v>
          </cell>
          <cell r="L926" t="str">
            <v>S2</v>
          </cell>
        </row>
        <row r="927">
          <cell r="B927" t="str">
            <v>01-118465</v>
          </cell>
          <cell r="C927" t="str">
            <v>Berger</v>
          </cell>
          <cell r="D927" t="str">
            <v>Robin</v>
          </cell>
          <cell r="E927" t="str">
            <v>NRW</v>
          </cell>
          <cell r="F927" t="str">
            <v>GER</v>
          </cell>
          <cell r="G927" t="str">
            <v>M</v>
          </cell>
          <cell r="H927">
            <v>34512</v>
          </cell>
          <cell r="I927" t="str">
            <v>01-0725</v>
          </cell>
          <cell r="J927" t="str">
            <v>BC Phoenix Bonn</v>
          </cell>
          <cell r="K927" t="str">
            <v>U19-2</v>
          </cell>
          <cell r="L927" t="str">
            <v>S2</v>
          </cell>
        </row>
        <row r="928">
          <cell r="B928" t="str">
            <v>01-118466</v>
          </cell>
          <cell r="C928" t="str">
            <v>Berger</v>
          </cell>
          <cell r="D928" t="str">
            <v>Timo</v>
          </cell>
          <cell r="E928" t="str">
            <v>NRW</v>
          </cell>
          <cell r="F928" t="str">
            <v>GER</v>
          </cell>
          <cell r="G928" t="str">
            <v>M</v>
          </cell>
          <cell r="H928">
            <v>35207</v>
          </cell>
          <cell r="I928" t="str">
            <v>01-0725</v>
          </cell>
          <cell r="J928" t="str">
            <v>BC Phoenix Bonn</v>
          </cell>
          <cell r="K928" t="str">
            <v>U17-2</v>
          </cell>
          <cell r="L928" t="str">
            <v>S2</v>
          </cell>
        </row>
        <row r="929">
          <cell r="B929" t="str">
            <v>01-118467</v>
          </cell>
          <cell r="C929" t="str">
            <v>Gretenkort</v>
          </cell>
          <cell r="D929" t="str">
            <v>Raffael</v>
          </cell>
          <cell r="E929" t="str">
            <v>NRW</v>
          </cell>
          <cell r="F929" t="str">
            <v>GER</v>
          </cell>
          <cell r="G929" t="str">
            <v>M</v>
          </cell>
          <cell r="H929">
            <v>35485</v>
          </cell>
          <cell r="I929" t="str">
            <v>01-0027</v>
          </cell>
          <cell r="J929" t="str">
            <v>1.BC Beuel</v>
          </cell>
          <cell r="K929" t="str">
            <v>U17-1</v>
          </cell>
          <cell r="L929" t="str">
            <v>S2</v>
          </cell>
        </row>
        <row r="930">
          <cell r="B930" t="str">
            <v>01-118468</v>
          </cell>
          <cell r="C930" t="str">
            <v>Schönberg</v>
          </cell>
          <cell r="D930" t="str">
            <v>Clemens</v>
          </cell>
          <cell r="E930" t="str">
            <v>NRW</v>
          </cell>
          <cell r="F930" t="str">
            <v>GER</v>
          </cell>
          <cell r="G930" t="str">
            <v>M</v>
          </cell>
          <cell r="H930">
            <v>34758</v>
          </cell>
          <cell r="I930" t="str">
            <v>01-0725</v>
          </cell>
          <cell r="J930" t="str">
            <v>BC Phoenix Bonn</v>
          </cell>
          <cell r="K930" t="str">
            <v>U19-1</v>
          </cell>
          <cell r="L930" t="str">
            <v>S2</v>
          </cell>
        </row>
        <row r="931">
          <cell r="B931" t="str">
            <v>01-118469</v>
          </cell>
          <cell r="C931" t="str">
            <v>Schönberg</v>
          </cell>
          <cell r="D931" t="str">
            <v>Helen</v>
          </cell>
          <cell r="E931" t="str">
            <v>NRW</v>
          </cell>
          <cell r="F931" t="str">
            <v>GER</v>
          </cell>
          <cell r="G931" t="str">
            <v>F</v>
          </cell>
          <cell r="H931">
            <v>35396</v>
          </cell>
          <cell r="I931" t="str">
            <v>01-0725</v>
          </cell>
          <cell r="J931" t="str">
            <v>BC Phoenix Bonn</v>
          </cell>
          <cell r="K931" t="str">
            <v>U17-2</v>
          </cell>
          <cell r="L931" t="str">
            <v>S2</v>
          </cell>
        </row>
        <row r="932">
          <cell r="B932" t="str">
            <v>01-118470</v>
          </cell>
          <cell r="C932" t="str">
            <v>Kuhn</v>
          </cell>
          <cell r="D932" t="str">
            <v>Anna</v>
          </cell>
          <cell r="E932" t="str">
            <v>NRW</v>
          </cell>
          <cell r="F932" t="str">
            <v>GER</v>
          </cell>
          <cell r="G932" t="str">
            <v>F</v>
          </cell>
          <cell r="H932">
            <v>35751</v>
          </cell>
          <cell r="I932" t="str">
            <v>01-0725</v>
          </cell>
          <cell r="J932" t="str">
            <v>BC Phoenix Bonn</v>
          </cell>
          <cell r="K932" t="str">
            <v>U17-1</v>
          </cell>
          <cell r="L932" t="str">
            <v>S2</v>
          </cell>
        </row>
        <row r="933">
          <cell r="B933" t="str">
            <v>01-118471</v>
          </cell>
          <cell r="C933" t="str">
            <v>Bergmann</v>
          </cell>
          <cell r="D933" t="str">
            <v>Jan</v>
          </cell>
          <cell r="E933" t="str">
            <v>NRW</v>
          </cell>
          <cell r="F933" t="str">
            <v>GER</v>
          </cell>
          <cell r="G933" t="str">
            <v>M</v>
          </cell>
          <cell r="H933">
            <v>34722</v>
          </cell>
          <cell r="I933" t="str">
            <v>01-0186</v>
          </cell>
          <cell r="J933" t="str">
            <v>1.BC Herten</v>
          </cell>
          <cell r="K933" t="str">
            <v>U19-1</v>
          </cell>
          <cell r="L933" t="str">
            <v>N1</v>
          </cell>
        </row>
        <row r="934">
          <cell r="B934" t="str">
            <v>01-118492</v>
          </cell>
          <cell r="C934" t="str">
            <v>Goss</v>
          </cell>
          <cell r="D934" t="str">
            <v>Kalle</v>
          </cell>
          <cell r="E934" t="str">
            <v>NRW</v>
          </cell>
          <cell r="F934" t="str">
            <v>GER</v>
          </cell>
          <cell r="G934" t="str">
            <v>M</v>
          </cell>
          <cell r="H934">
            <v>34633</v>
          </cell>
          <cell r="I934" t="str">
            <v>01-0194</v>
          </cell>
          <cell r="J934" t="str">
            <v>SG Kaarst</v>
          </cell>
          <cell r="K934" t="str">
            <v>U19-2</v>
          </cell>
          <cell r="L934" t="str">
            <v>S1</v>
          </cell>
        </row>
        <row r="935">
          <cell r="B935" t="str">
            <v>01-118493</v>
          </cell>
          <cell r="C935" t="str">
            <v>Jansen</v>
          </cell>
          <cell r="D935" t="str">
            <v>Marcel</v>
          </cell>
          <cell r="E935" t="str">
            <v>NRW</v>
          </cell>
          <cell r="F935" t="str">
            <v>GER</v>
          </cell>
          <cell r="G935" t="str">
            <v>M</v>
          </cell>
          <cell r="H935">
            <v>34561</v>
          </cell>
          <cell r="I935" t="str">
            <v>01-0194</v>
          </cell>
          <cell r="J935" t="str">
            <v>SG Kaarst</v>
          </cell>
          <cell r="K935" t="str">
            <v>U19-2</v>
          </cell>
          <cell r="L935" t="str">
            <v>S1</v>
          </cell>
        </row>
        <row r="936">
          <cell r="B936" t="str">
            <v>01-118494</v>
          </cell>
          <cell r="C936" t="str">
            <v>Meyer</v>
          </cell>
          <cell r="D936" t="str">
            <v>Bennet</v>
          </cell>
          <cell r="E936" t="str">
            <v>NRW</v>
          </cell>
          <cell r="F936" t="str">
            <v>GER</v>
          </cell>
          <cell r="G936" t="str">
            <v>M</v>
          </cell>
          <cell r="H936">
            <v>35524</v>
          </cell>
          <cell r="I936" t="str">
            <v>01-0194</v>
          </cell>
          <cell r="J936" t="str">
            <v>SG Kaarst</v>
          </cell>
          <cell r="K936" t="str">
            <v>U17-1</v>
          </cell>
          <cell r="L936" t="str">
            <v>S1</v>
          </cell>
        </row>
        <row r="937">
          <cell r="B937" t="str">
            <v>01-118495</v>
          </cell>
          <cell r="C937" t="str">
            <v>Nagel</v>
          </cell>
          <cell r="D937" t="str">
            <v>Joshua</v>
          </cell>
          <cell r="E937" t="str">
            <v>NRW</v>
          </cell>
          <cell r="F937" t="str">
            <v>GER</v>
          </cell>
          <cell r="G937" t="str">
            <v>M</v>
          </cell>
          <cell r="H937">
            <v>34645</v>
          </cell>
          <cell r="I937" t="str">
            <v>01-0913</v>
          </cell>
          <cell r="J937" t="str">
            <v>DJK SF Dülmen</v>
          </cell>
          <cell r="K937" t="str">
            <v>U19-2</v>
          </cell>
          <cell r="L937" t="str">
            <v>N1</v>
          </cell>
        </row>
        <row r="938">
          <cell r="B938" t="str">
            <v>01-118496</v>
          </cell>
          <cell r="C938" t="str">
            <v>Hake</v>
          </cell>
          <cell r="D938" t="str">
            <v>Philipp</v>
          </cell>
          <cell r="E938" t="str">
            <v>NRW</v>
          </cell>
          <cell r="F938" t="str">
            <v>GER</v>
          </cell>
          <cell r="G938" t="str">
            <v>M</v>
          </cell>
          <cell r="H938">
            <v>34718</v>
          </cell>
          <cell r="I938" t="str">
            <v>01-0913</v>
          </cell>
          <cell r="J938" t="str">
            <v>DJK SF Dülmen</v>
          </cell>
          <cell r="K938" t="str">
            <v>U19-1</v>
          </cell>
          <cell r="L938" t="str">
            <v>N1</v>
          </cell>
        </row>
        <row r="939">
          <cell r="B939" t="str">
            <v>01-118501</v>
          </cell>
          <cell r="C939" t="str">
            <v>Stog</v>
          </cell>
          <cell r="D939" t="str">
            <v>Melina</v>
          </cell>
          <cell r="E939" t="str">
            <v>NRW</v>
          </cell>
          <cell r="F939" t="str">
            <v>GER</v>
          </cell>
          <cell r="G939" t="str">
            <v>F</v>
          </cell>
          <cell r="H939">
            <v>34673</v>
          </cell>
          <cell r="I939" t="str">
            <v>01-0913</v>
          </cell>
          <cell r="J939" t="str">
            <v>DJK SF Dülmen</v>
          </cell>
          <cell r="K939" t="str">
            <v>U19-2</v>
          </cell>
          <cell r="L939" t="str">
            <v>N1</v>
          </cell>
        </row>
        <row r="940">
          <cell r="B940" t="str">
            <v>01-118539</v>
          </cell>
          <cell r="C940" t="str">
            <v>Woyk</v>
          </cell>
          <cell r="D940" t="str">
            <v>Carlotta</v>
          </cell>
          <cell r="E940" t="str">
            <v>NRW</v>
          </cell>
          <cell r="F940" t="str">
            <v>GER</v>
          </cell>
          <cell r="G940" t="str">
            <v>F</v>
          </cell>
          <cell r="H940">
            <v>34394</v>
          </cell>
          <cell r="I940" t="str">
            <v>01-0673</v>
          </cell>
          <cell r="J940" t="str">
            <v>SV Rees</v>
          </cell>
          <cell r="K940" t="str">
            <v>U19-2</v>
          </cell>
          <cell r="L940" t="str">
            <v>N1</v>
          </cell>
        </row>
        <row r="941">
          <cell r="B941" t="str">
            <v>01-118551</v>
          </cell>
          <cell r="C941" t="str">
            <v>Deeming</v>
          </cell>
          <cell r="D941" t="str">
            <v>Alexander</v>
          </cell>
          <cell r="E941" t="str">
            <v>NRW</v>
          </cell>
          <cell r="F941" t="str">
            <v>GER</v>
          </cell>
          <cell r="G941" t="str">
            <v>M</v>
          </cell>
          <cell r="H941">
            <v>34499</v>
          </cell>
          <cell r="I941" t="str">
            <v>01-0181</v>
          </cell>
          <cell r="J941" t="str">
            <v>TV Anrath</v>
          </cell>
          <cell r="K941" t="str">
            <v>U19-2</v>
          </cell>
          <cell r="L941" t="str">
            <v>S1</v>
          </cell>
        </row>
        <row r="942">
          <cell r="B942" t="str">
            <v>01-118552</v>
          </cell>
          <cell r="C942" t="str">
            <v>Kessel</v>
          </cell>
          <cell r="D942" t="str">
            <v>Alina</v>
          </cell>
          <cell r="E942" t="str">
            <v>NRW</v>
          </cell>
          <cell r="F942" t="str">
            <v>GER</v>
          </cell>
          <cell r="G942" t="str">
            <v>F</v>
          </cell>
          <cell r="H942">
            <v>35312</v>
          </cell>
          <cell r="I942" t="str">
            <v>01-0181</v>
          </cell>
          <cell r="J942" t="str">
            <v>TV Anrath</v>
          </cell>
          <cell r="K942" t="str">
            <v>U17-2</v>
          </cell>
          <cell r="L942" t="str">
            <v>S1</v>
          </cell>
        </row>
        <row r="943">
          <cell r="B943" t="str">
            <v>01-118553</v>
          </cell>
          <cell r="C943" t="str">
            <v>Leven</v>
          </cell>
          <cell r="D943" t="str">
            <v>Janik</v>
          </cell>
          <cell r="E943" t="str">
            <v>NRW</v>
          </cell>
          <cell r="F943" t="str">
            <v>GER</v>
          </cell>
          <cell r="G943" t="str">
            <v>M</v>
          </cell>
          <cell r="H943">
            <v>35762</v>
          </cell>
          <cell r="I943" t="str">
            <v>01-0181</v>
          </cell>
          <cell r="J943" t="str">
            <v>TV Anrath</v>
          </cell>
          <cell r="K943" t="str">
            <v>U17-1</v>
          </cell>
          <cell r="L943" t="str">
            <v>S1</v>
          </cell>
        </row>
        <row r="944">
          <cell r="B944" t="str">
            <v>01-118554</v>
          </cell>
          <cell r="C944" t="str">
            <v>Stumpen</v>
          </cell>
          <cell r="D944" t="str">
            <v>Lisa</v>
          </cell>
          <cell r="E944" t="str">
            <v>NRW</v>
          </cell>
          <cell r="F944" t="str">
            <v>GER</v>
          </cell>
          <cell r="G944" t="str">
            <v>F</v>
          </cell>
          <cell r="H944">
            <v>34985</v>
          </cell>
          <cell r="I944" t="str">
            <v>01-0181</v>
          </cell>
          <cell r="J944" t="str">
            <v>TV Anrath</v>
          </cell>
          <cell r="K944" t="str">
            <v>U19-1</v>
          </cell>
          <cell r="L944" t="str">
            <v>S1</v>
          </cell>
        </row>
        <row r="945">
          <cell r="B945" t="str">
            <v>01-118556</v>
          </cell>
          <cell r="C945" t="str">
            <v>Theveßen</v>
          </cell>
          <cell r="D945" t="str">
            <v>Tim</v>
          </cell>
          <cell r="E945" t="str">
            <v>NRW</v>
          </cell>
          <cell r="F945" t="str">
            <v>GER</v>
          </cell>
          <cell r="G945" t="str">
            <v>M</v>
          </cell>
          <cell r="H945">
            <v>35587</v>
          </cell>
          <cell r="I945" t="str">
            <v>01-0611</v>
          </cell>
          <cell r="J945" t="str">
            <v>DJK VfL 19 Willich</v>
          </cell>
          <cell r="K945" t="str">
            <v>U17-1</v>
          </cell>
          <cell r="L945" t="str">
            <v>S1</v>
          </cell>
        </row>
        <row r="946">
          <cell r="B946" t="str">
            <v>01-118581</v>
          </cell>
          <cell r="C946" t="str">
            <v>Rehring</v>
          </cell>
          <cell r="D946" t="str">
            <v>Dennis</v>
          </cell>
          <cell r="E946" t="str">
            <v>NRW</v>
          </cell>
          <cell r="F946" t="str">
            <v>GER</v>
          </cell>
          <cell r="G946" t="str">
            <v>M</v>
          </cell>
          <cell r="H946">
            <v>34823</v>
          </cell>
          <cell r="I946" t="str">
            <v>01-0182</v>
          </cell>
          <cell r="J946" t="str">
            <v>ETuS Rheine</v>
          </cell>
          <cell r="K946" t="str">
            <v>U19-1</v>
          </cell>
          <cell r="L946" t="str">
            <v>N1</v>
          </cell>
        </row>
        <row r="947">
          <cell r="B947" t="str">
            <v>01-118584</v>
          </cell>
          <cell r="C947" t="str">
            <v>Wichmann</v>
          </cell>
          <cell r="D947" t="str">
            <v>Daniel</v>
          </cell>
          <cell r="E947" t="str">
            <v>NRW</v>
          </cell>
          <cell r="F947" t="str">
            <v>GER</v>
          </cell>
          <cell r="G947" t="str">
            <v>M</v>
          </cell>
          <cell r="H947">
            <v>34554</v>
          </cell>
          <cell r="I947" t="str">
            <v>01-0182</v>
          </cell>
          <cell r="J947" t="str">
            <v>ETuS Rheine</v>
          </cell>
          <cell r="K947" t="str">
            <v>U19-2</v>
          </cell>
          <cell r="L947" t="str">
            <v>N1</v>
          </cell>
        </row>
        <row r="948">
          <cell r="B948" t="str">
            <v>01-118586</v>
          </cell>
          <cell r="C948" t="str">
            <v>Pahlen</v>
          </cell>
          <cell r="D948" t="str">
            <v>Lutz</v>
          </cell>
          <cell r="E948" t="str">
            <v>NRW</v>
          </cell>
          <cell r="F948" t="str">
            <v>GER</v>
          </cell>
          <cell r="G948" t="str">
            <v>M</v>
          </cell>
          <cell r="H948">
            <v>35810</v>
          </cell>
          <cell r="I948" t="str">
            <v>01-0182</v>
          </cell>
          <cell r="J948" t="str">
            <v>ETuS Rheine</v>
          </cell>
          <cell r="K948" t="str">
            <v>U15-2</v>
          </cell>
          <cell r="L948" t="str">
            <v>N1</v>
          </cell>
        </row>
        <row r="949">
          <cell r="B949" t="str">
            <v>01-118597</v>
          </cell>
          <cell r="C949" t="str">
            <v>Rüttgers</v>
          </cell>
          <cell r="D949" t="str">
            <v>Lina</v>
          </cell>
          <cell r="E949" t="str">
            <v>NRW</v>
          </cell>
          <cell r="F949" t="str">
            <v>GER</v>
          </cell>
          <cell r="G949" t="str">
            <v>F</v>
          </cell>
          <cell r="H949">
            <v>35388</v>
          </cell>
          <cell r="I949" t="str">
            <v>01-0368</v>
          </cell>
          <cell r="J949" t="str">
            <v>TuS Bösinghoven</v>
          </cell>
          <cell r="K949" t="str">
            <v>U17-2</v>
          </cell>
          <cell r="L949" t="str">
            <v>S1</v>
          </cell>
        </row>
        <row r="950">
          <cell r="B950" t="str">
            <v>01-118598</v>
          </cell>
          <cell r="C950" t="str">
            <v>Sandig</v>
          </cell>
          <cell r="D950" t="str">
            <v>Miriam</v>
          </cell>
          <cell r="E950" t="str">
            <v>NRW</v>
          </cell>
          <cell r="F950" t="str">
            <v>GER</v>
          </cell>
          <cell r="G950" t="str">
            <v>F</v>
          </cell>
          <cell r="H950">
            <v>34865</v>
          </cell>
          <cell r="I950" t="str">
            <v>01-0257</v>
          </cell>
          <cell r="J950" t="str">
            <v>BSC Büderich</v>
          </cell>
          <cell r="K950" t="str">
            <v>U19-1</v>
          </cell>
          <cell r="L950" t="str">
            <v>S1</v>
          </cell>
        </row>
        <row r="951">
          <cell r="B951" t="str">
            <v>01-118599</v>
          </cell>
          <cell r="C951" t="str">
            <v>Weidemann</v>
          </cell>
          <cell r="D951" t="str">
            <v>Carlo</v>
          </cell>
          <cell r="E951" t="str">
            <v>NRW</v>
          </cell>
          <cell r="F951" t="str">
            <v>GER</v>
          </cell>
          <cell r="G951" t="str">
            <v>M</v>
          </cell>
          <cell r="H951">
            <v>34869</v>
          </cell>
          <cell r="I951" t="str">
            <v>01-0257</v>
          </cell>
          <cell r="J951" t="str">
            <v>BSC Büderich</v>
          </cell>
          <cell r="K951" t="str">
            <v>U19-1</v>
          </cell>
          <cell r="L951" t="str">
            <v>S1</v>
          </cell>
        </row>
        <row r="952">
          <cell r="B952" t="str">
            <v>01-118600</v>
          </cell>
          <cell r="C952" t="str">
            <v>Morgen</v>
          </cell>
          <cell r="D952" t="str">
            <v>Adrian</v>
          </cell>
          <cell r="E952" t="str">
            <v>NRW</v>
          </cell>
          <cell r="F952" t="str">
            <v>GER</v>
          </cell>
          <cell r="G952" t="str">
            <v>M</v>
          </cell>
          <cell r="H952">
            <v>34956</v>
          </cell>
          <cell r="I952" t="str">
            <v>01-0257</v>
          </cell>
          <cell r="J952" t="str">
            <v>BSC Büderich</v>
          </cell>
          <cell r="K952" t="str">
            <v>U19-1</v>
          </cell>
          <cell r="L952" t="str">
            <v>S1</v>
          </cell>
        </row>
        <row r="953">
          <cell r="B953" t="str">
            <v>01-118601</v>
          </cell>
          <cell r="C953" t="str">
            <v>Podder</v>
          </cell>
          <cell r="D953" t="str">
            <v>Johannes</v>
          </cell>
          <cell r="E953" t="str">
            <v>NRW</v>
          </cell>
          <cell r="F953" t="str">
            <v>GER</v>
          </cell>
          <cell r="G953" t="str">
            <v>M</v>
          </cell>
          <cell r="H953">
            <v>34853</v>
          </cell>
          <cell r="I953" t="str">
            <v>01-0257</v>
          </cell>
          <cell r="J953" t="str">
            <v>BSC Büderich</v>
          </cell>
          <cell r="K953" t="str">
            <v>U19-1</v>
          </cell>
          <cell r="L953" t="str">
            <v>S1</v>
          </cell>
        </row>
        <row r="954">
          <cell r="B954" t="str">
            <v>01-118602</v>
          </cell>
          <cell r="C954" t="str">
            <v>Geib</v>
          </cell>
          <cell r="D954" t="str">
            <v>Jessica</v>
          </cell>
          <cell r="E954" t="str">
            <v>NRW</v>
          </cell>
          <cell r="F954" t="str">
            <v>GER</v>
          </cell>
          <cell r="G954" t="str">
            <v>F</v>
          </cell>
          <cell r="H954">
            <v>34848</v>
          </cell>
          <cell r="I954" t="str">
            <v>01-0257</v>
          </cell>
          <cell r="J954" t="str">
            <v>BSC Büderich</v>
          </cell>
          <cell r="K954" t="str">
            <v>U19-1</v>
          </cell>
          <cell r="L954" t="str">
            <v>S1</v>
          </cell>
        </row>
        <row r="955">
          <cell r="B955" t="str">
            <v>01-118603</v>
          </cell>
          <cell r="C955" t="str">
            <v>Pause</v>
          </cell>
          <cell r="D955" t="str">
            <v>Florian</v>
          </cell>
          <cell r="E955" t="str">
            <v>NRW</v>
          </cell>
          <cell r="F955" t="str">
            <v>GER</v>
          </cell>
          <cell r="G955" t="str">
            <v>M</v>
          </cell>
          <cell r="H955">
            <v>34793</v>
          </cell>
          <cell r="I955" t="str">
            <v>01-0257</v>
          </cell>
          <cell r="J955" t="str">
            <v>BSC Büderich</v>
          </cell>
          <cell r="K955" t="str">
            <v>U19-1</v>
          </cell>
          <cell r="L955" t="str">
            <v>S1</v>
          </cell>
        </row>
        <row r="956">
          <cell r="B956" t="str">
            <v>01-118604</v>
          </cell>
          <cell r="C956" t="str">
            <v>Püllen</v>
          </cell>
          <cell r="D956" t="str">
            <v>Niklas</v>
          </cell>
          <cell r="E956" t="str">
            <v>NRW</v>
          </cell>
          <cell r="F956" t="str">
            <v>GER</v>
          </cell>
          <cell r="G956" t="str">
            <v>M</v>
          </cell>
          <cell r="H956">
            <v>34630</v>
          </cell>
          <cell r="I956" t="str">
            <v>01-0257</v>
          </cell>
          <cell r="J956" t="str">
            <v>BSC Büderich</v>
          </cell>
          <cell r="K956" t="str">
            <v>U19-2</v>
          </cell>
          <cell r="L956" t="str">
            <v>S1</v>
          </cell>
        </row>
        <row r="957">
          <cell r="B957" t="str">
            <v>01-118605</v>
          </cell>
          <cell r="C957" t="str">
            <v>Vossen</v>
          </cell>
          <cell r="D957" t="str">
            <v>Tobias</v>
          </cell>
          <cell r="E957" t="str">
            <v>NRW</v>
          </cell>
          <cell r="F957" t="str">
            <v>GER</v>
          </cell>
          <cell r="G957" t="str">
            <v>M</v>
          </cell>
          <cell r="H957">
            <v>34596</v>
          </cell>
          <cell r="I957" t="str">
            <v>01-0257</v>
          </cell>
          <cell r="J957" t="str">
            <v>BSC Büderich</v>
          </cell>
          <cell r="K957" t="str">
            <v>U19-2</v>
          </cell>
          <cell r="L957" t="str">
            <v>S1</v>
          </cell>
        </row>
        <row r="958">
          <cell r="B958" t="str">
            <v>01-118661</v>
          </cell>
          <cell r="C958" t="str">
            <v>Schütte</v>
          </cell>
          <cell r="D958" t="str">
            <v>Lennart</v>
          </cell>
          <cell r="E958" t="str">
            <v>NRW</v>
          </cell>
          <cell r="F958" t="str">
            <v>GER</v>
          </cell>
          <cell r="G958" t="str">
            <v>M</v>
          </cell>
          <cell r="H958">
            <v>35472</v>
          </cell>
          <cell r="I958" t="str">
            <v>01-0446</v>
          </cell>
          <cell r="J958" t="str">
            <v>Letmather TV 1877</v>
          </cell>
          <cell r="K958" t="str">
            <v>U17-1</v>
          </cell>
          <cell r="L958" t="str">
            <v>N2</v>
          </cell>
        </row>
        <row r="959">
          <cell r="B959" t="str">
            <v>01-118667</v>
          </cell>
          <cell r="C959" t="str">
            <v>Konietzny</v>
          </cell>
          <cell r="D959" t="str">
            <v>Selina</v>
          </cell>
          <cell r="E959" t="str">
            <v>NRW</v>
          </cell>
          <cell r="F959" t="str">
            <v>GER</v>
          </cell>
          <cell r="G959" t="str">
            <v>F</v>
          </cell>
          <cell r="H959">
            <v>35066</v>
          </cell>
          <cell r="I959" t="str">
            <v>01-0198</v>
          </cell>
          <cell r="J959" t="str">
            <v>SG Dülken</v>
          </cell>
          <cell r="K959" t="str">
            <v>U17-2</v>
          </cell>
          <cell r="L959" t="str">
            <v>S1</v>
          </cell>
        </row>
        <row r="960">
          <cell r="B960" t="str">
            <v>01-118687</v>
          </cell>
          <cell r="C960" t="str">
            <v>Westerholt</v>
          </cell>
          <cell r="D960" t="str">
            <v>Maike</v>
          </cell>
          <cell r="E960" t="str">
            <v>NRW</v>
          </cell>
          <cell r="F960" t="str">
            <v>GER</v>
          </cell>
          <cell r="G960" t="str">
            <v>F</v>
          </cell>
          <cell r="H960">
            <v>34645</v>
          </cell>
          <cell r="I960" t="str">
            <v>01-0135</v>
          </cell>
          <cell r="J960" t="str">
            <v>BC Löhne</v>
          </cell>
          <cell r="K960" t="str">
            <v>U19-2</v>
          </cell>
          <cell r="L960" t="str">
            <v>N2</v>
          </cell>
        </row>
        <row r="961">
          <cell r="B961" t="str">
            <v>01-118689</v>
          </cell>
          <cell r="C961" t="str">
            <v>Fischer</v>
          </cell>
          <cell r="D961" t="str">
            <v>Luca</v>
          </cell>
          <cell r="E961" t="str">
            <v>NRW</v>
          </cell>
          <cell r="F961" t="str">
            <v>GER</v>
          </cell>
          <cell r="G961" t="str">
            <v>M</v>
          </cell>
          <cell r="H961">
            <v>35776</v>
          </cell>
          <cell r="I961" t="str">
            <v>01-0063</v>
          </cell>
          <cell r="J961" t="str">
            <v>BV RW Wesel</v>
          </cell>
          <cell r="K961" t="str">
            <v>U17-1</v>
          </cell>
          <cell r="L961" t="str">
            <v>N1</v>
          </cell>
        </row>
        <row r="962">
          <cell r="B962" t="str">
            <v>01-118690</v>
          </cell>
          <cell r="C962" t="str">
            <v>Gestal</v>
          </cell>
          <cell r="D962" t="str">
            <v>Julian</v>
          </cell>
          <cell r="E962" t="str">
            <v>NRW</v>
          </cell>
          <cell r="F962" t="str">
            <v>GER</v>
          </cell>
          <cell r="G962" t="str">
            <v>M</v>
          </cell>
          <cell r="H962">
            <v>35256</v>
          </cell>
          <cell r="I962" t="str">
            <v>01-0063</v>
          </cell>
          <cell r="J962" t="str">
            <v>BV RW Wesel</v>
          </cell>
          <cell r="K962" t="str">
            <v>U17-2</v>
          </cell>
          <cell r="L962" t="str">
            <v>N1</v>
          </cell>
        </row>
        <row r="963">
          <cell r="B963" t="str">
            <v>01-118693</v>
          </cell>
          <cell r="C963" t="str">
            <v>Iserloh</v>
          </cell>
          <cell r="D963" t="str">
            <v>Moritz</v>
          </cell>
          <cell r="E963" t="str">
            <v>NRW</v>
          </cell>
          <cell r="F963" t="str">
            <v>GER</v>
          </cell>
          <cell r="G963" t="str">
            <v>M</v>
          </cell>
          <cell r="H963">
            <v>35096</v>
          </cell>
          <cell r="I963" t="str">
            <v>01-0063</v>
          </cell>
          <cell r="J963" t="str">
            <v>BV RW Wesel</v>
          </cell>
          <cell r="K963" t="str">
            <v>U17-2</v>
          </cell>
          <cell r="L963" t="str">
            <v>N1</v>
          </cell>
        </row>
        <row r="964">
          <cell r="B964" t="str">
            <v>01-118695</v>
          </cell>
          <cell r="C964" t="str">
            <v>Döhrn</v>
          </cell>
          <cell r="D964" t="str">
            <v>Philipp</v>
          </cell>
          <cell r="E964" t="str">
            <v>NRW</v>
          </cell>
          <cell r="F964" t="str">
            <v>GER</v>
          </cell>
          <cell r="G964" t="str">
            <v>M</v>
          </cell>
          <cell r="H964">
            <v>35578</v>
          </cell>
          <cell r="I964" t="str">
            <v>01-0063</v>
          </cell>
          <cell r="J964" t="str">
            <v>BV RW Wesel</v>
          </cell>
          <cell r="K964" t="str">
            <v>U17-1</v>
          </cell>
          <cell r="L964" t="str">
            <v>N1</v>
          </cell>
        </row>
        <row r="965">
          <cell r="B965" t="str">
            <v>01-118696</v>
          </cell>
          <cell r="C965" t="str">
            <v>Wiebeck</v>
          </cell>
          <cell r="D965" t="str">
            <v>Linus</v>
          </cell>
          <cell r="E965" t="str">
            <v>NRW</v>
          </cell>
          <cell r="F965" t="str">
            <v>GER</v>
          </cell>
          <cell r="G965" t="str">
            <v>M</v>
          </cell>
          <cell r="H965">
            <v>35530</v>
          </cell>
          <cell r="I965" t="str">
            <v>01-0063</v>
          </cell>
          <cell r="J965" t="str">
            <v>BV RW Wesel</v>
          </cell>
          <cell r="K965" t="str">
            <v>U17-1</v>
          </cell>
          <cell r="L965" t="str">
            <v>N1</v>
          </cell>
        </row>
        <row r="966">
          <cell r="B966" t="str">
            <v>01-118702</v>
          </cell>
          <cell r="C966" t="str">
            <v>Proll</v>
          </cell>
          <cell r="D966" t="str">
            <v>Dominik</v>
          </cell>
          <cell r="E966" t="str">
            <v>NRW</v>
          </cell>
          <cell r="F966" t="str">
            <v>GER</v>
          </cell>
          <cell r="G966" t="str">
            <v>M</v>
          </cell>
          <cell r="H966">
            <v>34700</v>
          </cell>
          <cell r="I966" t="str">
            <v>01-0590</v>
          </cell>
          <cell r="J966" t="str">
            <v>TuS Scharnhorst</v>
          </cell>
          <cell r="K966" t="str">
            <v>U19-1</v>
          </cell>
          <cell r="L966" t="str">
            <v>S1</v>
          </cell>
        </row>
        <row r="967">
          <cell r="B967" t="str">
            <v>01-118711</v>
          </cell>
          <cell r="C967" t="str">
            <v>Landmeyer</v>
          </cell>
          <cell r="D967" t="str">
            <v>Lukas</v>
          </cell>
          <cell r="E967" t="str">
            <v>NRW</v>
          </cell>
          <cell r="F967" t="str">
            <v>GER</v>
          </cell>
          <cell r="G967" t="str">
            <v>M</v>
          </cell>
          <cell r="H967">
            <v>34523</v>
          </cell>
          <cell r="I967" t="str">
            <v>01-0516</v>
          </cell>
          <cell r="J967" t="str">
            <v>Blau-Weiss Welper</v>
          </cell>
          <cell r="K967" t="str">
            <v>U19-2</v>
          </cell>
          <cell r="L967" t="str">
            <v>S1</v>
          </cell>
        </row>
        <row r="968">
          <cell r="B968" t="str">
            <v>01-118712</v>
          </cell>
          <cell r="C968" t="str">
            <v>Rottenegger</v>
          </cell>
          <cell r="D968" t="str">
            <v>Florian</v>
          </cell>
          <cell r="E968" t="str">
            <v>NRW</v>
          </cell>
          <cell r="F968" t="str">
            <v>GER</v>
          </cell>
          <cell r="G968" t="str">
            <v>M</v>
          </cell>
          <cell r="H968">
            <v>34392</v>
          </cell>
          <cell r="I968" t="str">
            <v>01-0516</v>
          </cell>
          <cell r="J968" t="str">
            <v>Blau-Weiss Welper</v>
          </cell>
          <cell r="K968" t="str">
            <v>U19-2</v>
          </cell>
          <cell r="L968" t="str">
            <v>S1</v>
          </cell>
        </row>
        <row r="969">
          <cell r="B969" t="str">
            <v>01-118717</v>
          </cell>
          <cell r="C969" t="str">
            <v>Terschanski</v>
          </cell>
          <cell r="D969" t="str">
            <v>Laura</v>
          </cell>
          <cell r="E969" t="str">
            <v>NRW</v>
          </cell>
          <cell r="F969" t="str">
            <v>GER</v>
          </cell>
          <cell r="G969" t="str">
            <v>F</v>
          </cell>
          <cell r="H969">
            <v>34578</v>
          </cell>
          <cell r="I969" t="str">
            <v>01-0174</v>
          </cell>
          <cell r="J969" t="str">
            <v>BV 69 Velbert</v>
          </cell>
          <cell r="K969" t="str">
            <v>U19-2</v>
          </cell>
          <cell r="L969" t="str">
            <v>S1</v>
          </cell>
        </row>
        <row r="970">
          <cell r="B970" t="str">
            <v>01-118722</v>
          </cell>
          <cell r="C970" t="str">
            <v>Mauell</v>
          </cell>
          <cell r="D970" t="str">
            <v>Nina</v>
          </cell>
          <cell r="E970" t="str">
            <v>NRW</v>
          </cell>
          <cell r="F970" t="str">
            <v>GER</v>
          </cell>
          <cell r="G970" t="str">
            <v>F</v>
          </cell>
          <cell r="H970">
            <v>34389</v>
          </cell>
          <cell r="I970" t="str">
            <v>01-0174</v>
          </cell>
          <cell r="J970" t="str">
            <v>BV 69 Velbert</v>
          </cell>
          <cell r="K970" t="str">
            <v>U19-2</v>
          </cell>
          <cell r="L970" t="str">
            <v>S1</v>
          </cell>
        </row>
        <row r="971">
          <cell r="B971" t="str">
            <v>01-118728</v>
          </cell>
          <cell r="C971" t="str">
            <v>Schöllmann</v>
          </cell>
          <cell r="D971" t="str">
            <v>Christian</v>
          </cell>
          <cell r="E971" t="str">
            <v>NRW</v>
          </cell>
          <cell r="F971" t="str">
            <v>GER</v>
          </cell>
          <cell r="G971" t="str">
            <v>M</v>
          </cell>
          <cell r="H971">
            <v>35162</v>
          </cell>
          <cell r="I971" t="str">
            <v>01-0297</v>
          </cell>
          <cell r="J971" t="str">
            <v>SV Schmallenberg</v>
          </cell>
          <cell r="K971" t="str">
            <v>U17-2</v>
          </cell>
          <cell r="L971" t="str">
            <v>N2</v>
          </cell>
        </row>
        <row r="972">
          <cell r="B972" t="str">
            <v>01-118729</v>
          </cell>
          <cell r="C972" t="str">
            <v>Brüggemann</v>
          </cell>
          <cell r="D972" t="str">
            <v>Jana</v>
          </cell>
          <cell r="E972" t="str">
            <v>NRW</v>
          </cell>
          <cell r="F972" t="str">
            <v>GER</v>
          </cell>
          <cell r="G972" t="str">
            <v>F</v>
          </cell>
          <cell r="H972">
            <v>34965</v>
          </cell>
          <cell r="I972" t="str">
            <v>01-0297</v>
          </cell>
          <cell r="J972" t="str">
            <v>SV Schmallenberg</v>
          </cell>
          <cell r="K972" t="str">
            <v>U19-1</v>
          </cell>
          <cell r="L972" t="str">
            <v>N2</v>
          </cell>
        </row>
        <row r="973">
          <cell r="B973" t="str">
            <v>01-118732</v>
          </cell>
          <cell r="C973" t="str">
            <v>Geuer</v>
          </cell>
          <cell r="D973" t="str">
            <v>Niklas</v>
          </cell>
          <cell r="E973" t="str">
            <v>NRW</v>
          </cell>
          <cell r="F973" t="str">
            <v>GER</v>
          </cell>
          <cell r="G973" t="str">
            <v>M</v>
          </cell>
          <cell r="H973">
            <v>34844</v>
          </cell>
          <cell r="I973" t="str">
            <v>01-0297</v>
          </cell>
          <cell r="J973" t="str">
            <v>SV Schmallenberg</v>
          </cell>
          <cell r="K973" t="str">
            <v>U19-1</v>
          </cell>
          <cell r="L973" t="str">
            <v>N2</v>
          </cell>
        </row>
        <row r="974">
          <cell r="B974" t="str">
            <v>01-118748</v>
          </cell>
          <cell r="C974" t="str">
            <v>Müller</v>
          </cell>
          <cell r="D974" t="str">
            <v>Michelle</v>
          </cell>
          <cell r="E974" t="str">
            <v>NRW</v>
          </cell>
          <cell r="F974" t="str">
            <v>GER</v>
          </cell>
          <cell r="G974" t="str">
            <v>F</v>
          </cell>
          <cell r="H974">
            <v>34588</v>
          </cell>
          <cell r="I974" t="str">
            <v>01-0633</v>
          </cell>
          <cell r="J974" t="str">
            <v>TB Leckingsen</v>
          </cell>
          <cell r="K974" t="str">
            <v>U19-2</v>
          </cell>
          <cell r="L974" t="str">
            <v>N2</v>
          </cell>
        </row>
        <row r="975">
          <cell r="B975" t="str">
            <v>01-118763</v>
          </cell>
          <cell r="C975" t="str">
            <v>Caso</v>
          </cell>
          <cell r="D975" t="str">
            <v>Luca</v>
          </cell>
          <cell r="E975" t="str">
            <v>NRW</v>
          </cell>
          <cell r="F975" t="str">
            <v>GER</v>
          </cell>
          <cell r="G975" t="str">
            <v>M</v>
          </cell>
          <cell r="H975">
            <v>34857</v>
          </cell>
          <cell r="I975" t="str">
            <v>01-0004</v>
          </cell>
          <cell r="J975" t="str">
            <v>BC Düsseldorf</v>
          </cell>
          <cell r="K975" t="str">
            <v>U19-1</v>
          </cell>
          <cell r="L975" t="str">
            <v>S1</v>
          </cell>
        </row>
        <row r="976">
          <cell r="B976" t="str">
            <v>01-118767</v>
          </cell>
          <cell r="C976" t="str">
            <v>Hüging</v>
          </cell>
          <cell r="D976" t="str">
            <v>Jan Phillip</v>
          </cell>
          <cell r="E976" t="str">
            <v>NRW</v>
          </cell>
          <cell r="F976" t="str">
            <v>GER</v>
          </cell>
          <cell r="G976" t="str">
            <v>M</v>
          </cell>
          <cell r="H976">
            <v>35726</v>
          </cell>
          <cell r="I976" t="str">
            <v>01-0277</v>
          </cell>
          <cell r="J976" t="str">
            <v>Bottroper BG</v>
          </cell>
          <cell r="K976" t="str">
            <v>U17-1</v>
          </cell>
          <cell r="L976" t="str">
            <v>N1</v>
          </cell>
        </row>
        <row r="977">
          <cell r="B977" t="str">
            <v>01-118773</v>
          </cell>
          <cell r="C977" t="str">
            <v>Dornieden</v>
          </cell>
          <cell r="D977" t="str">
            <v>Alexander</v>
          </cell>
          <cell r="E977" t="str">
            <v>NRW</v>
          </cell>
          <cell r="F977" t="str">
            <v>GER</v>
          </cell>
          <cell r="G977" t="str">
            <v>M</v>
          </cell>
          <cell r="H977">
            <v>34587</v>
          </cell>
          <cell r="I977" t="str">
            <v>01-0277</v>
          </cell>
          <cell r="J977" t="str">
            <v>Bottroper BG</v>
          </cell>
          <cell r="K977" t="str">
            <v>U19-2</v>
          </cell>
          <cell r="L977" t="str">
            <v>N1</v>
          </cell>
        </row>
        <row r="978">
          <cell r="B978" t="str">
            <v>01-118783</v>
          </cell>
          <cell r="C978" t="str">
            <v>Rohde</v>
          </cell>
          <cell r="D978" t="str">
            <v>Michele</v>
          </cell>
          <cell r="E978" t="str">
            <v>NRW</v>
          </cell>
          <cell r="F978" t="str">
            <v>GER</v>
          </cell>
          <cell r="G978" t="str">
            <v>F</v>
          </cell>
          <cell r="H978">
            <v>35115</v>
          </cell>
          <cell r="I978" t="str">
            <v>01-0313</v>
          </cell>
          <cell r="J978" t="str">
            <v>TV Verl</v>
          </cell>
          <cell r="K978" t="str">
            <v>U17-2</v>
          </cell>
          <cell r="L978" t="str">
            <v>N2</v>
          </cell>
        </row>
        <row r="979">
          <cell r="B979" t="str">
            <v>01-118788</v>
          </cell>
          <cell r="C979" t="str">
            <v>Köser</v>
          </cell>
          <cell r="D979" t="str">
            <v>Steffen</v>
          </cell>
          <cell r="E979" t="str">
            <v>NRW</v>
          </cell>
          <cell r="F979" t="str">
            <v>GER</v>
          </cell>
          <cell r="G979" t="str">
            <v>M</v>
          </cell>
          <cell r="H979">
            <v>34395</v>
          </cell>
          <cell r="I979" t="str">
            <v>01-0127</v>
          </cell>
          <cell r="J979" t="str">
            <v>Osterather TV</v>
          </cell>
          <cell r="K979" t="str">
            <v>U19-2</v>
          </cell>
          <cell r="L979" t="str">
            <v>S1</v>
          </cell>
        </row>
        <row r="980">
          <cell r="B980" t="str">
            <v>01-118789</v>
          </cell>
          <cell r="C980" t="str">
            <v>Horn</v>
          </cell>
          <cell r="D980" t="str">
            <v>Eva</v>
          </cell>
          <cell r="E980" t="str">
            <v>NRW</v>
          </cell>
          <cell r="F980" t="str">
            <v>GER</v>
          </cell>
          <cell r="G980" t="str">
            <v>F</v>
          </cell>
          <cell r="H980">
            <v>34703</v>
          </cell>
          <cell r="I980" t="str">
            <v>01-0127</v>
          </cell>
          <cell r="J980" t="str">
            <v>Osterather TV</v>
          </cell>
          <cell r="K980" t="str">
            <v>U19-1</v>
          </cell>
          <cell r="L980" t="str">
            <v>S1</v>
          </cell>
        </row>
        <row r="981">
          <cell r="B981" t="str">
            <v>01-118790</v>
          </cell>
          <cell r="C981" t="str">
            <v>Nebe</v>
          </cell>
          <cell r="D981" t="str">
            <v>Pia</v>
          </cell>
          <cell r="E981" t="str">
            <v>NRW</v>
          </cell>
          <cell r="F981" t="str">
            <v>GER</v>
          </cell>
          <cell r="G981" t="str">
            <v>F</v>
          </cell>
          <cell r="H981">
            <v>34521</v>
          </cell>
          <cell r="I981" t="str">
            <v>01-0127</v>
          </cell>
          <cell r="J981" t="str">
            <v>Osterather TV</v>
          </cell>
          <cell r="K981" t="str">
            <v>U19-2</v>
          </cell>
          <cell r="L981" t="str">
            <v>S1</v>
          </cell>
        </row>
        <row r="982">
          <cell r="B982" t="str">
            <v>01-118806</v>
          </cell>
          <cell r="C982" t="str">
            <v>Lüke</v>
          </cell>
          <cell r="D982" t="str">
            <v>Morten</v>
          </cell>
          <cell r="E982" t="str">
            <v>NRW</v>
          </cell>
          <cell r="F982" t="str">
            <v>GER</v>
          </cell>
          <cell r="G982" t="str">
            <v>M</v>
          </cell>
          <cell r="H982">
            <v>34910</v>
          </cell>
          <cell r="I982" t="str">
            <v>01-0169</v>
          </cell>
          <cell r="J982" t="str">
            <v>TV Emsdetten</v>
          </cell>
          <cell r="K982" t="str">
            <v>U19-1</v>
          </cell>
          <cell r="L982" t="str">
            <v>N1</v>
          </cell>
        </row>
        <row r="983">
          <cell r="B983" t="str">
            <v>01-118808</v>
          </cell>
          <cell r="C983" t="str">
            <v>Ricker</v>
          </cell>
          <cell r="D983" t="str">
            <v>Matthis</v>
          </cell>
          <cell r="E983" t="str">
            <v>NRW</v>
          </cell>
          <cell r="F983" t="str">
            <v>GER</v>
          </cell>
          <cell r="G983" t="str">
            <v>M</v>
          </cell>
          <cell r="H983">
            <v>35018</v>
          </cell>
          <cell r="I983" t="str">
            <v>01-0169</v>
          </cell>
          <cell r="J983" t="str">
            <v>TV Emsdetten</v>
          </cell>
          <cell r="K983" t="str">
            <v>U19-1</v>
          </cell>
          <cell r="L983" t="str">
            <v>N1</v>
          </cell>
        </row>
        <row r="984">
          <cell r="B984" t="str">
            <v>01-118810</v>
          </cell>
          <cell r="C984" t="str">
            <v>Jablonka</v>
          </cell>
          <cell r="D984" t="str">
            <v>Carolin</v>
          </cell>
          <cell r="E984" t="str">
            <v>NRW</v>
          </cell>
          <cell r="F984" t="str">
            <v>GER</v>
          </cell>
          <cell r="G984" t="str">
            <v>F</v>
          </cell>
          <cell r="H984">
            <v>35305</v>
          </cell>
          <cell r="I984" t="str">
            <v>01-0169</v>
          </cell>
          <cell r="J984" t="str">
            <v>TV Emsdetten</v>
          </cell>
          <cell r="K984" t="str">
            <v>U17-2</v>
          </cell>
          <cell r="L984" t="str">
            <v>N1</v>
          </cell>
        </row>
        <row r="985">
          <cell r="B985" t="str">
            <v>01-118821</v>
          </cell>
          <cell r="C985" t="str">
            <v>Anhalt</v>
          </cell>
          <cell r="D985" t="str">
            <v>Phil</v>
          </cell>
          <cell r="E985" t="str">
            <v>NRW</v>
          </cell>
          <cell r="F985" t="str">
            <v>GER</v>
          </cell>
          <cell r="G985" t="str">
            <v>M</v>
          </cell>
          <cell r="H985">
            <v>35167</v>
          </cell>
          <cell r="I985" t="str">
            <v>01-0587</v>
          </cell>
          <cell r="J985" t="str">
            <v>SG Sendenhorst</v>
          </cell>
          <cell r="K985" t="str">
            <v>U17-2</v>
          </cell>
          <cell r="L985" t="str">
            <v>N2</v>
          </cell>
        </row>
        <row r="986">
          <cell r="B986" t="str">
            <v>01-118825</v>
          </cell>
          <cell r="C986" t="str">
            <v>Sauerland</v>
          </cell>
          <cell r="D986" t="str">
            <v>Luca</v>
          </cell>
          <cell r="E986" t="str">
            <v>NRW</v>
          </cell>
          <cell r="F986" t="str">
            <v>GER</v>
          </cell>
          <cell r="G986" t="str">
            <v>M</v>
          </cell>
          <cell r="H986">
            <v>35979</v>
          </cell>
          <cell r="I986" t="str">
            <v>01-0587</v>
          </cell>
          <cell r="J986" t="str">
            <v>SG Sendenhorst</v>
          </cell>
          <cell r="K986" t="str">
            <v>U15-2</v>
          </cell>
          <cell r="L986" t="str">
            <v>N2</v>
          </cell>
        </row>
        <row r="987">
          <cell r="B987" t="str">
            <v>01-118826</v>
          </cell>
          <cell r="C987" t="str">
            <v>Schaaf</v>
          </cell>
          <cell r="D987" t="str">
            <v>Adrian</v>
          </cell>
          <cell r="E987" t="str">
            <v>NRW</v>
          </cell>
          <cell r="F987" t="str">
            <v>GER</v>
          </cell>
          <cell r="G987" t="str">
            <v>M</v>
          </cell>
          <cell r="H987">
            <v>36292</v>
          </cell>
          <cell r="I987" t="str">
            <v>01-0587</v>
          </cell>
          <cell r="J987" t="str">
            <v>SG Sendenhorst</v>
          </cell>
          <cell r="K987" t="str">
            <v>U15-1</v>
          </cell>
          <cell r="L987" t="str">
            <v>N2</v>
          </cell>
        </row>
        <row r="988">
          <cell r="B988" t="str">
            <v>01-118828</v>
          </cell>
          <cell r="C988" t="str">
            <v>Bonse</v>
          </cell>
          <cell r="D988" t="str">
            <v>Muriel</v>
          </cell>
          <cell r="E988" t="str">
            <v>NRW</v>
          </cell>
          <cell r="F988" t="str">
            <v>GER</v>
          </cell>
          <cell r="G988" t="str">
            <v>F</v>
          </cell>
          <cell r="H988">
            <v>34538</v>
          </cell>
          <cell r="I988" t="str">
            <v>01-0587</v>
          </cell>
          <cell r="J988" t="str">
            <v>SG Sendenhorst</v>
          </cell>
          <cell r="K988" t="str">
            <v>U19-2</v>
          </cell>
          <cell r="L988" t="str">
            <v>N2</v>
          </cell>
        </row>
        <row r="989">
          <cell r="B989" t="str">
            <v>01-118831</v>
          </cell>
          <cell r="C989" t="str">
            <v>Graap</v>
          </cell>
          <cell r="D989" t="str">
            <v>Ina</v>
          </cell>
          <cell r="E989" t="str">
            <v>NRW</v>
          </cell>
          <cell r="F989" t="str">
            <v>GER</v>
          </cell>
          <cell r="G989" t="str">
            <v>F</v>
          </cell>
          <cell r="H989">
            <v>35811</v>
          </cell>
          <cell r="I989" t="str">
            <v>01-0587</v>
          </cell>
          <cell r="J989" t="str">
            <v>SG Sendenhorst</v>
          </cell>
          <cell r="K989" t="str">
            <v>U15-2</v>
          </cell>
          <cell r="L989" t="str">
            <v>N2</v>
          </cell>
        </row>
        <row r="990">
          <cell r="B990" t="str">
            <v>01-118832</v>
          </cell>
          <cell r="C990" t="str">
            <v>Linnemann</v>
          </cell>
          <cell r="D990" t="str">
            <v>Inka</v>
          </cell>
          <cell r="E990" t="str">
            <v>NRW</v>
          </cell>
          <cell r="F990" t="str">
            <v>GER</v>
          </cell>
          <cell r="G990" t="str">
            <v>F</v>
          </cell>
          <cell r="H990">
            <v>35914</v>
          </cell>
          <cell r="I990" t="str">
            <v>01-0587</v>
          </cell>
          <cell r="J990" t="str">
            <v>SG Sendenhorst</v>
          </cell>
          <cell r="K990" t="str">
            <v>U15-2</v>
          </cell>
          <cell r="L990" t="str">
            <v>N2</v>
          </cell>
        </row>
        <row r="991">
          <cell r="B991" t="str">
            <v>01-118836</v>
          </cell>
          <cell r="C991" t="str">
            <v>Penne</v>
          </cell>
          <cell r="D991" t="str">
            <v>Jennifer</v>
          </cell>
          <cell r="E991" t="str">
            <v>NRW</v>
          </cell>
          <cell r="F991" t="str">
            <v>GER</v>
          </cell>
          <cell r="G991" t="str">
            <v>F</v>
          </cell>
          <cell r="H991">
            <v>34396</v>
          </cell>
          <cell r="I991" t="str">
            <v>01-0353</v>
          </cell>
          <cell r="J991" t="str">
            <v>FC Borbeck</v>
          </cell>
          <cell r="K991" t="str">
            <v>U19-2</v>
          </cell>
          <cell r="L991" t="str">
            <v>N1</v>
          </cell>
        </row>
        <row r="992">
          <cell r="B992" t="str">
            <v>01-118837</v>
          </cell>
          <cell r="C992" t="str">
            <v>Kupski</v>
          </cell>
          <cell r="D992" t="str">
            <v>Lara</v>
          </cell>
          <cell r="E992" t="str">
            <v>NRW</v>
          </cell>
          <cell r="F992" t="str">
            <v>GER</v>
          </cell>
          <cell r="G992" t="str">
            <v>F</v>
          </cell>
          <cell r="H992">
            <v>34724</v>
          </cell>
          <cell r="I992" t="str">
            <v>01-0353</v>
          </cell>
          <cell r="J992" t="str">
            <v>FC Borbeck</v>
          </cell>
          <cell r="K992" t="str">
            <v>U19-1</v>
          </cell>
          <cell r="L992" t="str">
            <v>N1</v>
          </cell>
        </row>
        <row r="993">
          <cell r="B993" t="str">
            <v>01-118843</v>
          </cell>
          <cell r="C993" t="str">
            <v>Blaszak</v>
          </cell>
          <cell r="D993" t="str">
            <v>Jasmin</v>
          </cell>
          <cell r="E993" t="str">
            <v>NRW</v>
          </cell>
          <cell r="F993" t="str">
            <v>GER</v>
          </cell>
          <cell r="G993" t="str">
            <v>F</v>
          </cell>
          <cell r="H993">
            <v>34427</v>
          </cell>
          <cell r="I993" t="str">
            <v>01-0353</v>
          </cell>
          <cell r="J993" t="str">
            <v>FC Borbeck</v>
          </cell>
          <cell r="K993" t="str">
            <v>U19-2</v>
          </cell>
          <cell r="L993" t="str">
            <v>N1</v>
          </cell>
        </row>
        <row r="994">
          <cell r="B994" t="str">
            <v>01-118866</v>
          </cell>
          <cell r="C994" t="str">
            <v>Spelsberg</v>
          </cell>
          <cell r="D994" t="str">
            <v>Michel</v>
          </cell>
          <cell r="E994" t="str">
            <v>NRW</v>
          </cell>
          <cell r="F994" t="str">
            <v>GER</v>
          </cell>
          <cell r="G994" t="str">
            <v>M</v>
          </cell>
          <cell r="H994">
            <v>35702</v>
          </cell>
          <cell r="I994" t="str">
            <v>01-0193</v>
          </cell>
          <cell r="J994" t="str">
            <v>BC Herringen</v>
          </cell>
          <cell r="K994" t="str">
            <v>U17-1</v>
          </cell>
          <cell r="L994" t="str">
            <v>N2</v>
          </cell>
        </row>
        <row r="995">
          <cell r="B995" t="str">
            <v>01-118878</v>
          </cell>
          <cell r="C995" t="str">
            <v>Mühlen</v>
          </cell>
          <cell r="D995" t="str">
            <v>Christian</v>
          </cell>
          <cell r="E995" t="str">
            <v>NRW</v>
          </cell>
          <cell r="F995" t="str">
            <v>GER</v>
          </cell>
          <cell r="G995" t="str">
            <v>M</v>
          </cell>
          <cell r="H995">
            <v>34383</v>
          </cell>
          <cell r="I995" t="str">
            <v>01-0801</v>
          </cell>
          <cell r="J995" t="str">
            <v>ETG Recklinghausen</v>
          </cell>
          <cell r="K995" t="str">
            <v>U19-2</v>
          </cell>
          <cell r="L995" t="str">
            <v>N1</v>
          </cell>
        </row>
        <row r="996">
          <cell r="B996" t="str">
            <v>01-118879</v>
          </cell>
          <cell r="C996" t="str">
            <v>Rössler</v>
          </cell>
          <cell r="D996" t="str">
            <v>Alexandra</v>
          </cell>
          <cell r="E996" t="str">
            <v>NRW</v>
          </cell>
          <cell r="F996" t="str">
            <v>GER</v>
          </cell>
          <cell r="G996" t="str">
            <v>F</v>
          </cell>
          <cell r="H996">
            <v>34599</v>
          </cell>
          <cell r="I996" t="str">
            <v>01-0801</v>
          </cell>
          <cell r="J996" t="str">
            <v>ETG Recklinghausen</v>
          </cell>
          <cell r="K996" t="str">
            <v>U19-2</v>
          </cell>
          <cell r="L996" t="str">
            <v>N1</v>
          </cell>
        </row>
        <row r="997">
          <cell r="B997" t="str">
            <v>01-118883</v>
          </cell>
          <cell r="C997" t="str">
            <v>Brollik</v>
          </cell>
          <cell r="D997" t="str">
            <v>Kay</v>
          </cell>
          <cell r="E997" t="str">
            <v>NRW</v>
          </cell>
          <cell r="F997" t="str">
            <v>GER</v>
          </cell>
          <cell r="G997" t="str">
            <v>M</v>
          </cell>
          <cell r="H997">
            <v>34529</v>
          </cell>
          <cell r="I997" t="str">
            <v>01-0801</v>
          </cell>
          <cell r="J997" t="str">
            <v>ETG Recklinghausen</v>
          </cell>
          <cell r="K997" t="str">
            <v>U19-2</v>
          </cell>
          <cell r="L997" t="str">
            <v>N1</v>
          </cell>
        </row>
        <row r="998">
          <cell r="B998" t="str">
            <v>01-118885</v>
          </cell>
          <cell r="C998" t="str">
            <v>Sankalla</v>
          </cell>
          <cell r="D998" t="str">
            <v>Daniela</v>
          </cell>
          <cell r="E998" t="str">
            <v>NRW</v>
          </cell>
          <cell r="F998" t="str">
            <v>GER</v>
          </cell>
          <cell r="G998" t="str">
            <v>F</v>
          </cell>
          <cell r="H998">
            <v>34799</v>
          </cell>
          <cell r="I998" t="str">
            <v>01-0801</v>
          </cell>
          <cell r="J998" t="str">
            <v>ETG Recklinghausen</v>
          </cell>
          <cell r="K998" t="str">
            <v>U19-1</v>
          </cell>
          <cell r="L998" t="str">
            <v>N1</v>
          </cell>
        </row>
        <row r="999">
          <cell r="B999" t="str">
            <v>01-118911</v>
          </cell>
          <cell r="C999" t="str">
            <v>Hassel</v>
          </cell>
          <cell r="D999" t="str">
            <v>Jannik</v>
          </cell>
          <cell r="E999" t="str">
            <v>NRW</v>
          </cell>
          <cell r="F999" t="str">
            <v>GER</v>
          </cell>
          <cell r="G999" t="str">
            <v>M</v>
          </cell>
          <cell r="H999">
            <v>35283</v>
          </cell>
          <cell r="I999" t="str">
            <v>01-0559</v>
          </cell>
          <cell r="J999" t="str">
            <v>TSC Münster</v>
          </cell>
          <cell r="K999" t="str">
            <v>U17-2</v>
          </cell>
          <cell r="L999" t="str">
            <v>N1</v>
          </cell>
        </row>
        <row r="1000">
          <cell r="B1000" t="str">
            <v>01-118912</v>
          </cell>
          <cell r="C1000" t="str">
            <v>Lappe</v>
          </cell>
          <cell r="D1000" t="str">
            <v>Alexander</v>
          </cell>
          <cell r="E1000" t="str">
            <v>NRW</v>
          </cell>
          <cell r="F1000" t="str">
            <v>GER</v>
          </cell>
          <cell r="G1000" t="str">
            <v>M</v>
          </cell>
          <cell r="H1000">
            <v>35215</v>
          </cell>
          <cell r="I1000" t="str">
            <v>01-0559</v>
          </cell>
          <cell r="J1000" t="str">
            <v>TSC Münster</v>
          </cell>
          <cell r="K1000" t="str">
            <v>U17-2</v>
          </cell>
          <cell r="L1000" t="str">
            <v>N1</v>
          </cell>
        </row>
        <row r="1001">
          <cell r="B1001" t="str">
            <v>01-118913</v>
          </cell>
          <cell r="C1001" t="str">
            <v>Schröder</v>
          </cell>
          <cell r="D1001" t="str">
            <v>Hannah</v>
          </cell>
          <cell r="E1001" t="str">
            <v>NRW</v>
          </cell>
          <cell r="F1001" t="str">
            <v>GER</v>
          </cell>
          <cell r="G1001" t="str">
            <v>F</v>
          </cell>
          <cell r="H1001">
            <v>35205</v>
          </cell>
          <cell r="I1001" t="str">
            <v>01-0559</v>
          </cell>
          <cell r="J1001" t="str">
            <v>TSC Münster</v>
          </cell>
          <cell r="K1001" t="str">
            <v>U17-2</v>
          </cell>
          <cell r="L1001" t="str">
            <v>N1</v>
          </cell>
        </row>
        <row r="1002">
          <cell r="B1002" t="str">
            <v>01-118914</v>
          </cell>
          <cell r="C1002" t="str">
            <v>Funck</v>
          </cell>
          <cell r="D1002" t="str">
            <v>Micha</v>
          </cell>
          <cell r="E1002" t="str">
            <v>NRW</v>
          </cell>
          <cell r="F1002" t="str">
            <v>GER</v>
          </cell>
          <cell r="G1002" t="str">
            <v>M</v>
          </cell>
          <cell r="H1002">
            <v>35579</v>
          </cell>
          <cell r="I1002" t="str">
            <v>01-0559</v>
          </cell>
          <cell r="J1002" t="str">
            <v>TSC Münster</v>
          </cell>
          <cell r="K1002" t="str">
            <v>U17-1</v>
          </cell>
          <cell r="L1002" t="str">
            <v>N1</v>
          </cell>
        </row>
        <row r="1003">
          <cell r="B1003" t="str">
            <v>01-118915</v>
          </cell>
          <cell r="C1003" t="str">
            <v>Schütt</v>
          </cell>
          <cell r="D1003" t="str">
            <v>Marc</v>
          </cell>
          <cell r="E1003" t="str">
            <v>NRW</v>
          </cell>
          <cell r="F1003" t="str">
            <v>GER</v>
          </cell>
          <cell r="G1003" t="str">
            <v>M</v>
          </cell>
          <cell r="H1003">
            <v>35321</v>
          </cell>
          <cell r="I1003" t="str">
            <v>01-0559</v>
          </cell>
          <cell r="J1003" t="str">
            <v>TSC Münster</v>
          </cell>
          <cell r="K1003" t="str">
            <v>U17-2</v>
          </cell>
          <cell r="L1003" t="str">
            <v>N1</v>
          </cell>
        </row>
        <row r="1004">
          <cell r="B1004" t="str">
            <v>01-118916</v>
          </cell>
          <cell r="C1004" t="str">
            <v>Göttker</v>
          </cell>
          <cell r="D1004" t="str">
            <v>Linus</v>
          </cell>
          <cell r="E1004" t="str">
            <v>NRW</v>
          </cell>
          <cell r="F1004" t="str">
            <v>GER</v>
          </cell>
          <cell r="G1004" t="str">
            <v>M</v>
          </cell>
          <cell r="H1004">
            <v>35599</v>
          </cell>
          <cell r="I1004" t="str">
            <v>01-0559</v>
          </cell>
          <cell r="J1004" t="str">
            <v>TSC Münster</v>
          </cell>
          <cell r="K1004" t="str">
            <v>U17-1</v>
          </cell>
          <cell r="L1004" t="str">
            <v>N1</v>
          </cell>
        </row>
        <row r="1005">
          <cell r="B1005" t="str">
            <v>01-118923</v>
          </cell>
          <cell r="C1005" t="str">
            <v>Reiners</v>
          </cell>
          <cell r="D1005" t="str">
            <v>Melissa</v>
          </cell>
          <cell r="E1005" t="str">
            <v>NRW</v>
          </cell>
          <cell r="F1005" t="str">
            <v>GER</v>
          </cell>
          <cell r="G1005" t="str">
            <v>F</v>
          </cell>
          <cell r="H1005">
            <v>34475</v>
          </cell>
          <cell r="I1005" t="str">
            <v>01-0537</v>
          </cell>
          <cell r="J1005" t="str">
            <v>1.BSC Erkelenz</v>
          </cell>
          <cell r="K1005" t="str">
            <v>U19-2</v>
          </cell>
          <cell r="L1005" t="str">
            <v>S1</v>
          </cell>
        </row>
        <row r="1006">
          <cell r="B1006" t="str">
            <v>01-118924</v>
          </cell>
          <cell r="C1006" t="str">
            <v>Raff</v>
          </cell>
          <cell r="D1006" t="str">
            <v>Timo</v>
          </cell>
          <cell r="E1006" t="str">
            <v>NRW</v>
          </cell>
          <cell r="F1006" t="str">
            <v>GER</v>
          </cell>
          <cell r="G1006" t="str">
            <v>M</v>
          </cell>
          <cell r="H1006">
            <v>35133</v>
          </cell>
          <cell r="I1006" t="str">
            <v>01-0537</v>
          </cell>
          <cell r="J1006" t="str">
            <v>1.BSC Erkelenz</v>
          </cell>
          <cell r="K1006" t="str">
            <v>U17-2</v>
          </cell>
          <cell r="L1006" t="str">
            <v>S1</v>
          </cell>
        </row>
        <row r="1007">
          <cell r="B1007" t="str">
            <v>01-118935</v>
          </cell>
          <cell r="C1007" t="str">
            <v>Schmitz</v>
          </cell>
          <cell r="D1007" t="str">
            <v>Julia</v>
          </cell>
          <cell r="E1007" t="str">
            <v>NRW</v>
          </cell>
          <cell r="F1007" t="str">
            <v>GER</v>
          </cell>
          <cell r="G1007" t="str">
            <v>F</v>
          </cell>
          <cell r="H1007">
            <v>34488</v>
          </cell>
          <cell r="I1007" t="str">
            <v>01-0198</v>
          </cell>
          <cell r="J1007" t="str">
            <v>SG Dülken</v>
          </cell>
          <cell r="K1007" t="str">
            <v>U19-2</v>
          </cell>
          <cell r="L1007" t="str">
            <v>S1</v>
          </cell>
        </row>
        <row r="1008">
          <cell r="B1008" t="str">
            <v>01-118936</v>
          </cell>
          <cell r="C1008" t="str">
            <v>Isberner</v>
          </cell>
          <cell r="D1008" t="str">
            <v>Maike</v>
          </cell>
          <cell r="E1008" t="str">
            <v>NRW</v>
          </cell>
          <cell r="F1008" t="str">
            <v>GER</v>
          </cell>
          <cell r="G1008" t="str">
            <v>F</v>
          </cell>
          <cell r="H1008">
            <v>35171</v>
          </cell>
          <cell r="I1008" t="str">
            <v>01-0053</v>
          </cell>
          <cell r="J1008" t="str">
            <v>SC Bayer Uerdingen</v>
          </cell>
          <cell r="K1008" t="str">
            <v>U17-2</v>
          </cell>
          <cell r="L1008" t="str">
            <v>S1</v>
          </cell>
        </row>
        <row r="1009">
          <cell r="B1009" t="str">
            <v>01-118963</v>
          </cell>
          <cell r="C1009" t="str">
            <v>Thull</v>
          </cell>
          <cell r="D1009" t="str">
            <v>Carina</v>
          </cell>
          <cell r="E1009" t="str">
            <v>NRW</v>
          </cell>
          <cell r="F1009" t="str">
            <v>GER</v>
          </cell>
          <cell r="G1009" t="str">
            <v>F</v>
          </cell>
          <cell r="H1009">
            <v>35291</v>
          </cell>
          <cell r="I1009" t="str">
            <v>01-0232</v>
          </cell>
          <cell r="J1009" t="str">
            <v>Hülser SV</v>
          </cell>
          <cell r="K1009" t="str">
            <v>U17-2</v>
          </cell>
          <cell r="L1009" t="str">
            <v>S1</v>
          </cell>
        </row>
        <row r="1010">
          <cell r="B1010" t="str">
            <v>01-118964</v>
          </cell>
          <cell r="C1010" t="str">
            <v>Reisig</v>
          </cell>
          <cell r="D1010" t="str">
            <v>Lukas</v>
          </cell>
          <cell r="E1010" t="str">
            <v>NRW</v>
          </cell>
          <cell r="F1010" t="str">
            <v>GER</v>
          </cell>
          <cell r="G1010" t="str">
            <v>M</v>
          </cell>
          <cell r="H1010">
            <v>35296</v>
          </cell>
          <cell r="I1010" t="str">
            <v>01-0232</v>
          </cell>
          <cell r="J1010" t="str">
            <v>Hülser SV</v>
          </cell>
          <cell r="K1010" t="str">
            <v>U17-2</v>
          </cell>
          <cell r="L1010" t="str">
            <v>S1</v>
          </cell>
        </row>
        <row r="1011">
          <cell r="B1011" t="str">
            <v>01-118965</v>
          </cell>
          <cell r="C1011" t="str">
            <v>Schenk</v>
          </cell>
          <cell r="D1011" t="str">
            <v>Felix</v>
          </cell>
          <cell r="E1011" t="str">
            <v>NRW</v>
          </cell>
          <cell r="F1011" t="str">
            <v>GER</v>
          </cell>
          <cell r="G1011" t="str">
            <v>M</v>
          </cell>
          <cell r="H1011">
            <v>35328</v>
          </cell>
          <cell r="I1011" t="str">
            <v>01-0232</v>
          </cell>
          <cell r="J1011" t="str">
            <v>Hülser SV</v>
          </cell>
          <cell r="K1011" t="str">
            <v>U17-2</v>
          </cell>
          <cell r="L1011" t="str">
            <v>S1</v>
          </cell>
        </row>
        <row r="1012">
          <cell r="B1012" t="str">
            <v>01-118966</v>
          </cell>
          <cell r="C1012" t="str">
            <v>Hennes</v>
          </cell>
          <cell r="D1012" t="str">
            <v>Benedikt</v>
          </cell>
          <cell r="E1012" t="str">
            <v>NRW</v>
          </cell>
          <cell r="F1012" t="str">
            <v>GER</v>
          </cell>
          <cell r="G1012" t="str">
            <v>M</v>
          </cell>
          <cell r="H1012">
            <v>34577</v>
          </cell>
          <cell r="I1012" t="str">
            <v>01-0232</v>
          </cell>
          <cell r="J1012" t="str">
            <v>Hülser SV</v>
          </cell>
          <cell r="K1012" t="str">
            <v>U19-2</v>
          </cell>
          <cell r="L1012" t="str">
            <v>S1</v>
          </cell>
        </row>
        <row r="1013">
          <cell r="B1013" t="str">
            <v>01-118967</v>
          </cell>
          <cell r="C1013" t="str">
            <v>Frey</v>
          </cell>
          <cell r="D1013" t="str">
            <v>Cara Noreen</v>
          </cell>
          <cell r="E1013" t="str">
            <v>NRW</v>
          </cell>
          <cell r="F1013" t="str">
            <v>GER</v>
          </cell>
          <cell r="G1013" t="str">
            <v>F</v>
          </cell>
          <cell r="H1013">
            <v>35460</v>
          </cell>
          <cell r="I1013" t="str">
            <v>01-0232</v>
          </cell>
          <cell r="J1013" t="str">
            <v>Hülser SV</v>
          </cell>
          <cell r="K1013" t="str">
            <v>U17-1</v>
          </cell>
          <cell r="L1013" t="str">
            <v>S1</v>
          </cell>
        </row>
        <row r="1014">
          <cell r="B1014" t="str">
            <v>01-118968</v>
          </cell>
          <cell r="C1014" t="str">
            <v>Ditzen</v>
          </cell>
          <cell r="D1014" t="str">
            <v>Birte</v>
          </cell>
          <cell r="E1014" t="str">
            <v>NRW</v>
          </cell>
          <cell r="F1014" t="str">
            <v>GER</v>
          </cell>
          <cell r="G1014" t="str">
            <v>F</v>
          </cell>
          <cell r="H1014">
            <v>35000</v>
          </cell>
          <cell r="I1014" t="str">
            <v>01-0232</v>
          </cell>
          <cell r="J1014" t="str">
            <v>Hülser SV</v>
          </cell>
          <cell r="K1014" t="str">
            <v>U19-1</v>
          </cell>
          <cell r="L1014" t="str">
            <v>S1</v>
          </cell>
        </row>
        <row r="1015">
          <cell r="B1015" t="str">
            <v>01-118970</v>
          </cell>
          <cell r="C1015" t="str">
            <v>Hennes</v>
          </cell>
          <cell r="D1015" t="str">
            <v>Christopher</v>
          </cell>
          <cell r="E1015" t="str">
            <v>NRW</v>
          </cell>
          <cell r="F1015" t="str">
            <v>GER</v>
          </cell>
          <cell r="G1015" t="str">
            <v>M</v>
          </cell>
          <cell r="H1015">
            <v>35559</v>
          </cell>
          <cell r="I1015" t="str">
            <v>01-0198</v>
          </cell>
          <cell r="J1015" t="str">
            <v>SG Dülken</v>
          </cell>
          <cell r="K1015" t="str">
            <v>U17-1</v>
          </cell>
          <cell r="L1015" t="str">
            <v>S1</v>
          </cell>
        </row>
        <row r="1016">
          <cell r="B1016" t="str">
            <v>01-118971</v>
          </cell>
          <cell r="C1016" t="str">
            <v>Jäckel</v>
          </cell>
          <cell r="D1016" t="str">
            <v>Julian</v>
          </cell>
          <cell r="E1016" t="str">
            <v>NRW</v>
          </cell>
          <cell r="F1016" t="str">
            <v>GER</v>
          </cell>
          <cell r="G1016" t="str">
            <v>M</v>
          </cell>
          <cell r="H1016">
            <v>34427</v>
          </cell>
          <cell r="I1016" t="str">
            <v>01-0232</v>
          </cell>
          <cell r="J1016" t="str">
            <v>Hülser SV</v>
          </cell>
          <cell r="K1016" t="str">
            <v>U19-2</v>
          </cell>
          <cell r="L1016" t="str">
            <v>S1</v>
          </cell>
        </row>
        <row r="1017">
          <cell r="B1017" t="str">
            <v>01-118972</v>
          </cell>
          <cell r="C1017" t="str">
            <v>Lützen</v>
          </cell>
          <cell r="D1017" t="str">
            <v>Frederik</v>
          </cell>
          <cell r="E1017" t="str">
            <v>NRW</v>
          </cell>
          <cell r="F1017" t="str">
            <v>GER</v>
          </cell>
          <cell r="G1017" t="str">
            <v>M</v>
          </cell>
          <cell r="H1017">
            <v>34374</v>
          </cell>
          <cell r="I1017" t="str">
            <v>01-0232</v>
          </cell>
          <cell r="J1017" t="str">
            <v>Hülser SV</v>
          </cell>
          <cell r="K1017" t="str">
            <v>U19-2</v>
          </cell>
          <cell r="L1017" t="str">
            <v>S1</v>
          </cell>
        </row>
        <row r="1018">
          <cell r="B1018" t="str">
            <v>01-118974</v>
          </cell>
          <cell r="C1018" t="str">
            <v>Essakali</v>
          </cell>
          <cell r="D1018" t="str">
            <v>Atika</v>
          </cell>
          <cell r="E1018" t="str">
            <v>NRW</v>
          </cell>
          <cell r="F1018" t="str">
            <v>GER</v>
          </cell>
          <cell r="G1018" t="str">
            <v>F</v>
          </cell>
          <cell r="H1018">
            <v>35117</v>
          </cell>
          <cell r="I1018" t="str">
            <v>01-0575</v>
          </cell>
          <cell r="J1018" t="str">
            <v>TG Holzwickede</v>
          </cell>
          <cell r="K1018" t="str">
            <v>U17-2</v>
          </cell>
          <cell r="L1018" t="str">
            <v>N2</v>
          </cell>
        </row>
        <row r="1019">
          <cell r="B1019" t="str">
            <v>01-118976</v>
          </cell>
          <cell r="C1019" t="str">
            <v>Grönke</v>
          </cell>
          <cell r="D1019" t="str">
            <v>Malin</v>
          </cell>
          <cell r="E1019" t="str">
            <v>NRW</v>
          </cell>
          <cell r="F1019" t="str">
            <v>GER</v>
          </cell>
          <cell r="G1019" t="str">
            <v>F</v>
          </cell>
          <cell r="H1019">
            <v>35006</v>
          </cell>
          <cell r="I1019" t="str">
            <v>01-0129</v>
          </cell>
          <cell r="J1019" t="str">
            <v>DJK Saxon.Dortmund</v>
          </cell>
          <cell r="K1019" t="str">
            <v>U19-1</v>
          </cell>
          <cell r="L1019" t="str">
            <v>S1</v>
          </cell>
        </row>
        <row r="1020">
          <cell r="B1020" t="str">
            <v>01-118977</v>
          </cell>
          <cell r="C1020" t="str">
            <v>Schinner</v>
          </cell>
          <cell r="D1020" t="str">
            <v>Arne</v>
          </cell>
          <cell r="E1020" t="str">
            <v>NRW</v>
          </cell>
          <cell r="F1020" t="str">
            <v>GER</v>
          </cell>
          <cell r="G1020" t="str">
            <v>M</v>
          </cell>
          <cell r="H1020">
            <v>34900</v>
          </cell>
          <cell r="I1020" t="str">
            <v>01-0129</v>
          </cell>
          <cell r="J1020" t="str">
            <v>DJK Saxon.Dortmund</v>
          </cell>
          <cell r="K1020" t="str">
            <v>U19-1</v>
          </cell>
          <cell r="L1020" t="str">
            <v>S1</v>
          </cell>
        </row>
        <row r="1021">
          <cell r="B1021" t="str">
            <v>01-118978</v>
          </cell>
          <cell r="C1021" t="str">
            <v>Jung</v>
          </cell>
          <cell r="D1021" t="str">
            <v>Hilke</v>
          </cell>
          <cell r="E1021" t="str">
            <v>NRW</v>
          </cell>
          <cell r="F1021" t="str">
            <v>GER</v>
          </cell>
          <cell r="G1021" t="str">
            <v>F</v>
          </cell>
          <cell r="H1021">
            <v>35230</v>
          </cell>
          <cell r="I1021" t="str">
            <v>01-0129</v>
          </cell>
          <cell r="J1021" t="str">
            <v>DJK Saxon.Dortmund</v>
          </cell>
          <cell r="K1021" t="str">
            <v>U17-2</v>
          </cell>
          <cell r="L1021" t="str">
            <v>S1</v>
          </cell>
        </row>
        <row r="1022">
          <cell r="B1022" t="str">
            <v>01-118979</v>
          </cell>
          <cell r="C1022" t="str">
            <v>Jung</v>
          </cell>
          <cell r="D1022" t="str">
            <v>Björn</v>
          </cell>
          <cell r="E1022" t="str">
            <v>NRW</v>
          </cell>
          <cell r="F1022" t="str">
            <v>GER</v>
          </cell>
          <cell r="G1022" t="str">
            <v>M</v>
          </cell>
          <cell r="H1022">
            <v>35900</v>
          </cell>
          <cell r="I1022" t="str">
            <v>01-0129</v>
          </cell>
          <cell r="J1022" t="str">
            <v>DJK Saxon.Dortmund</v>
          </cell>
          <cell r="K1022" t="str">
            <v>U15-2</v>
          </cell>
          <cell r="L1022" t="str">
            <v>S1</v>
          </cell>
        </row>
        <row r="1023">
          <cell r="B1023" t="str">
            <v>01-118982</v>
          </cell>
          <cell r="C1023" t="str">
            <v>Tischner</v>
          </cell>
          <cell r="D1023" t="str">
            <v>Darius</v>
          </cell>
          <cell r="E1023" t="str">
            <v>NRW</v>
          </cell>
          <cell r="F1023" t="str">
            <v>GER</v>
          </cell>
          <cell r="G1023" t="str">
            <v>M</v>
          </cell>
          <cell r="H1023">
            <v>35243</v>
          </cell>
          <cell r="I1023" t="str">
            <v>01-0069</v>
          </cell>
          <cell r="J1023" t="str">
            <v>WMTV Solingen</v>
          </cell>
          <cell r="K1023" t="str">
            <v>U17-2</v>
          </cell>
          <cell r="L1023" t="str">
            <v>S1</v>
          </cell>
        </row>
        <row r="1024">
          <cell r="B1024" t="str">
            <v>01-118989</v>
          </cell>
          <cell r="C1024" t="str">
            <v>Klaßen</v>
          </cell>
          <cell r="D1024" t="str">
            <v>Michelle</v>
          </cell>
          <cell r="E1024" t="str">
            <v>NRW</v>
          </cell>
          <cell r="F1024" t="str">
            <v>GER</v>
          </cell>
          <cell r="G1024" t="str">
            <v>F</v>
          </cell>
          <cell r="H1024">
            <v>35432</v>
          </cell>
          <cell r="I1024" t="str">
            <v>01-0002</v>
          </cell>
          <cell r="J1024" t="str">
            <v>STC BW Solingen</v>
          </cell>
          <cell r="K1024" t="str">
            <v>U17-1</v>
          </cell>
          <cell r="L1024" t="str">
            <v>S1</v>
          </cell>
        </row>
        <row r="1025">
          <cell r="B1025" t="str">
            <v>01-118991</v>
          </cell>
          <cell r="C1025" t="str">
            <v>Gutsche</v>
          </cell>
          <cell r="D1025" t="str">
            <v>Felix</v>
          </cell>
          <cell r="E1025" t="str">
            <v>NRW</v>
          </cell>
          <cell r="F1025" t="str">
            <v>GER</v>
          </cell>
          <cell r="G1025" t="str">
            <v>M</v>
          </cell>
          <cell r="H1025">
            <v>34685</v>
          </cell>
          <cell r="I1025" t="str">
            <v>01-0069</v>
          </cell>
          <cell r="J1025" t="str">
            <v>WMTV Solingen</v>
          </cell>
          <cell r="K1025" t="str">
            <v>U19-2</v>
          </cell>
          <cell r="L1025" t="str">
            <v>S1</v>
          </cell>
        </row>
        <row r="1026">
          <cell r="B1026" t="str">
            <v>01-118998</v>
          </cell>
          <cell r="C1026" t="str">
            <v>Rieser</v>
          </cell>
          <cell r="D1026" t="str">
            <v>Thomas</v>
          </cell>
          <cell r="E1026" t="str">
            <v>NRW</v>
          </cell>
          <cell r="F1026" t="str">
            <v>GER</v>
          </cell>
          <cell r="G1026" t="str">
            <v>M</v>
          </cell>
          <cell r="H1026">
            <v>35157</v>
          </cell>
          <cell r="I1026" t="str">
            <v>01-0505</v>
          </cell>
          <cell r="J1026" t="str">
            <v>FC Hertha Rheidt</v>
          </cell>
          <cell r="K1026" t="str">
            <v>U17-2</v>
          </cell>
          <cell r="L1026" t="str">
            <v>S2</v>
          </cell>
        </row>
        <row r="1027">
          <cell r="B1027" t="str">
            <v>01-119004</v>
          </cell>
          <cell r="C1027" t="str">
            <v>Thyssen</v>
          </cell>
          <cell r="D1027" t="str">
            <v>Julia</v>
          </cell>
          <cell r="E1027" t="str">
            <v>NRW</v>
          </cell>
          <cell r="F1027" t="str">
            <v>GER</v>
          </cell>
          <cell r="G1027" t="str">
            <v>F</v>
          </cell>
          <cell r="H1027">
            <v>34455</v>
          </cell>
          <cell r="I1027" t="str">
            <v>01-0543</v>
          </cell>
          <cell r="J1027" t="str">
            <v>TV Gut-H. Krefeld</v>
          </cell>
          <cell r="K1027" t="str">
            <v>U19-2</v>
          </cell>
          <cell r="L1027" t="str">
            <v>S1</v>
          </cell>
        </row>
        <row r="1028">
          <cell r="B1028" t="str">
            <v>01-119009</v>
          </cell>
          <cell r="C1028" t="str">
            <v>Weißkirchen</v>
          </cell>
          <cell r="D1028" t="str">
            <v>Max</v>
          </cell>
          <cell r="E1028" t="str">
            <v>NRW</v>
          </cell>
          <cell r="F1028" t="str">
            <v>GER</v>
          </cell>
          <cell r="G1028" t="str">
            <v>M</v>
          </cell>
          <cell r="H1028">
            <v>35356</v>
          </cell>
          <cell r="I1028" t="str">
            <v>01-0027</v>
          </cell>
          <cell r="J1028" t="str">
            <v>1.BC Beuel</v>
          </cell>
          <cell r="K1028" t="str">
            <v>U17-2</v>
          </cell>
          <cell r="L1028" t="str">
            <v>S2</v>
          </cell>
        </row>
        <row r="1029">
          <cell r="B1029" t="str">
            <v>01-119010</v>
          </cell>
          <cell r="C1029" t="str">
            <v>Weiss</v>
          </cell>
          <cell r="D1029" t="str">
            <v>Mike</v>
          </cell>
          <cell r="E1029" t="str">
            <v>NRW</v>
          </cell>
          <cell r="F1029" t="str">
            <v>GER</v>
          </cell>
          <cell r="G1029" t="str">
            <v>M</v>
          </cell>
          <cell r="H1029">
            <v>35375</v>
          </cell>
          <cell r="I1029" t="str">
            <v>01-0027</v>
          </cell>
          <cell r="J1029" t="str">
            <v>1.BC Beuel</v>
          </cell>
          <cell r="K1029" t="str">
            <v>U17-2</v>
          </cell>
          <cell r="L1029" t="str">
            <v>S2</v>
          </cell>
        </row>
        <row r="1030">
          <cell r="B1030" t="str">
            <v>01-119013</v>
          </cell>
          <cell r="C1030" t="str">
            <v>Schultes</v>
          </cell>
          <cell r="D1030" t="str">
            <v>Felix</v>
          </cell>
          <cell r="E1030" t="str">
            <v>NRW</v>
          </cell>
          <cell r="F1030" t="str">
            <v>GER</v>
          </cell>
          <cell r="G1030" t="str">
            <v>M</v>
          </cell>
          <cell r="H1030">
            <v>35179</v>
          </cell>
          <cell r="I1030" t="str">
            <v>01-0027</v>
          </cell>
          <cell r="J1030" t="str">
            <v>1.BC Beuel</v>
          </cell>
          <cell r="K1030" t="str">
            <v>U17-2</v>
          </cell>
          <cell r="L1030" t="str">
            <v>S2</v>
          </cell>
        </row>
        <row r="1031">
          <cell r="B1031" t="str">
            <v>01-119028</v>
          </cell>
          <cell r="C1031" t="str">
            <v>Im Ort</v>
          </cell>
          <cell r="D1031" t="str">
            <v>Vanessa</v>
          </cell>
          <cell r="E1031" t="str">
            <v>NRW</v>
          </cell>
          <cell r="F1031" t="str">
            <v>GER</v>
          </cell>
          <cell r="G1031" t="str">
            <v>F</v>
          </cell>
          <cell r="H1031">
            <v>35800</v>
          </cell>
          <cell r="I1031" t="str">
            <v>01-0436</v>
          </cell>
          <cell r="J1031" t="str">
            <v>ATV Haltern</v>
          </cell>
          <cell r="K1031" t="str">
            <v>U15-2</v>
          </cell>
          <cell r="L1031" t="str">
            <v>N1</v>
          </cell>
        </row>
        <row r="1032">
          <cell r="B1032" t="str">
            <v>01-119030</v>
          </cell>
          <cell r="C1032" t="str">
            <v>Grewing</v>
          </cell>
          <cell r="D1032" t="str">
            <v>Stefan</v>
          </cell>
          <cell r="E1032" t="str">
            <v>NRW</v>
          </cell>
          <cell r="F1032" t="str">
            <v>GER</v>
          </cell>
          <cell r="G1032" t="str">
            <v>M</v>
          </cell>
          <cell r="H1032">
            <v>35285</v>
          </cell>
          <cell r="I1032" t="str">
            <v>01-0524</v>
          </cell>
          <cell r="J1032" t="str">
            <v>SV Lippramsdorf</v>
          </cell>
          <cell r="K1032" t="str">
            <v>U17-2</v>
          </cell>
          <cell r="L1032" t="str">
            <v>N1</v>
          </cell>
        </row>
        <row r="1033">
          <cell r="B1033" t="str">
            <v>01-119031</v>
          </cell>
          <cell r="C1033" t="str">
            <v>Overwien</v>
          </cell>
          <cell r="D1033" t="str">
            <v>Fabian</v>
          </cell>
          <cell r="E1033" t="str">
            <v>NRW</v>
          </cell>
          <cell r="F1033" t="str">
            <v>GER</v>
          </cell>
          <cell r="G1033" t="str">
            <v>M</v>
          </cell>
          <cell r="H1033">
            <v>35283</v>
          </cell>
          <cell r="I1033" t="str">
            <v>01-0524</v>
          </cell>
          <cell r="J1033" t="str">
            <v>SV Lippramsdorf</v>
          </cell>
          <cell r="K1033" t="str">
            <v>U17-2</v>
          </cell>
          <cell r="L1033" t="str">
            <v>N1</v>
          </cell>
        </row>
        <row r="1034">
          <cell r="B1034" t="str">
            <v>01-119032</v>
          </cell>
          <cell r="C1034" t="str">
            <v>Grewing</v>
          </cell>
          <cell r="D1034" t="str">
            <v>Christian</v>
          </cell>
          <cell r="E1034" t="str">
            <v>NRW</v>
          </cell>
          <cell r="F1034" t="str">
            <v>GER</v>
          </cell>
          <cell r="G1034" t="str">
            <v>M</v>
          </cell>
          <cell r="H1034">
            <v>34551</v>
          </cell>
          <cell r="I1034" t="str">
            <v>01-0524</v>
          </cell>
          <cell r="J1034" t="str">
            <v>SV Lippramsdorf</v>
          </cell>
          <cell r="K1034" t="str">
            <v>U19-2</v>
          </cell>
          <cell r="L1034" t="str">
            <v>N1</v>
          </cell>
        </row>
        <row r="1035">
          <cell r="B1035" t="str">
            <v>01-119034</v>
          </cell>
          <cell r="C1035" t="str">
            <v>Pohl</v>
          </cell>
          <cell r="D1035" t="str">
            <v>Jan-Luca</v>
          </cell>
          <cell r="E1035" t="str">
            <v>NRW</v>
          </cell>
          <cell r="F1035" t="str">
            <v>GER</v>
          </cell>
          <cell r="G1035" t="str">
            <v>M</v>
          </cell>
          <cell r="H1035">
            <v>36573</v>
          </cell>
          <cell r="I1035" t="str">
            <v>01-0241</v>
          </cell>
          <cell r="J1035" t="str">
            <v>TuS Lendringsen</v>
          </cell>
          <cell r="K1035" t="str">
            <v>U13-2</v>
          </cell>
          <cell r="L1035" t="str">
            <v>N2</v>
          </cell>
        </row>
        <row r="1036">
          <cell r="B1036" t="str">
            <v>01-119047</v>
          </cell>
          <cell r="C1036" t="str">
            <v>Meisen</v>
          </cell>
          <cell r="D1036" t="str">
            <v>Tobias</v>
          </cell>
          <cell r="E1036" t="str">
            <v>NRW</v>
          </cell>
          <cell r="F1036" t="str">
            <v>GER</v>
          </cell>
          <cell r="G1036" t="str">
            <v>M</v>
          </cell>
          <cell r="H1036">
            <v>34530</v>
          </cell>
          <cell r="I1036" t="str">
            <v>01-0522</v>
          </cell>
          <cell r="J1036" t="str">
            <v>TC 1889 Kreuzau</v>
          </cell>
          <cell r="K1036" t="str">
            <v>U19-2</v>
          </cell>
          <cell r="L1036" t="str">
            <v>S2</v>
          </cell>
        </row>
        <row r="1037">
          <cell r="B1037" t="str">
            <v>01-119049</v>
          </cell>
          <cell r="C1037" t="str">
            <v>Storck</v>
          </cell>
          <cell r="D1037" t="str">
            <v>Daniel</v>
          </cell>
          <cell r="E1037" t="str">
            <v>NRW</v>
          </cell>
          <cell r="F1037" t="str">
            <v>GER</v>
          </cell>
          <cell r="G1037" t="str">
            <v>M</v>
          </cell>
          <cell r="H1037">
            <v>35464</v>
          </cell>
          <cell r="I1037" t="str">
            <v>01-0522</v>
          </cell>
          <cell r="J1037" t="str">
            <v>TC 1889 Kreuzau</v>
          </cell>
          <cell r="K1037" t="str">
            <v>U17-1</v>
          </cell>
          <cell r="L1037" t="str">
            <v>S2</v>
          </cell>
        </row>
        <row r="1038">
          <cell r="B1038" t="str">
            <v>01-119050</v>
          </cell>
          <cell r="C1038" t="str">
            <v>Oeltjendiers</v>
          </cell>
          <cell r="D1038" t="str">
            <v>Sven</v>
          </cell>
          <cell r="E1038" t="str">
            <v>NRW</v>
          </cell>
          <cell r="F1038" t="str">
            <v>GER</v>
          </cell>
          <cell r="G1038" t="str">
            <v>M</v>
          </cell>
          <cell r="H1038">
            <v>35365</v>
          </cell>
          <cell r="I1038" t="str">
            <v>01-0522</v>
          </cell>
          <cell r="J1038" t="str">
            <v>TC 1889 Kreuzau</v>
          </cell>
          <cell r="K1038" t="str">
            <v>U17-2</v>
          </cell>
          <cell r="L1038" t="str">
            <v>S2</v>
          </cell>
        </row>
        <row r="1039">
          <cell r="B1039" t="str">
            <v>01-119058</v>
          </cell>
          <cell r="C1039" t="str">
            <v>Fischer</v>
          </cell>
          <cell r="D1039" t="str">
            <v>Clara</v>
          </cell>
          <cell r="E1039" t="str">
            <v>NRW</v>
          </cell>
          <cell r="F1039" t="str">
            <v>GER</v>
          </cell>
          <cell r="G1039" t="str">
            <v>F</v>
          </cell>
          <cell r="H1039">
            <v>35616</v>
          </cell>
          <cell r="I1039" t="str">
            <v>01-0522</v>
          </cell>
          <cell r="J1039" t="str">
            <v>TC 1889 Kreuzau</v>
          </cell>
          <cell r="K1039" t="str">
            <v>U17-1</v>
          </cell>
          <cell r="L1039" t="str">
            <v>S2</v>
          </cell>
        </row>
        <row r="1040">
          <cell r="B1040" t="str">
            <v>01-119061</v>
          </cell>
          <cell r="C1040" t="str">
            <v>Bank</v>
          </cell>
          <cell r="D1040" t="str">
            <v>Christoph</v>
          </cell>
          <cell r="E1040" t="str">
            <v>NRW</v>
          </cell>
          <cell r="F1040" t="str">
            <v>GER</v>
          </cell>
          <cell r="G1040" t="str">
            <v>M</v>
          </cell>
          <cell r="H1040">
            <v>36288</v>
          </cell>
          <cell r="I1040" t="str">
            <v>01-0522</v>
          </cell>
          <cell r="J1040" t="str">
            <v>TC 1889 Kreuzau</v>
          </cell>
          <cell r="K1040" t="str">
            <v>U15-1</v>
          </cell>
          <cell r="L1040" t="str">
            <v>S2</v>
          </cell>
        </row>
        <row r="1041">
          <cell r="B1041" t="str">
            <v>01-119063</v>
          </cell>
          <cell r="C1041" t="str">
            <v>Vechtel</v>
          </cell>
          <cell r="D1041" t="str">
            <v>Gregor</v>
          </cell>
          <cell r="E1041" t="str">
            <v>NRW</v>
          </cell>
          <cell r="F1041" t="str">
            <v>GER</v>
          </cell>
          <cell r="G1041" t="str">
            <v>M</v>
          </cell>
          <cell r="H1041">
            <v>35367</v>
          </cell>
          <cell r="I1041" t="str">
            <v>01-0293</v>
          </cell>
          <cell r="J1041" t="str">
            <v>DJK Everswinkel</v>
          </cell>
          <cell r="K1041" t="str">
            <v>U17-2</v>
          </cell>
          <cell r="L1041" t="str">
            <v>N2</v>
          </cell>
        </row>
        <row r="1042">
          <cell r="B1042" t="str">
            <v>01-119067</v>
          </cell>
          <cell r="C1042" t="str">
            <v>Praetz</v>
          </cell>
          <cell r="D1042" t="str">
            <v>Marit</v>
          </cell>
          <cell r="E1042" t="str">
            <v>NRW</v>
          </cell>
          <cell r="F1042" t="str">
            <v>GER</v>
          </cell>
          <cell r="G1042" t="str">
            <v>F</v>
          </cell>
          <cell r="H1042">
            <v>35436</v>
          </cell>
          <cell r="I1042" t="str">
            <v>01-0027</v>
          </cell>
          <cell r="J1042" t="str">
            <v>1.BC Beuel</v>
          </cell>
          <cell r="K1042" t="str">
            <v>U17-1</v>
          </cell>
          <cell r="L1042" t="str">
            <v>S2</v>
          </cell>
        </row>
        <row r="1043">
          <cell r="B1043" t="str">
            <v>01-119069</v>
          </cell>
          <cell r="C1043" t="str">
            <v>Karkoschka</v>
          </cell>
          <cell r="D1043" t="str">
            <v>Luz</v>
          </cell>
          <cell r="E1043" t="str">
            <v>NRW</v>
          </cell>
          <cell r="F1043" t="str">
            <v>GER</v>
          </cell>
          <cell r="G1043" t="str">
            <v>F</v>
          </cell>
          <cell r="H1043">
            <v>35464</v>
          </cell>
          <cell r="I1043" t="str">
            <v>01-0027</v>
          </cell>
          <cell r="J1043" t="str">
            <v>1.BC Beuel</v>
          </cell>
          <cell r="K1043" t="str">
            <v>U17-1</v>
          </cell>
          <cell r="L1043" t="str">
            <v>S2</v>
          </cell>
        </row>
        <row r="1044">
          <cell r="B1044" t="str">
            <v>01-119070</v>
          </cell>
          <cell r="C1044" t="str">
            <v>Jörg</v>
          </cell>
          <cell r="D1044" t="str">
            <v>Anna</v>
          </cell>
          <cell r="E1044" t="str">
            <v>NRW</v>
          </cell>
          <cell r="F1044" t="str">
            <v>GER</v>
          </cell>
          <cell r="G1044" t="str">
            <v>F</v>
          </cell>
          <cell r="H1044">
            <v>35638</v>
          </cell>
          <cell r="I1044" t="str">
            <v>01-0027</v>
          </cell>
          <cell r="J1044" t="str">
            <v>1.BC Beuel</v>
          </cell>
          <cell r="K1044" t="str">
            <v>U17-1</v>
          </cell>
          <cell r="L1044" t="str">
            <v>S2</v>
          </cell>
        </row>
        <row r="1045">
          <cell r="B1045" t="str">
            <v>01-119095</v>
          </cell>
          <cell r="C1045" t="str">
            <v>Rapp</v>
          </cell>
          <cell r="D1045" t="str">
            <v>Emanuel</v>
          </cell>
          <cell r="E1045" t="str">
            <v>NRW</v>
          </cell>
          <cell r="F1045" t="str">
            <v>GER</v>
          </cell>
          <cell r="G1045" t="str">
            <v>M</v>
          </cell>
          <cell r="H1045">
            <v>34759</v>
          </cell>
          <cell r="I1045" t="str">
            <v>01-0340</v>
          </cell>
          <cell r="J1045" t="str">
            <v>TSG Rheda</v>
          </cell>
          <cell r="K1045" t="str">
            <v>U19-1</v>
          </cell>
          <cell r="L1045" t="str">
            <v>N2</v>
          </cell>
        </row>
        <row r="1046">
          <cell r="B1046" t="str">
            <v>01-119096</v>
          </cell>
          <cell r="C1046" t="str">
            <v>Thies</v>
          </cell>
          <cell r="D1046" t="str">
            <v>Johannes</v>
          </cell>
          <cell r="E1046" t="str">
            <v>NRW</v>
          </cell>
          <cell r="F1046" t="str">
            <v>GER</v>
          </cell>
          <cell r="G1046" t="str">
            <v>M</v>
          </cell>
          <cell r="H1046">
            <v>35472</v>
          </cell>
          <cell r="I1046" t="str">
            <v>01-0340</v>
          </cell>
          <cell r="J1046" t="str">
            <v>TSG Rheda</v>
          </cell>
          <cell r="K1046" t="str">
            <v>U17-1</v>
          </cell>
          <cell r="L1046" t="str">
            <v>N2</v>
          </cell>
        </row>
        <row r="1047">
          <cell r="B1047" t="str">
            <v>01-119097</v>
          </cell>
          <cell r="C1047" t="str">
            <v>Schulz</v>
          </cell>
          <cell r="D1047" t="str">
            <v>Jana</v>
          </cell>
          <cell r="E1047" t="str">
            <v>NRW</v>
          </cell>
          <cell r="F1047" t="str">
            <v>GER</v>
          </cell>
          <cell r="G1047" t="str">
            <v>F</v>
          </cell>
          <cell r="H1047">
            <v>35829</v>
          </cell>
          <cell r="I1047" t="str">
            <v>01-0248</v>
          </cell>
          <cell r="J1047" t="str">
            <v>DJK Adler Brakel</v>
          </cell>
          <cell r="K1047" t="str">
            <v>U15-2</v>
          </cell>
          <cell r="L1047" t="str">
            <v>N2</v>
          </cell>
        </row>
        <row r="1048">
          <cell r="B1048" t="str">
            <v>01-119098</v>
          </cell>
          <cell r="C1048" t="str">
            <v>Koch</v>
          </cell>
          <cell r="D1048" t="str">
            <v>Anne</v>
          </cell>
          <cell r="E1048" t="str">
            <v>NRW</v>
          </cell>
          <cell r="F1048" t="str">
            <v>GER</v>
          </cell>
          <cell r="G1048" t="str">
            <v>F</v>
          </cell>
          <cell r="H1048">
            <v>35711</v>
          </cell>
          <cell r="I1048" t="str">
            <v>01-0248</v>
          </cell>
          <cell r="J1048" t="str">
            <v>DJK Adler Brakel</v>
          </cell>
          <cell r="K1048" t="str">
            <v>U17-1</v>
          </cell>
          <cell r="L1048" t="str">
            <v>N2</v>
          </cell>
        </row>
        <row r="1049">
          <cell r="B1049" t="str">
            <v>01-119099</v>
          </cell>
          <cell r="C1049" t="str">
            <v>Krömeke</v>
          </cell>
          <cell r="D1049" t="str">
            <v>Lina</v>
          </cell>
          <cell r="E1049" t="str">
            <v>NRW</v>
          </cell>
          <cell r="F1049" t="str">
            <v>GER</v>
          </cell>
          <cell r="G1049" t="str">
            <v>F</v>
          </cell>
          <cell r="H1049">
            <v>36465</v>
          </cell>
          <cell r="I1049" t="str">
            <v>01-0248</v>
          </cell>
          <cell r="J1049" t="str">
            <v>DJK Adler Brakel</v>
          </cell>
          <cell r="K1049" t="str">
            <v>U15-1</v>
          </cell>
          <cell r="L1049" t="str">
            <v>N2</v>
          </cell>
        </row>
        <row r="1050">
          <cell r="B1050" t="str">
            <v>01-119100</v>
          </cell>
          <cell r="C1050" t="str">
            <v>Zeihe</v>
          </cell>
          <cell r="D1050" t="str">
            <v>Michelle</v>
          </cell>
          <cell r="E1050" t="str">
            <v>NRW</v>
          </cell>
          <cell r="F1050" t="str">
            <v>GER</v>
          </cell>
          <cell r="G1050" t="str">
            <v>F</v>
          </cell>
          <cell r="H1050">
            <v>35814</v>
          </cell>
          <cell r="I1050" t="str">
            <v>01-0248</v>
          </cell>
          <cell r="J1050" t="str">
            <v>DJK Adler Brakel</v>
          </cell>
          <cell r="K1050" t="str">
            <v>U15-2</v>
          </cell>
          <cell r="L1050" t="str">
            <v>N2</v>
          </cell>
        </row>
        <row r="1051">
          <cell r="B1051" t="str">
            <v>01-119101</v>
          </cell>
          <cell r="C1051" t="str">
            <v>Zymner</v>
          </cell>
          <cell r="D1051" t="str">
            <v>Esther</v>
          </cell>
          <cell r="E1051" t="str">
            <v>NRW</v>
          </cell>
          <cell r="F1051" t="str">
            <v>GER</v>
          </cell>
          <cell r="G1051" t="str">
            <v>F</v>
          </cell>
          <cell r="H1051">
            <v>35285</v>
          </cell>
          <cell r="I1051" t="str">
            <v>01-0248</v>
          </cell>
          <cell r="J1051" t="str">
            <v>DJK Adler Brakel</v>
          </cell>
          <cell r="K1051" t="str">
            <v>U17-2</v>
          </cell>
          <cell r="L1051" t="str">
            <v>N2</v>
          </cell>
        </row>
        <row r="1052">
          <cell r="B1052" t="str">
            <v>01-119102</v>
          </cell>
          <cell r="C1052" t="str">
            <v>Anke</v>
          </cell>
          <cell r="D1052" t="str">
            <v>Lukas</v>
          </cell>
          <cell r="E1052" t="str">
            <v>NRW</v>
          </cell>
          <cell r="F1052" t="str">
            <v>GER</v>
          </cell>
          <cell r="G1052" t="str">
            <v>M</v>
          </cell>
          <cell r="H1052">
            <v>35692</v>
          </cell>
          <cell r="I1052" t="str">
            <v>01-0248</v>
          </cell>
          <cell r="J1052" t="str">
            <v>DJK Adler Brakel</v>
          </cell>
          <cell r="K1052" t="str">
            <v>U17-1</v>
          </cell>
          <cell r="L1052" t="str">
            <v>N2</v>
          </cell>
        </row>
        <row r="1053">
          <cell r="B1053" t="str">
            <v>01-119103</v>
          </cell>
          <cell r="C1053" t="str">
            <v>Fligge</v>
          </cell>
          <cell r="D1053" t="str">
            <v>Benedikt</v>
          </cell>
          <cell r="E1053" t="str">
            <v>NRW</v>
          </cell>
          <cell r="F1053" t="str">
            <v>GER</v>
          </cell>
          <cell r="G1053" t="str">
            <v>M</v>
          </cell>
          <cell r="H1053">
            <v>35278</v>
          </cell>
          <cell r="I1053" t="str">
            <v>01-0248</v>
          </cell>
          <cell r="J1053" t="str">
            <v>DJK Adler Brakel</v>
          </cell>
          <cell r="K1053" t="str">
            <v>U17-2</v>
          </cell>
          <cell r="L1053" t="str">
            <v>N2</v>
          </cell>
        </row>
        <row r="1054">
          <cell r="B1054" t="str">
            <v>01-119104</v>
          </cell>
          <cell r="C1054" t="str">
            <v>Wolf</v>
          </cell>
          <cell r="D1054" t="str">
            <v>Rudi</v>
          </cell>
          <cell r="E1054" t="str">
            <v>NRW</v>
          </cell>
          <cell r="F1054" t="str">
            <v>GER</v>
          </cell>
          <cell r="G1054" t="str">
            <v>M</v>
          </cell>
          <cell r="H1054">
            <v>35246</v>
          </cell>
          <cell r="I1054" t="str">
            <v>01-0248</v>
          </cell>
          <cell r="J1054" t="str">
            <v>DJK Adler Brakel</v>
          </cell>
          <cell r="K1054" t="str">
            <v>U17-2</v>
          </cell>
          <cell r="L1054" t="str">
            <v>N2</v>
          </cell>
        </row>
        <row r="1055">
          <cell r="B1055" t="str">
            <v>01-119105</v>
          </cell>
          <cell r="C1055" t="str">
            <v>Seibel</v>
          </cell>
          <cell r="D1055" t="str">
            <v>Daniel</v>
          </cell>
          <cell r="E1055" t="str">
            <v>NRW</v>
          </cell>
          <cell r="F1055" t="str">
            <v>GER</v>
          </cell>
          <cell r="G1055" t="str">
            <v>M</v>
          </cell>
          <cell r="H1055">
            <v>35015</v>
          </cell>
          <cell r="I1055" t="str">
            <v>01-0248</v>
          </cell>
          <cell r="J1055" t="str">
            <v>DJK Adler Brakel</v>
          </cell>
          <cell r="K1055" t="str">
            <v>U19-1</v>
          </cell>
          <cell r="L1055" t="str">
            <v>N2</v>
          </cell>
        </row>
        <row r="1056">
          <cell r="B1056" t="str">
            <v>01-119106</v>
          </cell>
          <cell r="C1056" t="str">
            <v>Seibel</v>
          </cell>
          <cell r="D1056" t="str">
            <v>Vanessa</v>
          </cell>
          <cell r="E1056" t="str">
            <v>NRW</v>
          </cell>
          <cell r="F1056" t="str">
            <v>GER</v>
          </cell>
          <cell r="G1056" t="str">
            <v>F</v>
          </cell>
          <cell r="H1056">
            <v>35856</v>
          </cell>
          <cell r="I1056" t="str">
            <v>01-0248</v>
          </cell>
          <cell r="J1056" t="str">
            <v>DJK Adler Brakel</v>
          </cell>
          <cell r="K1056" t="str">
            <v>U15-2</v>
          </cell>
          <cell r="L1056" t="str">
            <v>N2</v>
          </cell>
        </row>
        <row r="1057">
          <cell r="B1057" t="str">
            <v>01-119107</v>
          </cell>
          <cell r="C1057" t="str">
            <v>Seibel</v>
          </cell>
          <cell r="D1057" t="str">
            <v>Arthur</v>
          </cell>
          <cell r="E1057" t="str">
            <v>NRW</v>
          </cell>
          <cell r="F1057" t="str">
            <v>GER</v>
          </cell>
          <cell r="G1057" t="str">
            <v>M</v>
          </cell>
          <cell r="H1057">
            <v>36189</v>
          </cell>
          <cell r="I1057" t="str">
            <v>01-0248</v>
          </cell>
          <cell r="J1057" t="str">
            <v>DJK Adler Brakel</v>
          </cell>
          <cell r="K1057" t="str">
            <v>U15-1</v>
          </cell>
          <cell r="L1057" t="str">
            <v>N2</v>
          </cell>
        </row>
        <row r="1058">
          <cell r="B1058" t="str">
            <v>01-119108</v>
          </cell>
          <cell r="C1058" t="str">
            <v>Adamenko</v>
          </cell>
          <cell r="D1058" t="str">
            <v>Dominik</v>
          </cell>
          <cell r="E1058" t="str">
            <v>NRW</v>
          </cell>
          <cell r="F1058" t="str">
            <v>GER</v>
          </cell>
          <cell r="G1058" t="str">
            <v>M</v>
          </cell>
          <cell r="H1058">
            <v>35272</v>
          </cell>
          <cell r="I1058" t="str">
            <v>01-0248</v>
          </cell>
          <cell r="J1058" t="str">
            <v>DJK Adler Brakel</v>
          </cell>
          <cell r="K1058" t="str">
            <v>U17-2</v>
          </cell>
          <cell r="L1058" t="str">
            <v>N2</v>
          </cell>
        </row>
        <row r="1059">
          <cell r="B1059" t="str">
            <v>01-119109</v>
          </cell>
          <cell r="C1059" t="str">
            <v>Bastke</v>
          </cell>
          <cell r="D1059" t="str">
            <v>Tim</v>
          </cell>
          <cell r="E1059" t="str">
            <v>NRW</v>
          </cell>
          <cell r="F1059" t="str">
            <v>GER</v>
          </cell>
          <cell r="G1059" t="str">
            <v>M</v>
          </cell>
          <cell r="H1059">
            <v>35513</v>
          </cell>
          <cell r="I1059" t="str">
            <v>01-0248</v>
          </cell>
          <cell r="J1059" t="str">
            <v>DJK Adler Brakel</v>
          </cell>
          <cell r="K1059" t="str">
            <v>U17-1</v>
          </cell>
          <cell r="L1059" t="str">
            <v>N2</v>
          </cell>
        </row>
        <row r="1060">
          <cell r="B1060" t="str">
            <v>01-119110</v>
          </cell>
          <cell r="C1060" t="str">
            <v>Bröker</v>
          </cell>
          <cell r="D1060" t="str">
            <v>Tim</v>
          </cell>
          <cell r="E1060" t="str">
            <v>NRW</v>
          </cell>
          <cell r="F1060" t="str">
            <v>GER</v>
          </cell>
          <cell r="G1060" t="str">
            <v>M</v>
          </cell>
          <cell r="H1060">
            <v>35218</v>
          </cell>
          <cell r="I1060" t="str">
            <v>01-0248</v>
          </cell>
          <cell r="J1060" t="str">
            <v>DJK Adler Brakel</v>
          </cell>
          <cell r="K1060" t="str">
            <v>U17-2</v>
          </cell>
          <cell r="L1060" t="str">
            <v>N2</v>
          </cell>
        </row>
        <row r="1061">
          <cell r="B1061" t="str">
            <v>01-119111</v>
          </cell>
          <cell r="C1061" t="str">
            <v>Fillmer</v>
          </cell>
          <cell r="D1061" t="str">
            <v>Malte</v>
          </cell>
          <cell r="E1061" t="str">
            <v>NRW</v>
          </cell>
          <cell r="F1061" t="str">
            <v>GER</v>
          </cell>
          <cell r="G1061" t="str">
            <v>M</v>
          </cell>
          <cell r="H1061">
            <v>34813</v>
          </cell>
          <cell r="I1061" t="str">
            <v>01-0248</v>
          </cell>
          <cell r="J1061" t="str">
            <v>DJK Adler Brakel</v>
          </cell>
          <cell r="K1061" t="str">
            <v>U19-1</v>
          </cell>
          <cell r="L1061" t="str">
            <v>N2</v>
          </cell>
        </row>
        <row r="1062">
          <cell r="B1062" t="str">
            <v>01-119112</v>
          </cell>
          <cell r="C1062" t="str">
            <v>Josten</v>
          </cell>
          <cell r="D1062" t="str">
            <v>Mareike</v>
          </cell>
          <cell r="E1062" t="str">
            <v>NRW</v>
          </cell>
          <cell r="F1062" t="str">
            <v>GER</v>
          </cell>
          <cell r="G1062" t="str">
            <v>F</v>
          </cell>
          <cell r="H1062">
            <v>34965</v>
          </cell>
          <cell r="I1062" t="str">
            <v>01-0248</v>
          </cell>
          <cell r="J1062" t="str">
            <v>DJK Adler Brakel</v>
          </cell>
          <cell r="K1062" t="str">
            <v>U19-1</v>
          </cell>
          <cell r="L1062" t="str">
            <v>N2</v>
          </cell>
        </row>
        <row r="1063">
          <cell r="B1063" t="str">
            <v>01-119119</v>
          </cell>
          <cell r="C1063" t="str">
            <v>Bengs</v>
          </cell>
          <cell r="D1063" t="str">
            <v>Thomas</v>
          </cell>
          <cell r="E1063" t="str">
            <v>NRW</v>
          </cell>
          <cell r="F1063" t="str">
            <v>GER</v>
          </cell>
          <cell r="G1063" t="str">
            <v>M</v>
          </cell>
          <cell r="H1063">
            <v>34754</v>
          </cell>
          <cell r="I1063" t="str">
            <v>01-0510</v>
          </cell>
          <cell r="J1063" t="str">
            <v>TuS Friedrichsdorf</v>
          </cell>
          <cell r="K1063" t="str">
            <v>U19-1</v>
          </cell>
          <cell r="L1063" t="str">
            <v>N2</v>
          </cell>
        </row>
        <row r="1064">
          <cell r="B1064" t="str">
            <v>01-119120</v>
          </cell>
          <cell r="C1064" t="str">
            <v>Kleineschallau</v>
          </cell>
          <cell r="D1064" t="str">
            <v>Luisa</v>
          </cell>
          <cell r="E1064" t="str">
            <v>NRW</v>
          </cell>
          <cell r="F1064" t="str">
            <v>GER</v>
          </cell>
          <cell r="G1064" t="str">
            <v>F</v>
          </cell>
          <cell r="H1064">
            <v>35579</v>
          </cell>
          <cell r="I1064" t="str">
            <v>01-0510</v>
          </cell>
          <cell r="J1064" t="str">
            <v>TuS Friedrichsdorf</v>
          </cell>
          <cell r="K1064" t="str">
            <v>U17-1</v>
          </cell>
          <cell r="L1064" t="str">
            <v>N2</v>
          </cell>
        </row>
        <row r="1065">
          <cell r="B1065" t="str">
            <v>01-119121</v>
          </cell>
          <cell r="C1065" t="str">
            <v>Lienenlüke</v>
          </cell>
          <cell r="D1065" t="str">
            <v>Anna</v>
          </cell>
          <cell r="E1065" t="str">
            <v>NRW</v>
          </cell>
          <cell r="F1065" t="str">
            <v>GER</v>
          </cell>
          <cell r="G1065" t="str">
            <v>F</v>
          </cell>
          <cell r="H1065">
            <v>35092</v>
          </cell>
          <cell r="I1065" t="str">
            <v>01-0510</v>
          </cell>
          <cell r="J1065" t="str">
            <v>TuS Friedrichsdorf</v>
          </cell>
          <cell r="K1065" t="str">
            <v>U17-2</v>
          </cell>
          <cell r="L1065" t="str">
            <v>N2</v>
          </cell>
        </row>
        <row r="1066">
          <cell r="B1066" t="str">
            <v>01-119122</v>
          </cell>
          <cell r="C1066" t="str">
            <v>Berning</v>
          </cell>
          <cell r="D1066" t="str">
            <v>Leon</v>
          </cell>
          <cell r="E1066" t="str">
            <v>NRW</v>
          </cell>
          <cell r="F1066" t="str">
            <v>GER</v>
          </cell>
          <cell r="G1066" t="str">
            <v>M</v>
          </cell>
          <cell r="H1066">
            <v>35596</v>
          </cell>
          <cell r="I1066" t="str">
            <v>01-0510</v>
          </cell>
          <cell r="J1066" t="str">
            <v>TuS Friedrichsdorf</v>
          </cell>
          <cell r="K1066" t="str">
            <v>U17-1</v>
          </cell>
          <cell r="L1066" t="str">
            <v>N2</v>
          </cell>
        </row>
        <row r="1067">
          <cell r="B1067" t="str">
            <v>01-119123</v>
          </cell>
          <cell r="C1067" t="str">
            <v>Hillgruber</v>
          </cell>
          <cell r="D1067" t="str">
            <v>Jenny</v>
          </cell>
          <cell r="E1067" t="str">
            <v>NRW</v>
          </cell>
          <cell r="F1067" t="str">
            <v>GER</v>
          </cell>
          <cell r="G1067" t="str">
            <v>F</v>
          </cell>
          <cell r="H1067">
            <v>35665</v>
          </cell>
          <cell r="I1067" t="str">
            <v>01-0510</v>
          </cell>
          <cell r="J1067" t="str">
            <v>TuS Friedrichsdorf</v>
          </cell>
          <cell r="K1067" t="str">
            <v>U17-1</v>
          </cell>
          <cell r="L1067" t="str">
            <v>N2</v>
          </cell>
        </row>
        <row r="1068">
          <cell r="B1068" t="str">
            <v>01-119124</v>
          </cell>
          <cell r="C1068" t="str">
            <v>Merkel</v>
          </cell>
          <cell r="D1068" t="str">
            <v>Larissa</v>
          </cell>
          <cell r="E1068" t="str">
            <v>NRW</v>
          </cell>
          <cell r="F1068" t="str">
            <v>GER</v>
          </cell>
          <cell r="G1068" t="str">
            <v>F</v>
          </cell>
          <cell r="H1068">
            <v>35291</v>
          </cell>
          <cell r="I1068" t="str">
            <v>01-0510</v>
          </cell>
          <cell r="J1068" t="str">
            <v>TuS Friedrichsdorf</v>
          </cell>
          <cell r="K1068" t="str">
            <v>U17-2</v>
          </cell>
          <cell r="L1068" t="str">
            <v>N2</v>
          </cell>
        </row>
        <row r="1069">
          <cell r="B1069" t="str">
            <v>01-119132</v>
          </cell>
          <cell r="C1069" t="str">
            <v>Schwabe</v>
          </cell>
          <cell r="D1069" t="str">
            <v>Lisa</v>
          </cell>
          <cell r="E1069" t="str">
            <v>NRW</v>
          </cell>
          <cell r="F1069" t="str">
            <v>GER</v>
          </cell>
          <cell r="G1069" t="str">
            <v>F</v>
          </cell>
          <cell r="H1069">
            <v>35441</v>
          </cell>
          <cell r="I1069" t="str">
            <v>01-0273</v>
          </cell>
          <cell r="J1069" t="str">
            <v>SC GW Paderborn</v>
          </cell>
          <cell r="K1069" t="str">
            <v>U17-1</v>
          </cell>
          <cell r="L1069" t="str">
            <v>N2</v>
          </cell>
        </row>
        <row r="1070">
          <cell r="B1070" t="str">
            <v>01-119138</v>
          </cell>
          <cell r="C1070" t="str">
            <v>Albers</v>
          </cell>
          <cell r="D1070" t="str">
            <v>Jannis</v>
          </cell>
          <cell r="E1070" t="str">
            <v>NRW</v>
          </cell>
          <cell r="F1070" t="str">
            <v>GER</v>
          </cell>
          <cell r="G1070" t="str">
            <v>M</v>
          </cell>
          <cell r="H1070">
            <v>35966</v>
          </cell>
          <cell r="I1070" t="str">
            <v>01-0893</v>
          </cell>
          <cell r="J1070" t="str">
            <v>BC Phönix Hövelhof</v>
          </cell>
          <cell r="K1070" t="str">
            <v>U15-2</v>
          </cell>
          <cell r="L1070" t="str">
            <v>N2</v>
          </cell>
        </row>
        <row r="1071">
          <cell r="B1071" t="str">
            <v>01-119141</v>
          </cell>
          <cell r="C1071" t="str">
            <v>Oldenkott</v>
          </cell>
          <cell r="D1071" t="str">
            <v>Jonas</v>
          </cell>
          <cell r="E1071" t="str">
            <v>NRW</v>
          </cell>
          <cell r="F1071" t="str">
            <v>GER</v>
          </cell>
          <cell r="G1071" t="str">
            <v>M</v>
          </cell>
          <cell r="H1071">
            <v>35356</v>
          </cell>
          <cell r="I1071" t="str">
            <v>01-0887</v>
          </cell>
          <cell r="J1071" t="str">
            <v>SC BW Ostenland</v>
          </cell>
          <cell r="K1071" t="str">
            <v>U17-2</v>
          </cell>
          <cell r="L1071" t="str">
            <v>N2</v>
          </cell>
        </row>
        <row r="1072">
          <cell r="B1072" t="str">
            <v>01-119142</v>
          </cell>
          <cell r="C1072" t="str">
            <v>Großekathöfer</v>
          </cell>
          <cell r="D1072" t="str">
            <v>Lena</v>
          </cell>
          <cell r="E1072" t="str">
            <v>NRW</v>
          </cell>
          <cell r="F1072" t="str">
            <v>GER</v>
          </cell>
          <cell r="G1072" t="str">
            <v>F</v>
          </cell>
          <cell r="H1072">
            <v>35702</v>
          </cell>
          <cell r="I1072" t="str">
            <v>01-0887</v>
          </cell>
          <cell r="J1072" t="str">
            <v>SC BW Ostenland</v>
          </cell>
          <cell r="K1072" t="str">
            <v>U17-1</v>
          </cell>
          <cell r="L1072" t="str">
            <v>N2</v>
          </cell>
        </row>
        <row r="1073">
          <cell r="B1073" t="str">
            <v>01-119143</v>
          </cell>
          <cell r="C1073" t="str">
            <v>Wrona</v>
          </cell>
          <cell r="D1073" t="str">
            <v>Kevin</v>
          </cell>
          <cell r="E1073" t="str">
            <v>NRW</v>
          </cell>
          <cell r="F1073" t="str">
            <v>GER</v>
          </cell>
          <cell r="G1073" t="str">
            <v>M</v>
          </cell>
          <cell r="H1073">
            <v>36047</v>
          </cell>
          <cell r="I1073" t="str">
            <v>01-0887</v>
          </cell>
          <cell r="J1073" t="str">
            <v>SC BW Ostenland</v>
          </cell>
          <cell r="K1073" t="str">
            <v>U15-2</v>
          </cell>
          <cell r="L1073" t="str">
            <v>N2</v>
          </cell>
        </row>
        <row r="1074">
          <cell r="B1074" t="str">
            <v>01-119147</v>
          </cell>
          <cell r="C1074" t="str">
            <v>Merkes</v>
          </cell>
          <cell r="D1074" t="str">
            <v>Eva-Maria</v>
          </cell>
          <cell r="E1074" t="str">
            <v>NRW</v>
          </cell>
          <cell r="F1074" t="str">
            <v>GER</v>
          </cell>
          <cell r="G1074" t="str">
            <v>F</v>
          </cell>
          <cell r="H1074">
            <v>34751</v>
          </cell>
          <cell r="I1074" t="str">
            <v>01-0676</v>
          </cell>
          <cell r="J1074" t="str">
            <v>B-T Baesweiler</v>
          </cell>
          <cell r="K1074" t="str">
            <v>U19-1</v>
          </cell>
          <cell r="L1074" t="str">
            <v>S2</v>
          </cell>
        </row>
        <row r="1075">
          <cell r="B1075" t="str">
            <v>01-119157</v>
          </cell>
          <cell r="C1075" t="str">
            <v>Spies</v>
          </cell>
          <cell r="D1075" t="str">
            <v>Julian</v>
          </cell>
          <cell r="E1075" t="str">
            <v>NRW</v>
          </cell>
          <cell r="F1075" t="str">
            <v>GER</v>
          </cell>
          <cell r="G1075" t="str">
            <v>M</v>
          </cell>
          <cell r="H1075">
            <v>35200</v>
          </cell>
          <cell r="I1075" t="str">
            <v>01-0317</v>
          </cell>
          <cell r="J1075" t="str">
            <v>TV Hoffn.Littfeld</v>
          </cell>
          <cell r="K1075" t="str">
            <v>U17-2</v>
          </cell>
          <cell r="L1075" t="str">
            <v>S2</v>
          </cell>
        </row>
        <row r="1076">
          <cell r="B1076" t="str">
            <v>01-119159</v>
          </cell>
          <cell r="C1076" t="str">
            <v>Weber</v>
          </cell>
          <cell r="D1076" t="str">
            <v>Gina</v>
          </cell>
          <cell r="E1076" t="str">
            <v>NRW</v>
          </cell>
          <cell r="F1076" t="str">
            <v>GER</v>
          </cell>
          <cell r="G1076" t="str">
            <v>F</v>
          </cell>
          <cell r="H1076">
            <v>35486</v>
          </cell>
          <cell r="I1076" t="str">
            <v>01-0317</v>
          </cell>
          <cell r="J1076" t="str">
            <v>TV Hoffn.Littfeld</v>
          </cell>
          <cell r="K1076" t="str">
            <v>U17-1</v>
          </cell>
          <cell r="L1076" t="str">
            <v>S2</v>
          </cell>
        </row>
        <row r="1077">
          <cell r="B1077" t="str">
            <v>01-119162</v>
          </cell>
          <cell r="C1077" t="str">
            <v>Volks</v>
          </cell>
          <cell r="D1077" t="str">
            <v>Victoria</v>
          </cell>
          <cell r="E1077" t="str">
            <v>NRW</v>
          </cell>
          <cell r="F1077" t="str">
            <v>GER</v>
          </cell>
          <cell r="G1077" t="str">
            <v>F</v>
          </cell>
          <cell r="H1077">
            <v>34806</v>
          </cell>
          <cell r="I1077" t="str">
            <v>01-0455</v>
          </cell>
          <cell r="J1077" t="str">
            <v>FC Oeding</v>
          </cell>
          <cell r="K1077" t="str">
            <v>U19-1</v>
          </cell>
          <cell r="L1077" t="str">
            <v>N1</v>
          </cell>
        </row>
        <row r="1078">
          <cell r="B1078" t="str">
            <v>01-119163</v>
          </cell>
          <cell r="C1078" t="str">
            <v>Jödden</v>
          </cell>
          <cell r="D1078" t="str">
            <v>Lena</v>
          </cell>
          <cell r="E1078" t="str">
            <v>NRW</v>
          </cell>
          <cell r="F1078" t="str">
            <v>GER</v>
          </cell>
          <cell r="G1078" t="str">
            <v>F</v>
          </cell>
          <cell r="H1078">
            <v>34629</v>
          </cell>
          <cell r="I1078" t="str">
            <v>01-0455</v>
          </cell>
          <cell r="J1078" t="str">
            <v>FC Oeding</v>
          </cell>
          <cell r="K1078" t="str">
            <v>U19-2</v>
          </cell>
          <cell r="L1078" t="str">
            <v>N1</v>
          </cell>
        </row>
        <row r="1079">
          <cell r="B1079" t="str">
            <v>01-119164</v>
          </cell>
          <cell r="C1079" t="str">
            <v>Jägering</v>
          </cell>
          <cell r="D1079" t="str">
            <v>Christina</v>
          </cell>
          <cell r="E1079" t="str">
            <v>NRW</v>
          </cell>
          <cell r="F1079" t="str">
            <v>GER</v>
          </cell>
          <cell r="G1079" t="str">
            <v>F</v>
          </cell>
          <cell r="H1079">
            <v>34618</v>
          </cell>
          <cell r="I1079" t="str">
            <v>01-0455</v>
          </cell>
          <cell r="J1079" t="str">
            <v>FC Oeding</v>
          </cell>
          <cell r="K1079" t="str">
            <v>U19-2</v>
          </cell>
          <cell r="L1079" t="str">
            <v>N1</v>
          </cell>
        </row>
        <row r="1080">
          <cell r="B1080" t="str">
            <v>01-119173</v>
          </cell>
          <cell r="C1080" t="str">
            <v>Gerhardt</v>
          </cell>
          <cell r="D1080" t="str">
            <v>Anja</v>
          </cell>
          <cell r="E1080" t="str">
            <v>NRW</v>
          </cell>
          <cell r="F1080" t="str">
            <v>GER</v>
          </cell>
          <cell r="G1080" t="str">
            <v>F</v>
          </cell>
          <cell r="H1080">
            <v>34369</v>
          </cell>
          <cell r="I1080" t="str">
            <v>01-0309</v>
          </cell>
          <cell r="J1080" t="str">
            <v>TuS Bad Driburg</v>
          </cell>
          <cell r="K1080" t="str">
            <v>U19-2</v>
          </cell>
          <cell r="L1080" t="str">
            <v>N2</v>
          </cell>
        </row>
        <row r="1081">
          <cell r="B1081" t="str">
            <v>01-119174</v>
          </cell>
          <cell r="C1081" t="str">
            <v>Lambracht</v>
          </cell>
          <cell r="D1081" t="str">
            <v>Maren</v>
          </cell>
          <cell r="E1081" t="str">
            <v>NRW</v>
          </cell>
          <cell r="F1081" t="str">
            <v>GER</v>
          </cell>
          <cell r="G1081" t="str">
            <v>F</v>
          </cell>
          <cell r="H1081">
            <v>34447</v>
          </cell>
          <cell r="I1081" t="str">
            <v>01-0309</v>
          </cell>
          <cell r="J1081" t="str">
            <v>TuS Bad Driburg</v>
          </cell>
          <cell r="K1081" t="str">
            <v>U19-2</v>
          </cell>
          <cell r="L1081" t="str">
            <v>N2</v>
          </cell>
        </row>
        <row r="1082">
          <cell r="B1082" t="str">
            <v>01-119177</v>
          </cell>
          <cell r="C1082" t="str">
            <v>Bussek</v>
          </cell>
          <cell r="D1082" t="str">
            <v>Thomas</v>
          </cell>
          <cell r="E1082" t="str">
            <v>NRW</v>
          </cell>
          <cell r="F1082" t="str">
            <v>GER</v>
          </cell>
          <cell r="G1082" t="str">
            <v>M</v>
          </cell>
          <cell r="H1082">
            <v>34395</v>
          </cell>
          <cell r="I1082" t="str">
            <v>01-0309</v>
          </cell>
          <cell r="J1082" t="str">
            <v>TuS Bad Driburg</v>
          </cell>
          <cell r="K1082" t="str">
            <v>U19-2</v>
          </cell>
          <cell r="L1082" t="str">
            <v>N2</v>
          </cell>
        </row>
        <row r="1083">
          <cell r="B1083" t="str">
            <v>01-119180</v>
          </cell>
          <cell r="C1083" t="str">
            <v>Brüggenthies</v>
          </cell>
          <cell r="D1083" t="str">
            <v>Tim</v>
          </cell>
          <cell r="E1083" t="str">
            <v>NRW</v>
          </cell>
          <cell r="F1083" t="str">
            <v>GER</v>
          </cell>
          <cell r="G1083" t="str">
            <v>M</v>
          </cell>
          <cell r="H1083">
            <v>35795</v>
          </cell>
          <cell r="I1083" t="str">
            <v>01-0804</v>
          </cell>
          <cell r="J1083" t="str">
            <v>TuRa Elsen 94/11</v>
          </cell>
          <cell r="K1083" t="str">
            <v>U17-1</v>
          </cell>
          <cell r="L1083" t="str">
            <v>N2</v>
          </cell>
        </row>
        <row r="1084">
          <cell r="B1084" t="str">
            <v>01-119182</v>
          </cell>
          <cell r="C1084" t="str">
            <v>Fischer</v>
          </cell>
          <cell r="D1084" t="str">
            <v>Miriam</v>
          </cell>
          <cell r="E1084" t="str">
            <v>NRW</v>
          </cell>
          <cell r="F1084" t="str">
            <v>GER</v>
          </cell>
          <cell r="G1084" t="str">
            <v>F</v>
          </cell>
          <cell r="H1084">
            <v>35563</v>
          </cell>
          <cell r="I1084" t="str">
            <v>01-0893</v>
          </cell>
          <cell r="J1084" t="str">
            <v>BC Phönix Hövelhof</v>
          </cell>
          <cell r="K1084" t="str">
            <v>U17-1</v>
          </cell>
          <cell r="L1084" t="str">
            <v>N2</v>
          </cell>
        </row>
        <row r="1085">
          <cell r="B1085" t="str">
            <v>01-119184</v>
          </cell>
          <cell r="C1085" t="str">
            <v>Falkenrich</v>
          </cell>
          <cell r="D1085" t="str">
            <v>Nils</v>
          </cell>
          <cell r="E1085" t="str">
            <v>NRW</v>
          </cell>
          <cell r="F1085" t="str">
            <v>GER</v>
          </cell>
          <cell r="G1085" t="str">
            <v>M</v>
          </cell>
          <cell r="H1085">
            <v>36482</v>
          </cell>
          <cell r="I1085" t="str">
            <v>01-0893</v>
          </cell>
          <cell r="J1085" t="str">
            <v>BC Phönix Hövelhof</v>
          </cell>
          <cell r="K1085" t="str">
            <v>U15-1</v>
          </cell>
          <cell r="L1085" t="str">
            <v>N2</v>
          </cell>
        </row>
        <row r="1086">
          <cell r="B1086" t="str">
            <v>01-119185</v>
          </cell>
          <cell r="C1086" t="str">
            <v>Brockerhoff</v>
          </cell>
          <cell r="D1086" t="str">
            <v>Timm</v>
          </cell>
          <cell r="E1086" t="str">
            <v>NRW</v>
          </cell>
          <cell r="F1086" t="str">
            <v>GER</v>
          </cell>
          <cell r="G1086" t="str">
            <v>M</v>
          </cell>
          <cell r="H1086">
            <v>35634</v>
          </cell>
          <cell r="I1086" t="str">
            <v>01-0804</v>
          </cell>
          <cell r="J1086" t="str">
            <v>TuRa Elsen 94/11</v>
          </cell>
          <cell r="K1086" t="str">
            <v>U17-1</v>
          </cell>
          <cell r="L1086" t="str">
            <v>N2</v>
          </cell>
        </row>
        <row r="1087">
          <cell r="B1087" t="str">
            <v>01-119186</v>
          </cell>
          <cell r="C1087" t="str">
            <v>Schäfers</v>
          </cell>
          <cell r="D1087" t="str">
            <v>Marvin</v>
          </cell>
          <cell r="E1087" t="str">
            <v>NRW</v>
          </cell>
          <cell r="F1087" t="str">
            <v>GER</v>
          </cell>
          <cell r="G1087" t="str">
            <v>M</v>
          </cell>
          <cell r="H1087">
            <v>35512</v>
          </cell>
          <cell r="I1087" t="str">
            <v>01-0804</v>
          </cell>
          <cell r="J1087" t="str">
            <v>TuRa Elsen 94/11</v>
          </cell>
          <cell r="K1087" t="str">
            <v>U17-1</v>
          </cell>
          <cell r="L1087" t="str">
            <v>N2</v>
          </cell>
        </row>
        <row r="1088">
          <cell r="B1088" t="str">
            <v>01-119187</v>
          </cell>
          <cell r="C1088" t="str">
            <v>Schäfers</v>
          </cell>
          <cell r="D1088" t="str">
            <v>Henrik</v>
          </cell>
          <cell r="E1088" t="str">
            <v>NRW</v>
          </cell>
          <cell r="F1088" t="str">
            <v>GER</v>
          </cell>
          <cell r="G1088" t="str">
            <v>M</v>
          </cell>
          <cell r="H1088">
            <v>35623</v>
          </cell>
          <cell r="I1088" t="str">
            <v>01-0804</v>
          </cell>
          <cell r="J1088" t="str">
            <v>TuRa Elsen 94/11</v>
          </cell>
          <cell r="K1088" t="str">
            <v>U17-1</v>
          </cell>
          <cell r="L1088" t="str">
            <v>N2</v>
          </cell>
        </row>
        <row r="1089">
          <cell r="B1089" t="str">
            <v>01-119188</v>
          </cell>
          <cell r="C1089" t="str">
            <v>Mügge</v>
          </cell>
          <cell r="D1089" t="str">
            <v>Felix</v>
          </cell>
          <cell r="E1089" t="str">
            <v>NRW</v>
          </cell>
          <cell r="F1089" t="str">
            <v>GER</v>
          </cell>
          <cell r="G1089" t="str">
            <v>M</v>
          </cell>
          <cell r="H1089">
            <v>35849</v>
          </cell>
          <cell r="I1089" t="str">
            <v>01-0893</v>
          </cell>
          <cell r="J1089" t="str">
            <v>BC Phönix Hövelhof</v>
          </cell>
          <cell r="K1089" t="str">
            <v>U15-2</v>
          </cell>
          <cell r="L1089" t="str">
            <v>N2</v>
          </cell>
        </row>
        <row r="1090">
          <cell r="B1090" t="str">
            <v>01-119223</v>
          </cell>
          <cell r="C1090" t="str">
            <v>Korte</v>
          </cell>
          <cell r="D1090" t="str">
            <v>Maren</v>
          </cell>
          <cell r="E1090" t="str">
            <v>NRW</v>
          </cell>
          <cell r="F1090" t="str">
            <v>GER</v>
          </cell>
          <cell r="G1090" t="str">
            <v>F</v>
          </cell>
          <cell r="H1090">
            <v>35183</v>
          </cell>
          <cell r="I1090" t="str">
            <v>01-0307</v>
          </cell>
          <cell r="J1090" t="str">
            <v>Warendorfer SU</v>
          </cell>
          <cell r="K1090" t="str">
            <v>U17-2</v>
          </cell>
          <cell r="L1090" t="str">
            <v>N2</v>
          </cell>
        </row>
        <row r="1091">
          <cell r="B1091" t="str">
            <v>01-119224</v>
          </cell>
          <cell r="C1091" t="str">
            <v>Renne</v>
          </cell>
          <cell r="D1091" t="str">
            <v>Leonie</v>
          </cell>
          <cell r="E1091" t="str">
            <v>NRW</v>
          </cell>
          <cell r="F1091" t="str">
            <v>GER</v>
          </cell>
          <cell r="G1091" t="str">
            <v>F</v>
          </cell>
          <cell r="H1091">
            <v>35192</v>
          </cell>
          <cell r="I1091" t="str">
            <v>01-0307</v>
          </cell>
          <cell r="J1091" t="str">
            <v>Warendorfer SU</v>
          </cell>
          <cell r="K1091" t="str">
            <v>U17-2</v>
          </cell>
          <cell r="L1091" t="str">
            <v>N2</v>
          </cell>
        </row>
        <row r="1092">
          <cell r="B1092" t="str">
            <v>01-119225</v>
          </cell>
          <cell r="C1092" t="str">
            <v>Löhrs</v>
          </cell>
          <cell r="D1092" t="str">
            <v>Tim</v>
          </cell>
          <cell r="E1092" t="str">
            <v>NRW</v>
          </cell>
          <cell r="F1092" t="str">
            <v>GER</v>
          </cell>
          <cell r="G1092" t="str">
            <v>M</v>
          </cell>
          <cell r="H1092">
            <v>35236</v>
          </cell>
          <cell r="I1092" t="str">
            <v>01-0307</v>
          </cell>
          <cell r="J1092" t="str">
            <v>Warendorfer SU</v>
          </cell>
          <cell r="K1092" t="str">
            <v>U17-2</v>
          </cell>
          <cell r="L1092" t="str">
            <v>N2</v>
          </cell>
        </row>
        <row r="1093">
          <cell r="B1093" t="str">
            <v>01-119232</v>
          </cell>
          <cell r="C1093" t="str">
            <v>Krömker</v>
          </cell>
          <cell r="D1093" t="str">
            <v>Melvin</v>
          </cell>
          <cell r="E1093" t="str">
            <v>NRW</v>
          </cell>
          <cell r="F1093" t="str">
            <v>GER</v>
          </cell>
          <cell r="G1093" t="str">
            <v>M</v>
          </cell>
          <cell r="H1093">
            <v>34551</v>
          </cell>
          <cell r="I1093" t="str">
            <v>01-0251</v>
          </cell>
          <cell r="J1093" t="str">
            <v>Polizei SV Herford</v>
          </cell>
          <cell r="K1093" t="str">
            <v>U19-2</v>
          </cell>
          <cell r="L1093" t="str">
            <v>N2</v>
          </cell>
        </row>
        <row r="1094">
          <cell r="B1094" t="str">
            <v>01-119233</v>
          </cell>
          <cell r="C1094" t="str">
            <v>Dreesen</v>
          </cell>
          <cell r="D1094" t="str">
            <v>Guido</v>
          </cell>
          <cell r="E1094" t="str">
            <v>NRW</v>
          </cell>
          <cell r="F1094" t="str">
            <v>GER</v>
          </cell>
          <cell r="G1094" t="str">
            <v>M</v>
          </cell>
          <cell r="H1094">
            <v>34841</v>
          </cell>
          <cell r="I1094" t="str">
            <v>01-0860</v>
          </cell>
          <cell r="J1094" t="str">
            <v>SSV 1925 Merten</v>
          </cell>
          <cell r="K1094" t="str">
            <v>U19-1</v>
          </cell>
          <cell r="L1094" t="str">
            <v>S2</v>
          </cell>
        </row>
        <row r="1095">
          <cell r="B1095" t="str">
            <v>01-119235</v>
          </cell>
          <cell r="C1095" t="str">
            <v>Michelt</v>
          </cell>
          <cell r="D1095" t="str">
            <v>Johannes</v>
          </cell>
          <cell r="E1095" t="str">
            <v>NRW</v>
          </cell>
          <cell r="F1095" t="str">
            <v>GER</v>
          </cell>
          <cell r="G1095" t="str">
            <v>M</v>
          </cell>
          <cell r="H1095">
            <v>35017</v>
          </cell>
          <cell r="I1095" t="str">
            <v>01-0121</v>
          </cell>
          <cell r="J1095" t="str">
            <v>TV Witzhelden</v>
          </cell>
          <cell r="K1095" t="str">
            <v>U19-1</v>
          </cell>
          <cell r="L1095" t="str">
            <v>S2</v>
          </cell>
        </row>
        <row r="1096">
          <cell r="B1096" t="str">
            <v>01-119236</v>
          </cell>
          <cell r="C1096" t="str">
            <v>Hindrichs</v>
          </cell>
          <cell r="D1096" t="str">
            <v>Christiane</v>
          </cell>
          <cell r="E1096" t="str">
            <v>NRW</v>
          </cell>
          <cell r="F1096" t="str">
            <v>GER</v>
          </cell>
          <cell r="G1096" t="str">
            <v>F</v>
          </cell>
          <cell r="H1096">
            <v>34991</v>
          </cell>
          <cell r="I1096" t="str">
            <v>01-0121</v>
          </cell>
          <cell r="J1096" t="str">
            <v>TV Witzhelden</v>
          </cell>
          <cell r="K1096" t="str">
            <v>U19-1</v>
          </cell>
          <cell r="L1096" t="str">
            <v>S2</v>
          </cell>
        </row>
        <row r="1097">
          <cell r="B1097" t="str">
            <v>01-119237</v>
          </cell>
          <cell r="C1097" t="str">
            <v>Poppelreuter</v>
          </cell>
          <cell r="D1097" t="str">
            <v>Hanna</v>
          </cell>
          <cell r="E1097" t="str">
            <v>NRW</v>
          </cell>
          <cell r="F1097" t="str">
            <v>GER</v>
          </cell>
          <cell r="G1097" t="str">
            <v>F</v>
          </cell>
          <cell r="H1097">
            <v>35116</v>
          </cell>
          <cell r="I1097" t="str">
            <v>01-0121</v>
          </cell>
          <cell r="J1097" t="str">
            <v>TV Witzhelden</v>
          </cell>
          <cell r="K1097" t="str">
            <v>U17-2</v>
          </cell>
          <cell r="L1097" t="str">
            <v>S2</v>
          </cell>
        </row>
        <row r="1098">
          <cell r="B1098" t="str">
            <v>01-119238</v>
          </cell>
          <cell r="C1098" t="str">
            <v>Schuster</v>
          </cell>
          <cell r="D1098" t="str">
            <v>Lena</v>
          </cell>
          <cell r="E1098" t="str">
            <v>NRW</v>
          </cell>
          <cell r="F1098" t="str">
            <v>GER</v>
          </cell>
          <cell r="G1098" t="str">
            <v>F</v>
          </cell>
          <cell r="H1098">
            <v>35036</v>
          </cell>
          <cell r="I1098" t="str">
            <v>01-0121</v>
          </cell>
          <cell r="J1098" t="str">
            <v>TV Witzhelden</v>
          </cell>
          <cell r="K1098" t="str">
            <v>U19-1</v>
          </cell>
          <cell r="L1098" t="str">
            <v>S2</v>
          </cell>
        </row>
        <row r="1099">
          <cell r="B1099" t="str">
            <v>01-119239</v>
          </cell>
          <cell r="C1099" t="str">
            <v>Stapel</v>
          </cell>
          <cell r="D1099" t="str">
            <v>Mirko</v>
          </cell>
          <cell r="E1099" t="str">
            <v>NRW</v>
          </cell>
          <cell r="F1099" t="str">
            <v>GER</v>
          </cell>
          <cell r="G1099" t="str">
            <v>M</v>
          </cell>
          <cell r="H1099">
            <v>34989</v>
          </cell>
          <cell r="I1099" t="str">
            <v>01-0121</v>
          </cell>
          <cell r="J1099" t="str">
            <v>TV Witzhelden</v>
          </cell>
          <cell r="K1099" t="str">
            <v>U19-1</v>
          </cell>
          <cell r="L1099" t="str">
            <v>S2</v>
          </cell>
        </row>
        <row r="1100">
          <cell r="B1100" t="str">
            <v>01-119244</v>
          </cell>
          <cell r="C1100" t="str">
            <v>Hindera</v>
          </cell>
          <cell r="D1100" t="str">
            <v>Tim</v>
          </cell>
          <cell r="E1100" t="str">
            <v>NRW</v>
          </cell>
          <cell r="F1100" t="str">
            <v>GER</v>
          </cell>
          <cell r="G1100" t="str">
            <v>M</v>
          </cell>
          <cell r="H1100">
            <v>34441</v>
          </cell>
          <cell r="I1100" t="str">
            <v>01-0887</v>
          </cell>
          <cell r="J1100" t="str">
            <v>SC BW Ostenland</v>
          </cell>
          <cell r="K1100" t="str">
            <v>U19-2</v>
          </cell>
          <cell r="L1100" t="str">
            <v>N2</v>
          </cell>
        </row>
        <row r="1101">
          <cell r="B1101" t="str">
            <v>01-119247</v>
          </cell>
          <cell r="C1101" t="str">
            <v>Amato</v>
          </cell>
          <cell r="D1101" t="str">
            <v>Alessia</v>
          </cell>
          <cell r="E1101" t="str">
            <v>NRW</v>
          </cell>
          <cell r="F1101" t="str">
            <v>GER</v>
          </cell>
          <cell r="G1101" t="str">
            <v>F</v>
          </cell>
          <cell r="H1101">
            <v>35189</v>
          </cell>
          <cell r="I1101" t="str">
            <v>01-0307</v>
          </cell>
          <cell r="J1101" t="str">
            <v>Warendorfer SU</v>
          </cell>
          <cell r="K1101" t="str">
            <v>U17-2</v>
          </cell>
          <cell r="L1101" t="str">
            <v>N2</v>
          </cell>
        </row>
        <row r="1102">
          <cell r="B1102" t="str">
            <v>01-119248</v>
          </cell>
          <cell r="C1102" t="str">
            <v>Katzmarzik</v>
          </cell>
          <cell r="D1102" t="str">
            <v>Pit</v>
          </cell>
          <cell r="E1102" t="str">
            <v>NRW</v>
          </cell>
          <cell r="F1102" t="str">
            <v>GER</v>
          </cell>
          <cell r="G1102" t="str">
            <v>M</v>
          </cell>
          <cell r="H1102">
            <v>34967</v>
          </cell>
          <cell r="I1102" t="str">
            <v>01-0307</v>
          </cell>
          <cell r="J1102" t="str">
            <v>Warendorfer SU</v>
          </cell>
          <cell r="K1102" t="str">
            <v>U19-1</v>
          </cell>
          <cell r="L1102" t="str">
            <v>N2</v>
          </cell>
        </row>
        <row r="1103">
          <cell r="B1103" t="str">
            <v>01-119257</v>
          </cell>
          <cell r="C1103" t="str">
            <v>Fleige</v>
          </cell>
          <cell r="D1103" t="str">
            <v>Hanna</v>
          </cell>
          <cell r="E1103" t="str">
            <v>NRW</v>
          </cell>
          <cell r="F1103" t="str">
            <v>GER</v>
          </cell>
          <cell r="G1103" t="str">
            <v>F</v>
          </cell>
          <cell r="H1103">
            <v>35274</v>
          </cell>
          <cell r="I1103" t="str">
            <v>01-0035</v>
          </cell>
          <cell r="J1103" t="str">
            <v>BC Lünen</v>
          </cell>
          <cell r="K1103" t="str">
            <v>U17-2</v>
          </cell>
          <cell r="L1103" t="str">
            <v>N2</v>
          </cell>
        </row>
        <row r="1104">
          <cell r="B1104" t="str">
            <v>01-119260</v>
          </cell>
          <cell r="C1104" t="str">
            <v>Fleige</v>
          </cell>
          <cell r="D1104" t="str">
            <v>Lena</v>
          </cell>
          <cell r="E1104" t="str">
            <v>NRW</v>
          </cell>
          <cell r="F1104" t="str">
            <v>GER</v>
          </cell>
          <cell r="G1104" t="str">
            <v>F</v>
          </cell>
          <cell r="H1104">
            <v>34633</v>
          </cell>
          <cell r="I1104" t="str">
            <v>01-0035</v>
          </cell>
          <cell r="J1104" t="str">
            <v>BC Lünen</v>
          </cell>
          <cell r="K1104" t="str">
            <v>U19-2</v>
          </cell>
          <cell r="L1104" t="str">
            <v>N2</v>
          </cell>
        </row>
        <row r="1105">
          <cell r="B1105" t="str">
            <v>01-119270</v>
          </cell>
          <cell r="C1105" t="str">
            <v>Mielczarek</v>
          </cell>
          <cell r="D1105" t="str">
            <v>Natalie</v>
          </cell>
          <cell r="E1105" t="str">
            <v>NRW</v>
          </cell>
          <cell r="F1105" t="str">
            <v>GER</v>
          </cell>
          <cell r="G1105" t="str">
            <v>F</v>
          </cell>
          <cell r="H1105">
            <v>35126</v>
          </cell>
          <cell r="I1105" t="str">
            <v>01-0167</v>
          </cell>
          <cell r="J1105" t="str">
            <v>SV Vorwärts Gronau</v>
          </cell>
          <cell r="K1105" t="str">
            <v>U17-2</v>
          </cell>
          <cell r="L1105" t="str">
            <v>N1</v>
          </cell>
        </row>
        <row r="1106">
          <cell r="B1106" t="str">
            <v>01-119271</v>
          </cell>
          <cell r="C1106" t="str">
            <v>Dierselhuis</v>
          </cell>
          <cell r="D1106" t="str">
            <v>Tim</v>
          </cell>
          <cell r="E1106" t="str">
            <v>NRW</v>
          </cell>
          <cell r="F1106" t="str">
            <v>GER</v>
          </cell>
          <cell r="G1106" t="str">
            <v>M</v>
          </cell>
          <cell r="H1106">
            <v>35664</v>
          </cell>
          <cell r="I1106" t="str">
            <v>01-0167</v>
          </cell>
          <cell r="J1106" t="str">
            <v>SV Vorwärts Gronau</v>
          </cell>
          <cell r="K1106" t="str">
            <v>U17-1</v>
          </cell>
          <cell r="L1106" t="str">
            <v>N1</v>
          </cell>
        </row>
        <row r="1107">
          <cell r="B1107" t="str">
            <v>01-119273</v>
          </cell>
          <cell r="C1107" t="str">
            <v>Blömers</v>
          </cell>
          <cell r="D1107" t="str">
            <v>Lukas</v>
          </cell>
          <cell r="E1107" t="str">
            <v>NRW</v>
          </cell>
          <cell r="F1107" t="str">
            <v>GER</v>
          </cell>
          <cell r="G1107" t="str">
            <v>M</v>
          </cell>
          <cell r="H1107">
            <v>35139</v>
          </cell>
          <cell r="I1107" t="str">
            <v>01-0167</v>
          </cell>
          <cell r="J1107" t="str">
            <v>SV Vorwärts Gronau</v>
          </cell>
          <cell r="K1107" t="str">
            <v>U17-2</v>
          </cell>
          <cell r="L1107" t="str">
            <v>N1</v>
          </cell>
        </row>
        <row r="1108">
          <cell r="B1108" t="str">
            <v>01-119274</v>
          </cell>
          <cell r="C1108" t="str">
            <v>Benkhoff</v>
          </cell>
          <cell r="D1108" t="str">
            <v>Eva</v>
          </cell>
          <cell r="E1108" t="str">
            <v>NRW</v>
          </cell>
          <cell r="F1108" t="str">
            <v>GER</v>
          </cell>
          <cell r="G1108" t="str">
            <v>F</v>
          </cell>
          <cell r="H1108">
            <v>35151</v>
          </cell>
          <cell r="I1108" t="str">
            <v>01-0167</v>
          </cell>
          <cell r="J1108" t="str">
            <v>SV Vorwärts Gronau</v>
          </cell>
          <cell r="K1108" t="str">
            <v>U17-2</v>
          </cell>
          <cell r="L1108" t="str">
            <v>N1</v>
          </cell>
        </row>
        <row r="1109">
          <cell r="B1109" t="str">
            <v>01-119277</v>
          </cell>
          <cell r="C1109" t="str">
            <v>Brok</v>
          </cell>
          <cell r="D1109" t="str">
            <v>Paula</v>
          </cell>
          <cell r="E1109" t="str">
            <v>NRW</v>
          </cell>
          <cell r="F1109" t="str">
            <v>GER</v>
          </cell>
          <cell r="G1109" t="str">
            <v>F</v>
          </cell>
          <cell r="H1109">
            <v>35233</v>
          </cell>
          <cell r="I1109" t="str">
            <v>01-0167</v>
          </cell>
          <cell r="J1109" t="str">
            <v>SV Vorwärts Gronau</v>
          </cell>
          <cell r="K1109" t="str">
            <v>U17-2</v>
          </cell>
          <cell r="L1109" t="str">
            <v>N1</v>
          </cell>
        </row>
        <row r="1110">
          <cell r="B1110" t="str">
            <v>01-119291</v>
          </cell>
          <cell r="C1110" t="str">
            <v>Szorkow</v>
          </cell>
          <cell r="D1110" t="str">
            <v>Alexander</v>
          </cell>
          <cell r="E1110" t="str">
            <v>NRW</v>
          </cell>
          <cell r="F1110" t="str">
            <v>GER</v>
          </cell>
          <cell r="G1110" t="str">
            <v>M</v>
          </cell>
          <cell r="H1110">
            <v>35874</v>
          </cell>
          <cell r="I1110" t="str">
            <v>01-0013</v>
          </cell>
          <cell r="J1110" t="str">
            <v>PSV Gelsenk.-Buer</v>
          </cell>
          <cell r="K1110" t="str">
            <v>U15-2</v>
          </cell>
          <cell r="L1110" t="str">
            <v>N1</v>
          </cell>
        </row>
        <row r="1111">
          <cell r="B1111" t="str">
            <v>01-119292</v>
          </cell>
          <cell r="C1111" t="str">
            <v>Loschek</v>
          </cell>
          <cell r="D1111" t="str">
            <v>Anna</v>
          </cell>
          <cell r="E1111" t="str">
            <v>NRW</v>
          </cell>
          <cell r="F1111" t="str">
            <v>GER</v>
          </cell>
          <cell r="G1111" t="str">
            <v>F</v>
          </cell>
          <cell r="H1111">
            <v>34575</v>
          </cell>
          <cell r="I1111" t="str">
            <v>01-0013</v>
          </cell>
          <cell r="J1111" t="str">
            <v>PSV Gelsenk.-Buer</v>
          </cell>
          <cell r="K1111" t="str">
            <v>U19-2</v>
          </cell>
          <cell r="L1111" t="str">
            <v>N1</v>
          </cell>
        </row>
        <row r="1112">
          <cell r="B1112" t="str">
            <v>01-119294</v>
          </cell>
          <cell r="C1112" t="str">
            <v>Stegemann</v>
          </cell>
          <cell r="D1112" t="str">
            <v>Lukas</v>
          </cell>
          <cell r="E1112" t="str">
            <v>NRW</v>
          </cell>
          <cell r="F1112" t="str">
            <v>GER</v>
          </cell>
          <cell r="G1112" t="str">
            <v>M</v>
          </cell>
          <cell r="H1112">
            <v>36026</v>
          </cell>
          <cell r="I1112" t="str">
            <v>01-0013</v>
          </cell>
          <cell r="J1112" t="str">
            <v>PSV Gelsenk.-Buer</v>
          </cell>
          <cell r="K1112" t="str">
            <v>U15-2</v>
          </cell>
          <cell r="L1112" t="str">
            <v>N1</v>
          </cell>
        </row>
        <row r="1113">
          <cell r="B1113" t="str">
            <v>01-119298</v>
          </cell>
          <cell r="C1113" t="str">
            <v>Lampret</v>
          </cell>
          <cell r="D1113" t="str">
            <v>Verena</v>
          </cell>
          <cell r="E1113" t="str">
            <v>NRW</v>
          </cell>
          <cell r="F1113" t="str">
            <v>GER</v>
          </cell>
          <cell r="G1113" t="str">
            <v>F</v>
          </cell>
          <cell r="H1113">
            <v>34743</v>
          </cell>
          <cell r="I1113" t="str">
            <v>01-0013</v>
          </cell>
          <cell r="J1113" t="str">
            <v>PSV Gelsenk.-Buer</v>
          </cell>
          <cell r="K1113" t="str">
            <v>U19-1</v>
          </cell>
          <cell r="L1113" t="str">
            <v>N1</v>
          </cell>
        </row>
        <row r="1114">
          <cell r="B1114" t="str">
            <v>01-119299</v>
          </cell>
          <cell r="C1114" t="str">
            <v>Haucke</v>
          </cell>
          <cell r="D1114" t="str">
            <v>Marc</v>
          </cell>
          <cell r="E1114" t="str">
            <v>NRW</v>
          </cell>
          <cell r="F1114" t="str">
            <v>GER</v>
          </cell>
          <cell r="G1114" t="str">
            <v>M</v>
          </cell>
          <cell r="H1114">
            <v>34583</v>
          </cell>
          <cell r="I1114" t="str">
            <v>01-0068</v>
          </cell>
          <cell r="J1114" t="str">
            <v>OSC Rheinhausen</v>
          </cell>
          <cell r="K1114" t="str">
            <v>U19-2</v>
          </cell>
          <cell r="L1114" t="str">
            <v>N1</v>
          </cell>
        </row>
        <row r="1115">
          <cell r="B1115" t="str">
            <v>01-119300</v>
          </cell>
          <cell r="C1115" t="str">
            <v>Langhanki</v>
          </cell>
          <cell r="D1115" t="str">
            <v>Jan</v>
          </cell>
          <cell r="E1115" t="str">
            <v>NRW</v>
          </cell>
          <cell r="F1115" t="str">
            <v>GER</v>
          </cell>
          <cell r="G1115" t="str">
            <v>M</v>
          </cell>
          <cell r="H1115">
            <v>34377</v>
          </cell>
          <cell r="I1115" t="str">
            <v>01-0068</v>
          </cell>
          <cell r="J1115" t="str">
            <v>OSC Rheinhausen</v>
          </cell>
          <cell r="K1115" t="str">
            <v>U19-2</v>
          </cell>
          <cell r="L1115" t="str">
            <v>N1</v>
          </cell>
        </row>
        <row r="1116">
          <cell r="B1116" t="str">
            <v>01-119302</v>
          </cell>
          <cell r="C1116" t="str">
            <v>Diedrichs</v>
          </cell>
          <cell r="D1116" t="str">
            <v>Maike</v>
          </cell>
          <cell r="E1116" t="str">
            <v>NRW</v>
          </cell>
          <cell r="F1116" t="str">
            <v>GER</v>
          </cell>
          <cell r="G1116" t="str">
            <v>F</v>
          </cell>
          <cell r="H1116">
            <v>34435</v>
          </cell>
          <cell r="I1116" t="str">
            <v>01-0068</v>
          </cell>
          <cell r="J1116" t="str">
            <v>OSC Rheinhausen</v>
          </cell>
          <cell r="K1116" t="str">
            <v>U19-2</v>
          </cell>
          <cell r="L1116" t="str">
            <v>N1</v>
          </cell>
        </row>
        <row r="1117">
          <cell r="B1117" t="str">
            <v>01-119303</v>
          </cell>
          <cell r="C1117" t="str">
            <v>Petri</v>
          </cell>
          <cell r="D1117" t="str">
            <v>Carina</v>
          </cell>
          <cell r="E1117" t="str">
            <v>NRW</v>
          </cell>
          <cell r="F1117" t="str">
            <v>GER</v>
          </cell>
          <cell r="G1117" t="str">
            <v>F</v>
          </cell>
          <cell r="H1117">
            <v>35511</v>
          </cell>
          <cell r="I1117" t="str">
            <v>01-0068</v>
          </cell>
          <cell r="J1117" t="str">
            <v>OSC Rheinhausen</v>
          </cell>
          <cell r="K1117" t="str">
            <v>U17-1</v>
          </cell>
          <cell r="L1117" t="str">
            <v>N1</v>
          </cell>
        </row>
        <row r="1118">
          <cell r="B1118" t="str">
            <v>01-119310</v>
          </cell>
          <cell r="C1118" t="str">
            <v>Sprekeler</v>
          </cell>
          <cell r="D1118" t="str">
            <v>Timo</v>
          </cell>
          <cell r="E1118" t="str">
            <v>NRW</v>
          </cell>
          <cell r="F1118" t="str">
            <v>GER</v>
          </cell>
          <cell r="G1118" t="str">
            <v>M</v>
          </cell>
          <cell r="H1118">
            <v>35425</v>
          </cell>
          <cell r="I1118" t="str">
            <v>01-0718</v>
          </cell>
          <cell r="J1118" t="str">
            <v>SSV WBG Bochum</v>
          </cell>
          <cell r="K1118" t="str">
            <v>U17-2</v>
          </cell>
          <cell r="L1118" t="str">
            <v>S1</v>
          </cell>
        </row>
        <row r="1119">
          <cell r="B1119" t="str">
            <v>01-119326</v>
          </cell>
          <cell r="C1119" t="str">
            <v>Runge</v>
          </cell>
          <cell r="D1119" t="str">
            <v>Marvin</v>
          </cell>
          <cell r="E1119" t="str">
            <v>NRW</v>
          </cell>
          <cell r="F1119" t="str">
            <v>GER</v>
          </cell>
          <cell r="G1119" t="str">
            <v>M</v>
          </cell>
          <cell r="H1119">
            <v>34547</v>
          </cell>
          <cell r="I1119" t="str">
            <v>01-0501</v>
          </cell>
          <cell r="J1119" t="str">
            <v>Homberger TV</v>
          </cell>
          <cell r="K1119" t="str">
            <v>U19-2</v>
          </cell>
          <cell r="L1119" t="str">
            <v>N1</v>
          </cell>
        </row>
        <row r="1120">
          <cell r="B1120" t="str">
            <v>01-119328</v>
          </cell>
          <cell r="C1120" t="str">
            <v>Müller</v>
          </cell>
          <cell r="D1120" t="str">
            <v>Jannik</v>
          </cell>
          <cell r="E1120" t="str">
            <v>NRW</v>
          </cell>
          <cell r="F1120" t="str">
            <v>GER</v>
          </cell>
          <cell r="G1120" t="str">
            <v>M</v>
          </cell>
          <cell r="H1120">
            <v>34798</v>
          </cell>
          <cell r="I1120" t="str">
            <v>01-0501</v>
          </cell>
          <cell r="J1120" t="str">
            <v>Homberger TV</v>
          </cell>
          <cell r="K1120" t="str">
            <v>U19-1</v>
          </cell>
          <cell r="L1120" t="str">
            <v>N1</v>
          </cell>
        </row>
        <row r="1121">
          <cell r="B1121" t="str">
            <v>01-119343</v>
          </cell>
          <cell r="C1121" t="str">
            <v>Rubin</v>
          </cell>
          <cell r="D1121" t="str">
            <v>Deena-Aileen</v>
          </cell>
          <cell r="E1121" t="str">
            <v>NRW</v>
          </cell>
          <cell r="F1121" t="str">
            <v>GER</v>
          </cell>
          <cell r="G1121" t="str">
            <v>F</v>
          </cell>
          <cell r="H1121">
            <v>35786</v>
          </cell>
          <cell r="I1121" t="str">
            <v>01-0043</v>
          </cell>
          <cell r="J1121" t="str">
            <v>1.SC Bd.Oeynhausen</v>
          </cell>
          <cell r="K1121" t="str">
            <v>U17-1</v>
          </cell>
          <cell r="L1121" t="str">
            <v>N2</v>
          </cell>
        </row>
        <row r="1122">
          <cell r="B1122" t="str">
            <v>01-119365</v>
          </cell>
          <cell r="C1122" t="str">
            <v>Mantler</v>
          </cell>
          <cell r="D1122" t="str">
            <v>Isabelle</v>
          </cell>
          <cell r="E1122" t="str">
            <v>NRW</v>
          </cell>
          <cell r="F1122" t="str">
            <v>GER</v>
          </cell>
          <cell r="G1122" t="str">
            <v>F</v>
          </cell>
          <cell r="H1122">
            <v>35885</v>
          </cell>
          <cell r="I1122" t="str">
            <v>01-0273</v>
          </cell>
          <cell r="J1122" t="str">
            <v>SC GW Paderborn</v>
          </cell>
          <cell r="K1122" t="str">
            <v>U15-2</v>
          </cell>
          <cell r="L1122" t="str">
            <v>N2</v>
          </cell>
        </row>
        <row r="1123">
          <cell r="B1123" t="str">
            <v>01-119368</v>
          </cell>
          <cell r="C1123" t="str">
            <v>Rhode</v>
          </cell>
          <cell r="D1123" t="str">
            <v>Tim</v>
          </cell>
          <cell r="E1123" t="str">
            <v>NRW</v>
          </cell>
          <cell r="F1123" t="str">
            <v>GER</v>
          </cell>
          <cell r="G1123" t="str">
            <v>M</v>
          </cell>
          <cell r="H1123">
            <v>35548</v>
          </cell>
          <cell r="I1123" t="str">
            <v>01-0273</v>
          </cell>
          <cell r="J1123" t="str">
            <v>SC GW Paderborn</v>
          </cell>
          <cell r="K1123" t="str">
            <v>U17-1</v>
          </cell>
          <cell r="L1123" t="str">
            <v>N2</v>
          </cell>
        </row>
        <row r="1124">
          <cell r="B1124" t="str">
            <v>01-119370</v>
          </cell>
          <cell r="C1124" t="str">
            <v>Köchel</v>
          </cell>
          <cell r="D1124" t="str">
            <v>Carina</v>
          </cell>
          <cell r="E1124" t="str">
            <v>NRW</v>
          </cell>
          <cell r="F1124" t="str">
            <v>GER</v>
          </cell>
          <cell r="G1124" t="str">
            <v>F</v>
          </cell>
          <cell r="H1124">
            <v>35621</v>
          </cell>
          <cell r="I1124" t="str">
            <v>01-0273</v>
          </cell>
          <cell r="J1124" t="str">
            <v>SC GW Paderborn</v>
          </cell>
          <cell r="K1124" t="str">
            <v>U17-1</v>
          </cell>
          <cell r="L1124" t="str">
            <v>N2</v>
          </cell>
        </row>
        <row r="1125">
          <cell r="B1125" t="str">
            <v>01-119371</v>
          </cell>
          <cell r="C1125" t="str">
            <v>Pföhler</v>
          </cell>
          <cell r="D1125" t="str">
            <v>Kim</v>
          </cell>
          <cell r="E1125" t="str">
            <v>NRW</v>
          </cell>
          <cell r="F1125" t="str">
            <v>GER</v>
          </cell>
          <cell r="G1125" t="str">
            <v>F</v>
          </cell>
          <cell r="H1125">
            <v>35903</v>
          </cell>
          <cell r="I1125" t="str">
            <v>01-0893</v>
          </cell>
          <cell r="J1125" t="str">
            <v>BC Phönix Hövelhof</v>
          </cell>
          <cell r="K1125" t="str">
            <v>U15-2</v>
          </cell>
          <cell r="L1125" t="str">
            <v>N2</v>
          </cell>
        </row>
        <row r="1126">
          <cell r="B1126" t="str">
            <v>01-119372</v>
          </cell>
          <cell r="C1126" t="str">
            <v>Clermont</v>
          </cell>
          <cell r="D1126" t="str">
            <v>Laura</v>
          </cell>
          <cell r="E1126" t="str">
            <v>NRW</v>
          </cell>
          <cell r="F1126" t="str">
            <v>GER</v>
          </cell>
          <cell r="G1126" t="str">
            <v>F</v>
          </cell>
          <cell r="H1126">
            <v>35736</v>
          </cell>
          <cell r="I1126" t="str">
            <v>01-0273</v>
          </cell>
          <cell r="J1126" t="str">
            <v>SC GW Paderborn</v>
          </cell>
          <cell r="K1126" t="str">
            <v>U17-1</v>
          </cell>
          <cell r="L1126" t="str">
            <v>N2</v>
          </cell>
        </row>
        <row r="1127">
          <cell r="B1127" t="str">
            <v>01-119373</v>
          </cell>
          <cell r="C1127" t="str">
            <v>Machhein</v>
          </cell>
          <cell r="D1127" t="str">
            <v>Julia</v>
          </cell>
          <cell r="E1127" t="str">
            <v>NRW</v>
          </cell>
          <cell r="F1127" t="str">
            <v>GER</v>
          </cell>
          <cell r="G1127" t="str">
            <v>F</v>
          </cell>
          <cell r="H1127">
            <v>35000</v>
          </cell>
          <cell r="I1127" t="str">
            <v>01-0002</v>
          </cell>
          <cell r="J1127" t="str">
            <v>STC BW Solingen</v>
          </cell>
          <cell r="K1127" t="str">
            <v>U19-1</v>
          </cell>
          <cell r="L1127" t="str">
            <v>S1</v>
          </cell>
        </row>
        <row r="1128">
          <cell r="B1128" t="str">
            <v>01-119376</v>
          </cell>
          <cell r="C1128" t="str">
            <v>Bührig</v>
          </cell>
          <cell r="D1128" t="str">
            <v>Sebastian</v>
          </cell>
          <cell r="E1128" t="str">
            <v>NRW</v>
          </cell>
          <cell r="F1128" t="str">
            <v>GER</v>
          </cell>
          <cell r="G1128" t="str">
            <v>M</v>
          </cell>
          <cell r="H1128">
            <v>35329</v>
          </cell>
          <cell r="I1128" t="str">
            <v>01-0002</v>
          </cell>
          <cell r="J1128" t="str">
            <v>STC BW Solingen</v>
          </cell>
          <cell r="K1128" t="str">
            <v>U17-2</v>
          </cell>
          <cell r="L1128" t="str">
            <v>S1</v>
          </cell>
        </row>
        <row r="1129">
          <cell r="B1129" t="str">
            <v>01-119392</v>
          </cell>
          <cell r="C1129" t="str">
            <v>Kneilmann</v>
          </cell>
          <cell r="D1129" t="str">
            <v>Florian</v>
          </cell>
          <cell r="E1129" t="str">
            <v>NRW</v>
          </cell>
          <cell r="F1129" t="str">
            <v>GER</v>
          </cell>
          <cell r="G1129" t="str">
            <v>M</v>
          </cell>
          <cell r="H1129">
            <v>35672</v>
          </cell>
          <cell r="I1129" t="str">
            <v>01-0146</v>
          </cell>
          <cell r="J1129" t="str">
            <v>Union Lüdinghausen</v>
          </cell>
          <cell r="K1129" t="str">
            <v>U17-1</v>
          </cell>
          <cell r="L1129" t="str">
            <v>N1</v>
          </cell>
        </row>
        <row r="1130">
          <cell r="B1130" t="str">
            <v>01-119395</v>
          </cell>
          <cell r="C1130" t="str">
            <v>Rosenbaum</v>
          </cell>
          <cell r="D1130" t="str">
            <v>Jule</v>
          </cell>
          <cell r="E1130" t="str">
            <v>NRW</v>
          </cell>
          <cell r="F1130" t="str">
            <v>GER</v>
          </cell>
          <cell r="G1130" t="str">
            <v>F</v>
          </cell>
          <cell r="H1130">
            <v>35453</v>
          </cell>
          <cell r="I1130" t="str">
            <v>01-0146</v>
          </cell>
          <cell r="J1130" t="str">
            <v>Union Lüdinghausen</v>
          </cell>
          <cell r="K1130" t="str">
            <v>U17-1</v>
          </cell>
          <cell r="L1130" t="str">
            <v>N1</v>
          </cell>
        </row>
        <row r="1131">
          <cell r="B1131" t="str">
            <v>01-119414</v>
          </cell>
          <cell r="C1131" t="str">
            <v>Dehne</v>
          </cell>
          <cell r="D1131" t="str">
            <v>Leon</v>
          </cell>
          <cell r="E1131" t="str">
            <v>NRW</v>
          </cell>
          <cell r="F1131" t="str">
            <v>GER</v>
          </cell>
          <cell r="G1131" t="str">
            <v>M</v>
          </cell>
          <cell r="H1131">
            <v>35643</v>
          </cell>
          <cell r="I1131" t="str">
            <v>01-0351</v>
          </cell>
          <cell r="J1131" t="str">
            <v>TV Eitorf</v>
          </cell>
          <cell r="K1131" t="str">
            <v>U17-1</v>
          </cell>
          <cell r="L1131" t="str">
            <v>S2</v>
          </cell>
        </row>
        <row r="1132">
          <cell r="B1132" t="str">
            <v>01-119415</v>
          </cell>
          <cell r="C1132" t="str">
            <v>Görg</v>
          </cell>
          <cell r="D1132" t="str">
            <v>Tobias</v>
          </cell>
          <cell r="E1132" t="str">
            <v>NRW</v>
          </cell>
          <cell r="F1132" t="str">
            <v>GER</v>
          </cell>
          <cell r="G1132" t="str">
            <v>M</v>
          </cell>
          <cell r="H1132">
            <v>34870</v>
          </cell>
          <cell r="I1132" t="str">
            <v>01-0351</v>
          </cell>
          <cell r="J1132" t="str">
            <v>TV Eitorf</v>
          </cell>
          <cell r="K1132" t="str">
            <v>U19-1</v>
          </cell>
          <cell r="L1132" t="str">
            <v>S2</v>
          </cell>
        </row>
        <row r="1133">
          <cell r="B1133" t="str">
            <v>01-119416</v>
          </cell>
          <cell r="C1133" t="str">
            <v>Heuser</v>
          </cell>
          <cell r="D1133" t="str">
            <v>Sarah</v>
          </cell>
          <cell r="E1133" t="str">
            <v>NRW</v>
          </cell>
          <cell r="F1133" t="str">
            <v>GER</v>
          </cell>
          <cell r="G1133" t="str">
            <v>F</v>
          </cell>
          <cell r="H1133">
            <v>34989</v>
          </cell>
          <cell r="I1133" t="str">
            <v>01-0351</v>
          </cell>
          <cell r="J1133" t="str">
            <v>TV Eitorf</v>
          </cell>
          <cell r="K1133" t="str">
            <v>U19-1</v>
          </cell>
          <cell r="L1133" t="str">
            <v>S2</v>
          </cell>
        </row>
        <row r="1134">
          <cell r="B1134" t="str">
            <v>01-119432</v>
          </cell>
          <cell r="C1134" t="str">
            <v>Stamm</v>
          </cell>
          <cell r="D1134" t="str">
            <v>Dennis</v>
          </cell>
          <cell r="E1134" t="str">
            <v>NRW</v>
          </cell>
          <cell r="F1134" t="str">
            <v>GER</v>
          </cell>
          <cell r="G1134" t="str">
            <v>M</v>
          </cell>
          <cell r="H1134">
            <v>34560</v>
          </cell>
          <cell r="I1134" t="str">
            <v>01-0277</v>
          </cell>
          <cell r="J1134" t="str">
            <v>Bottroper BG</v>
          </cell>
          <cell r="K1134" t="str">
            <v>U19-2</v>
          </cell>
          <cell r="L1134" t="str">
            <v>N1</v>
          </cell>
        </row>
        <row r="1135">
          <cell r="B1135" t="str">
            <v>01-119439</v>
          </cell>
          <cell r="C1135" t="str">
            <v>Fohrmann</v>
          </cell>
          <cell r="D1135" t="str">
            <v>Dominik</v>
          </cell>
          <cell r="E1135" t="str">
            <v>NRW</v>
          </cell>
          <cell r="F1135" t="str">
            <v>GER</v>
          </cell>
          <cell r="G1135" t="str">
            <v>M</v>
          </cell>
          <cell r="H1135">
            <v>34760</v>
          </cell>
          <cell r="I1135" t="str">
            <v>01-0534</v>
          </cell>
          <cell r="J1135" t="str">
            <v>SC Reckenfeld</v>
          </cell>
          <cell r="K1135" t="str">
            <v>U19-1</v>
          </cell>
          <cell r="L1135" t="str">
            <v>N1</v>
          </cell>
        </row>
        <row r="1136">
          <cell r="B1136" t="str">
            <v>01-119453</v>
          </cell>
          <cell r="C1136" t="str">
            <v>Paschen</v>
          </cell>
          <cell r="D1136" t="str">
            <v>Carolin</v>
          </cell>
          <cell r="E1136" t="str">
            <v>NRW</v>
          </cell>
          <cell r="F1136" t="str">
            <v>GER</v>
          </cell>
          <cell r="G1136" t="str">
            <v>F</v>
          </cell>
          <cell r="H1136">
            <v>35424</v>
          </cell>
          <cell r="I1136" t="str">
            <v>01-0893</v>
          </cell>
          <cell r="J1136" t="str">
            <v>BC Phönix Hövelhof</v>
          </cell>
          <cell r="K1136" t="str">
            <v>U17-2</v>
          </cell>
          <cell r="L1136" t="str">
            <v>N2</v>
          </cell>
        </row>
        <row r="1137">
          <cell r="B1137" t="str">
            <v>01-119461</v>
          </cell>
          <cell r="C1137" t="str">
            <v>Leitheiser</v>
          </cell>
          <cell r="D1137" t="str">
            <v>Sharin</v>
          </cell>
          <cell r="E1137" t="str">
            <v>NRW</v>
          </cell>
          <cell r="F1137" t="str">
            <v>GER</v>
          </cell>
          <cell r="G1137" t="str">
            <v>F</v>
          </cell>
          <cell r="H1137">
            <v>35814</v>
          </cell>
          <cell r="I1137" t="str">
            <v>01-0588</v>
          </cell>
          <cell r="J1137" t="str">
            <v>Hammer SportClub</v>
          </cell>
          <cell r="K1137" t="str">
            <v>U15-2</v>
          </cell>
          <cell r="L1137" t="str">
            <v>N2</v>
          </cell>
        </row>
        <row r="1138">
          <cell r="B1138" t="str">
            <v>01-119463</v>
          </cell>
          <cell r="C1138" t="str">
            <v>Ramm</v>
          </cell>
          <cell r="D1138" t="str">
            <v>Selina</v>
          </cell>
          <cell r="E1138" t="str">
            <v>NRW</v>
          </cell>
          <cell r="F1138" t="str">
            <v>GER</v>
          </cell>
          <cell r="G1138" t="str">
            <v>F</v>
          </cell>
          <cell r="H1138">
            <v>35315</v>
          </cell>
          <cell r="I1138" t="str">
            <v>01-0102</v>
          </cell>
          <cell r="J1138" t="str">
            <v>TV Blomberg</v>
          </cell>
          <cell r="K1138" t="str">
            <v>U17-2</v>
          </cell>
          <cell r="L1138" t="str">
            <v>N2</v>
          </cell>
        </row>
        <row r="1139">
          <cell r="B1139" t="str">
            <v>01-119465</v>
          </cell>
          <cell r="C1139" t="str">
            <v>Stohlmann</v>
          </cell>
          <cell r="D1139" t="str">
            <v>Saskia</v>
          </cell>
          <cell r="E1139" t="str">
            <v>NRW</v>
          </cell>
          <cell r="F1139" t="str">
            <v>GER</v>
          </cell>
          <cell r="G1139" t="str">
            <v>F</v>
          </cell>
          <cell r="H1139">
            <v>34776</v>
          </cell>
          <cell r="I1139" t="str">
            <v>01-0102</v>
          </cell>
          <cell r="J1139" t="str">
            <v>TV Blomberg</v>
          </cell>
          <cell r="K1139" t="str">
            <v>U19-1</v>
          </cell>
          <cell r="L1139" t="str">
            <v>N2</v>
          </cell>
        </row>
        <row r="1140">
          <cell r="B1140" t="str">
            <v>01-119466</v>
          </cell>
          <cell r="C1140" t="str">
            <v>Hartmann</v>
          </cell>
          <cell r="D1140" t="str">
            <v>Jannik</v>
          </cell>
          <cell r="E1140" t="str">
            <v>NRW</v>
          </cell>
          <cell r="F1140" t="str">
            <v>GER</v>
          </cell>
          <cell r="G1140" t="str">
            <v>M</v>
          </cell>
          <cell r="H1140">
            <v>36062</v>
          </cell>
          <cell r="I1140" t="str">
            <v>01-0102</v>
          </cell>
          <cell r="J1140" t="str">
            <v>TV Blomberg</v>
          </cell>
          <cell r="K1140" t="str">
            <v>U15-2</v>
          </cell>
          <cell r="L1140" t="str">
            <v>N2</v>
          </cell>
        </row>
        <row r="1141">
          <cell r="B1141" t="str">
            <v>01-119469</v>
          </cell>
          <cell r="C1141" t="str">
            <v>Schulte-Wissermann</v>
          </cell>
          <cell r="D1141" t="str">
            <v>Nick</v>
          </cell>
          <cell r="E1141" t="str">
            <v>NRW</v>
          </cell>
          <cell r="F1141" t="str">
            <v>GER</v>
          </cell>
          <cell r="G1141" t="str">
            <v>M</v>
          </cell>
          <cell r="H1141">
            <v>34904</v>
          </cell>
          <cell r="I1141" t="str">
            <v>01-0041</v>
          </cell>
          <cell r="J1141" t="str">
            <v>DSC Kaiserberg</v>
          </cell>
          <cell r="K1141" t="str">
            <v>U19-1</v>
          </cell>
          <cell r="L1141" t="str">
            <v>N1</v>
          </cell>
        </row>
        <row r="1142">
          <cell r="B1142" t="str">
            <v>01-119480</v>
          </cell>
          <cell r="C1142" t="str">
            <v>Kübeler</v>
          </cell>
          <cell r="D1142" t="str">
            <v>Marius</v>
          </cell>
          <cell r="E1142" t="str">
            <v>NRW</v>
          </cell>
          <cell r="F1142" t="str">
            <v>GER</v>
          </cell>
          <cell r="G1142" t="str">
            <v>M</v>
          </cell>
          <cell r="H1142">
            <v>35808</v>
          </cell>
          <cell r="I1142" t="str">
            <v>01-0634</v>
          </cell>
          <cell r="J1142" t="str">
            <v>DJK/VfL Billerbeck</v>
          </cell>
          <cell r="K1142" t="str">
            <v>U15-2</v>
          </cell>
          <cell r="L1142" t="str">
            <v>N1</v>
          </cell>
        </row>
        <row r="1143">
          <cell r="B1143" t="str">
            <v>01-119501</v>
          </cell>
          <cell r="C1143" t="str">
            <v>Domurath</v>
          </cell>
          <cell r="D1143" t="str">
            <v>Marie-Kristin</v>
          </cell>
          <cell r="E1143" t="str">
            <v>NRW</v>
          </cell>
          <cell r="F1143" t="str">
            <v>GER</v>
          </cell>
          <cell r="G1143" t="str">
            <v>F</v>
          </cell>
          <cell r="H1143">
            <v>34398</v>
          </cell>
          <cell r="I1143" t="str">
            <v>01-0577</v>
          </cell>
          <cell r="J1143" t="str">
            <v>SC Petershagen</v>
          </cell>
          <cell r="K1143" t="str">
            <v>U19-2</v>
          </cell>
          <cell r="L1143" t="str">
            <v>N2</v>
          </cell>
        </row>
        <row r="1144">
          <cell r="B1144" t="str">
            <v>01-119504</v>
          </cell>
          <cell r="C1144" t="str">
            <v>Neuhaus</v>
          </cell>
          <cell r="D1144" t="str">
            <v>Lars</v>
          </cell>
          <cell r="E1144" t="str">
            <v>NRW</v>
          </cell>
          <cell r="F1144" t="str">
            <v>GER</v>
          </cell>
          <cell r="G1144" t="str">
            <v>M</v>
          </cell>
          <cell r="H1144">
            <v>35369</v>
          </cell>
          <cell r="I1144" t="str">
            <v>01-0666</v>
          </cell>
          <cell r="J1144" t="str">
            <v>TuS Bommern</v>
          </cell>
          <cell r="K1144" t="str">
            <v>U17-2</v>
          </cell>
          <cell r="L1144" t="str">
            <v>S1</v>
          </cell>
        </row>
        <row r="1145">
          <cell r="B1145" t="str">
            <v>01-119505</v>
          </cell>
          <cell r="C1145" t="str">
            <v>Baramidze</v>
          </cell>
          <cell r="D1145" t="str">
            <v>Giorgi</v>
          </cell>
          <cell r="E1145" t="str">
            <v>NRW</v>
          </cell>
          <cell r="F1145" t="str">
            <v>GER</v>
          </cell>
          <cell r="G1145" t="str">
            <v>M</v>
          </cell>
          <cell r="H1145">
            <v>35743</v>
          </cell>
          <cell r="I1145" t="str">
            <v>01-0666</v>
          </cell>
          <cell r="J1145" t="str">
            <v>TuS Bommern</v>
          </cell>
          <cell r="K1145" t="str">
            <v>U17-1</v>
          </cell>
          <cell r="L1145" t="str">
            <v>S1</v>
          </cell>
        </row>
        <row r="1146">
          <cell r="B1146" t="str">
            <v>01-119545</v>
          </cell>
          <cell r="C1146" t="str">
            <v>Maahs</v>
          </cell>
          <cell r="D1146" t="str">
            <v>Jennifer</v>
          </cell>
          <cell r="E1146" t="str">
            <v>NRW</v>
          </cell>
          <cell r="F1146" t="str">
            <v>GER</v>
          </cell>
          <cell r="G1146" t="str">
            <v>F</v>
          </cell>
          <cell r="H1146">
            <v>34599</v>
          </cell>
          <cell r="I1146" t="str">
            <v>01-0351</v>
          </cell>
          <cell r="J1146" t="str">
            <v>TV Eitorf</v>
          </cell>
          <cell r="K1146" t="str">
            <v>U19-2</v>
          </cell>
          <cell r="L1146" t="str">
            <v>S2</v>
          </cell>
        </row>
        <row r="1147">
          <cell r="B1147" t="str">
            <v>01-119566</v>
          </cell>
          <cell r="C1147" t="str">
            <v>Schweitzer</v>
          </cell>
          <cell r="D1147" t="str">
            <v>Marie</v>
          </cell>
          <cell r="E1147" t="str">
            <v>NRW</v>
          </cell>
          <cell r="F1147" t="str">
            <v>GER</v>
          </cell>
          <cell r="G1147" t="str">
            <v>F</v>
          </cell>
          <cell r="H1147">
            <v>34972</v>
          </cell>
          <cell r="I1147" t="str">
            <v>01-0286</v>
          </cell>
          <cell r="J1147" t="str">
            <v>Spvgg.Sterkrade-N.</v>
          </cell>
          <cell r="K1147" t="str">
            <v>U19-1</v>
          </cell>
          <cell r="L1147" t="str">
            <v>N1</v>
          </cell>
        </row>
        <row r="1148">
          <cell r="B1148" t="str">
            <v>01-119567</v>
          </cell>
          <cell r="C1148" t="str">
            <v>Lösken</v>
          </cell>
          <cell r="D1148" t="str">
            <v>Stephan</v>
          </cell>
          <cell r="E1148" t="str">
            <v>NRW</v>
          </cell>
          <cell r="F1148" t="str">
            <v>GER</v>
          </cell>
          <cell r="G1148" t="str">
            <v>M</v>
          </cell>
          <cell r="H1148">
            <v>35228</v>
          </cell>
          <cell r="I1148" t="str">
            <v>01-0133</v>
          </cell>
          <cell r="J1148" t="str">
            <v>Tbd. Osterfeld</v>
          </cell>
          <cell r="K1148" t="str">
            <v>U17-2</v>
          </cell>
          <cell r="L1148" t="str">
            <v>N1</v>
          </cell>
        </row>
        <row r="1149">
          <cell r="B1149" t="str">
            <v>01-119580</v>
          </cell>
          <cell r="C1149" t="str">
            <v>Klammer</v>
          </cell>
          <cell r="D1149" t="str">
            <v>Philipp</v>
          </cell>
          <cell r="E1149" t="str">
            <v>NRW</v>
          </cell>
          <cell r="F1149" t="str">
            <v>GER</v>
          </cell>
          <cell r="G1149" t="str">
            <v>M</v>
          </cell>
          <cell r="H1149">
            <v>34681</v>
          </cell>
          <cell r="I1149" t="str">
            <v>01-0652</v>
          </cell>
          <cell r="J1149" t="str">
            <v>TV Hösel</v>
          </cell>
          <cell r="K1149" t="str">
            <v>U19-2</v>
          </cell>
          <cell r="L1149" t="str">
            <v>S1</v>
          </cell>
        </row>
        <row r="1150">
          <cell r="B1150" t="str">
            <v>01-119586</v>
          </cell>
          <cell r="C1150" t="str">
            <v>Möhring</v>
          </cell>
          <cell r="D1150" t="str">
            <v>Paula</v>
          </cell>
          <cell r="E1150" t="str">
            <v>NRW</v>
          </cell>
          <cell r="F1150" t="str">
            <v>GER</v>
          </cell>
          <cell r="G1150" t="str">
            <v>F</v>
          </cell>
          <cell r="H1150">
            <v>34492</v>
          </cell>
          <cell r="I1150" t="str">
            <v>01-0521</v>
          </cell>
          <cell r="J1150" t="str">
            <v>BV Weckhoven</v>
          </cell>
          <cell r="K1150" t="str">
            <v>U19-2</v>
          </cell>
          <cell r="L1150" t="str">
            <v>S1</v>
          </cell>
        </row>
        <row r="1151">
          <cell r="B1151" t="str">
            <v>01-119608</v>
          </cell>
          <cell r="C1151" t="str">
            <v>Sommer</v>
          </cell>
          <cell r="D1151" t="str">
            <v>Denise</v>
          </cell>
          <cell r="E1151" t="str">
            <v>NRW</v>
          </cell>
          <cell r="F1151" t="str">
            <v>GER</v>
          </cell>
          <cell r="G1151" t="str">
            <v>F</v>
          </cell>
          <cell r="H1151">
            <v>34392</v>
          </cell>
          <cell r="I1151" t="str">
            <v>01-0046</v>
          </cell>
          <cell r="J1151" t="str">
            <v>TuS Velmede Bestw.</v>
          </cell>
          <cell r="K1151" t="str">
            <v>U19-2</v>
          </cell>
          <cell r="L1151" t="str">
            <v>N2</v>
          </cell>
        </row>
        <row r="1152">
          <cell r="B1152" t="str">
            <v>01-119609</v>
          </cell>
          <cell r="C1152" t="str">
            <v>Hennecke</v>
          </cell>
          <cell r="D1152" t="str">
            <v>Björn</v>
          </cell>
          <cell r="E1152" t="str">
            <v>NRW</v>
          </cell>
          <cell r="F1152" t="str">
            <v>GER</v>
          </cell>
          <cell r="G1152" t="str">
            <v>M</v>
          </cell>
          <cell r="H1152">
            <v>34508</v>
          </cell>
          <cell r="I1152" t="str">
            <v>01-0046</v>
          </cell>
          <cell r="J1152" t="str">
            <v>TuS Velmede Bestw.</v>
          </cell>
          <cell r="K1152" t="str">
            <v>U19-2</v>
          </cell>
          <cell r="L1152" t="str">
            <v>N2</v>
          </cell>
        </row>
        <row r="1153">
          <cell r="B1153" t="str">
            <v>01-119612</v>
          </cell>
          <cell r="C1153" t="str">
            <v>Kleuter</v>
          </cell>
          <cell r="D1153" t="str">
            <v>Marietheres</v>
          </cell>
          <cell r="E1153" t="str">
            <v>NRW</v>
          </cell>
          <cell r="F1153" t="str">
            <v>GER</v>
          </cell>
          <cell r="G1153" t="str">
            <v>F</v>
          </cell>
          <cell r="H1153">
            <v>34650</v>
          </cell>
          <cell r="I1153" t="str">
            <v>01-0146</v>
          </cell>
          <cell r="J1153" t="str">
            <v>Union Lüdinghausen</v>
          </cell>
          <cell r="K1153" t="str">
            <v>U19-2</v>
          </cell>
          <cell r="L1153" t="str">
            <v>N1</v>
          </cell>
        </row>
        <row r="1154">
          <cell r="B1154" t="str">
            <v>01-119615</v>
          </cell>
          <cell r="C1154" t="str">
            <v>Wiewel</v>
          </cell>
          <cell r="D1154" t="str">
            <v>Lena</v>
          </cell>
          <cell r="E1154" t="str">
            <v>NRW</v>
          </cell>
          <cell r="F1154" t="str">
            <v>GER</v>
          </cell>
          <cell r="G1154" t="str">
            <v>F</v>
          </cell>
          <cell r="H1154">
            <v>34603</v>
          </cell>
          <cell r="I1154" t="str">
            <v>01-0535</v>
          </cell>
          <cell r="J1154" t="str">
            <v>VfL Sassenberg</v>
          </cell>
          <cell r="K1154" t="str">
            <v>U19-2</v>
          </cell>
          <cell r="L1154" t="str">
            <v>N2</v>
          </cell>
        </row>
        <row r="1155">
          <cell r="B1155" t="str">
            <v>01-119617</v>
          </cell>
          <cell r="C1155" t="str">
            <v>Elsner</v>
          </cell>
          <cell r="D1155" t="str">
            <v>Lena</v>
          </cell>
          <cell r="E1155" t="str">
            <v>NRW</v>
          </cell>
          <cell r="F1155" t="str">
            <v>GER</v>
          </cell>
          <cell r="G1155" t="str">
            <v>F</v>
          </cell>
          <cell r="H1155">
            <v>34628</v>
          </cell>
          <cell r="I1155" t="str">
            <v>01-0535</v>
          </cell>
          <cell r="J1155" t="str">
            <v>VfL Sassenberg</v>
          </cell>
          <cell r="K1155" t="str">
            <v>U19-2</v>
          </cell>
          <cell r="L1155" t="str">
            <v>N2</v>
          </cell>
        </row>
        <row r="1156">
          <cell r="B1156" t="str">
            <v>01-119618</v>
          </cell>
          <cell r="C1156" t="str">
            <v>Vartmann</v>
          </cell>
          <cell r="D1156" t="str">
            <v>Michelle</v>
          </cell>
          <cell r="E1156" t="str">
            <v>NRW</v>
          </cell>
          <cell r="F1156" t="str">
            <v>GER</v>
          </cell>
          <cell r="G1156" t="str">
            <v>F</v>
          </cell>
          <cell r="H1156">
            <v>34959</v>
          </cell>
          <cell r="I1156" t="str">
            <v>01-0535</v>
          </cell>
          <cell r="J1156" t="str">
            <v>VfL Sassenberg</v>
          </cell>
          <cell r="K1156" t="str">
            <v>U19-1</v>
          </cell>
          <cell r="L1156" t="str">
            <v>N2</v>
          </cell>
        </row>
        <row r="1157">
          <cell r="B1157" t="str">
            <v>01-119619</v>
          </cell>
          <cell r="C1157" t="str">
            <v>Heitkemper</v>
          </cell>
          <cell r="D1157" t="str">
            <v>Milena</v>
          </cell>
          <cell r="E1157" t="str">
            <v>NRW</v>
          </cell>
          <cell r="F1157" t="str">
            <v>GER</v>
          </cell>
          <cell r="G1157" t="str">
            <v>F</v>
          </cell>
          <cell r="H1157">
            <v>34648</v>
          </cell>
          <cell r="I1157" t="str">
            <v>01-0535</v>
          </cell>
          <cell r="J1157" t="str">
            <v>VfL Sassenberg</v>
          </cell>
          <cell r="K1157" t="str">
            <v>U19-2</v>
          </cell>
          <cell r="L1157" t="str">
            <v>N2</v>
          </cell>
        </row>
        <row r="1158">
          <cell r="B1158" t="str">
            <v>01-119620</v>
          </cell>
          <cell r="C1158" t="str">
            <v>Hagedorn</v>
          </cell>
          <cell r="D1158" t="str">
            <v>Lucas</v>
          </cell>
          <cell r="E1158" t="str">
            <v>NRW</v>
          </cell>
          <cell r="F1158" t="str">
            <v>GER</v>
          </cell>
          <cell r="G1158" t="str">
            <v>M</v>
          </cell>
          <cell r="H1158">
            <v>34731</v>
          </cell>
          <cell r="I1158" t="str">
            <v>01-0535</v>
          </cell>
          <cell r="J1158" t="str">
            <v>VfL Sassenberg</v>
          </cell>
          <cell r="K1158" t="str">
            <v>U19-1</v>
          </cell>
          <cell r="L1158" t="str">
            <v>N2</v>
          </cell>
        </row>
        <row r="1159">
          <cell r="B1159" t="str">
            <v>01-119633</v>
          </cell>
          <cell r="C1159" t="str">
            <v>Angenheister</v>
          </cell>
          <cell r="D1159" t="str">
            <v>Lars</v>
          </cell>
          <cell r="E1159" t="str">
            <v>NRW</v>
          </cell>
          <cell r="F1159" t="str">
            <v>GER</v>
          </cell>
          <cell r="G1159" t="str">
            <v>M</v>
          </cell>
          <cell r="H1159">
            <v>35415</v>
          </cell>
          <cell r="I1159" t="str">
            <v>01-0126</v>
          </cell>
          <cell r="J1159" t="str">
            <v>DJK Thomas. Kempen</v>
          </cell>
          <cell r="K1159" t="str">
            <v>U17-2</v>
          </cell>
          <cell r="L1159" t="str">
            <v>S1</v>
          </cell>
        </row>
        <row r="1160">
          <cell r="B1160" t="str">
            <v>01-119636</v>
          </cell>
          <cell r="C1160" t="str">
            <v>Hesselmans</v>
          </cell>
          <cell r="D1160" t="str">
            <v>Ramona</v>
          </cell>
          <cell r="E1160" t="str">
            <v>NRW</v>
          </cell>
          <cell r="F1160" t="str">
            <v>GER</v>
          </cell>
          <cell r="G1160" t="str">
            <v>F</v>
          </cell>
          <cell r="H1160">
            <v>34586</v>
          </cell>
          <cell r="I1160" t="str">
            <v>01-0126</v>
          </cell>
          <cell r="J1160" t="str">
            <v>DJK Thomas. Kempen</v>
          </cell>
          <cell r="K1160" t="str">
            <v>U19-2</v>
          </cell>
          <cell r="L1160" t="str">
            <v>S1</v>
          </cell>
        </row>
        <row r="1161">
          <cell r="B1161" t="str">
            <v>01-119646</v>
          </cell>
          <cell r="C1161" t="str">
            <v>Ringel</v>
          </cell>
          <cell r="D1161" t="str">
            <v>Aron</v>
          </cell>
          <cell r="E1161" t="str">
            <v>NRW</v>
          </cell>
          <cell r="F1161" t="str">
            <v>GER</v>
          </cell>
          <cell r="G1161" t="str">
            <v>M</v>
          </cell>
          <cell r="H1161">
            <v>34995</v>
          </cell>
          <cell r="I1161" t="str">
            <v>01-0034</v>
          </cell>
          <cell r="J1161" t="str">
            <v>FC Langenfeld</v>
          </cell>
          <cell r="K1161" t="str">
            <v>U19-1</v>
          </cell>
          <cell r="L1161" t="str">
            <v>S1</v>
          </cell>
        </row>
        <row r="1162">
          <cell r="B1162" t="str">
            <v>01-119652</v>
          </cell>
          <cell r="C1162" t="str">
            <v>Pothoff</v>
          </cell>
          <cell r="D1162" t="str">
            <v>Julian</v>
          </cell>
          <cell r="E1162" t="str">
            <v>NRW</v>
          </cell>
          <cell r="F1162" t="str">
            <v>GER</v>
          </cell>
          <cell r="G1162" t="str">
            <v>M</v>
          </cell>
          <cell r="H1162">
            <v>34915</v>
          </cell>
          <cell r="I1162" t="str">
            <v>01-0041</v>
          </cell>
          <cell r="J1162" t="str">
            <v>DSC Kaiserberg</v>
          </cell>
          <cell r="K1162" t="str">
            <v>U19-1</v>
          </cell>
          <cell r="L1162" t="str">
            <v>N1</v>
          </cell>
        </row>
        <row r="1163">
          <cell r="B1163" t="str">
            <v>01-119656</v>
          </cell>
          <cell r="C1163" t="str">
            <v>Sengün</v>
          </cell>
          <cell r="D1163" t="str">
            <v>Can Dominik</v>
          </cell>
          <cell r="E1163" t="str">
            <v>NRW</v>
          </cell>
          <cell r="F1163" t="str">
            <v>GER</v>
          </cell>
          <cell r="G1163" t="str">
            <v>M</v>
          </cell>
          <cell r="H1163">
            <v>34428</v>
          </cell>
          <cell r="I1163" t="str">
            <v>01-0003</v>
          </cell>
          <cell r="J1163" t="str">
            <v>Ohligser TV</v>
          </cell>
          <cell r="K1163" t="str">
            <v>U19-2</v>
          </cell>
          <cell r="L1163" t="str">
            <v>S1</v>
          </cell>
        </row>
        <row r="1164">
          <cell r="B1164" t="str">
            <v>01-119678</v>
          </cell>
          <cell r="C1164" t="str">
            <v>Salomon</v>
          </cell>
          <cell r="D1164" t="str">
            <v>Vanessa</v>
          </cell>
          <cell r="E1164" t="str">
            <v>NRW</v>
          </cell>
          <cell r="F1164" t="str">
            <v>GER</v>
          </cell>
          <cell r="G1164" t="str">
            <v>F</v>
          </cell>
          <cell r="H1164">
            <v>34379</v>
          </cell>
          <cell r="I1164" t="str">
            <v>01-0048</v>
          </cell>
          <cell r="J1164" t="str">
            <v>1.BV Mülheim</v>
          </cell>
          <cell r="K1164" t="str">
            <v>U19-2</v>
          </cell>
          <cell r="L1164" t="str">
            <v>N1</v>
          </cell>
        </row>
        <row r="1165">
          <cell r="B1165" t="str">
            <v>01-119679</v>
          </cell>
          <cell r="C1165" t="str">
            <v>Rehbock</v>
          </cell>
          <cell r="D1165" t="str">
            <v>Jannis</v>
          </cell>
          <cell r="E1165" t="str">
            <v>NRW</v>
          </cell>
          <cell r="F1165" t="str">
            <v>GER</v>
          </cell>
          <cell r="G1165" t="str">
            <v>M</v>
          </cell>
          <cell r="H1165">
            <v>34745</v>
          </cell>
          <cell r="I1165" t="str">
            <v>01-0367</v>
          </cell>
          <cell r="J1165" t="str">
            <v>VfB GW Mülheim</v>
          </cell>
          <cell r="K1165" t="str">
            <v>U19-1</v>
          </cell>
          <cell r="L1165" t="str">
            <v>N1</v>
          </cell>
        </row>
        <row r="1166">
          <cell r="B1166" t="str">
            <v>01-119680</v>
          </cell>
          <cell r="C1166" t="str">
            <v>Rabke</v>
          </cell>
          <cell r="D1166" t="str">
            <v>Jasmin</v>
          </cell>
          <cell r="E1166" t="str">
            <v>NRW</v>
          </cell>
          <cell r="F1166" t="str">
            <v>GER</v>
          </cell>
          <cell r="G1166" t="str">
            <v>F</v>
          </cell>
          <cell r="H1166">
            <v>34356</v>
          </cell>
          <cell r="I1166" t="str">
            <v>01-0048</v>
          </cell>
          <cell r="J1166" t="str">
            <v>1.BV Mülheim</v>
          </cell>
          <cell r="K1166" t="str">
            <v>U19-2</v>
          </cell>
          <cell r="L1166" t="str">
            <v>N1</v>
          </cell>
        </row>
        <row r="1167">
          <cell r="B1167" t="str">
            <v>01-119681</v>
          </cell>
          <cell r="C1167" t="str">
            <v>Raabe</v>
          </cell>
          <cell r="D1167" t="str">
            <v>Josefine</v>
          </cell>
          <cell r="E1167" t="str">
            <v>NRW</v>
          </cell>
          <cell r="F1167" t="str">
            <v>GER</v>
          </cell>
          <cell r="G1167" t="str">
            <v>F</v>
          </cell>
          <cell r="H1167">
            <v>35771</v>
          </cell>
          <cell r="I1167" t="str">
            <v>01-0048</v>
          </cell>
          <cell r="J1167" t="str">
            <v>1.BV Mülheim</v>
          </cell>
          <cell r="K1167" t="str">
            <v>U17-1</v>
          </cell>
          <cell r="L1167" t="str">
            <v>N1</v>
          </cell>
        </row>
        <row r="1168">
          <cell r="B1168" t="str">
            <v>01-119682</v>
          </cell>
          <cell r="C1168" t="str">
            <v>Neumann</v>
          </cell>
          <cell r="D1168" t="str">
            <v>Paul</v>
          </cell>
          <cell r="E1168" t="str">
            <v>NRW</v>
          </cell>
          <cell r="F1168" t="str">
            <v>GER</v>
          </cell>
          <cell r="G1168" t="str">
            <v>M</v>
          </cell>
          <cell r="H1168">
            <v>35743</v>
          </cell>
          <cell r="I1168" t="str">
            <v>01-0205</v>
          </cell>
          <cell r="J1168" t="str">
            <v>TSV Vikt. Mülheim</v>
          </cell>
          <cell r="K1168" t="str">
            <v>U17-1</v>
          </cell>
          <cell r="L1168" t="str">
            <v>N1</v>
          </cell>
        </row>
        <row r="1169">
          <cell r="B1169" t="str">
            <v>01-119685</v>
          </cell>
          <cell r="C1169" t="str">
            <v>Hüsken</v>
          </cell>
          <cell r="D1169" t="str">
            <v>Annabell</v>
          </cell>
          <cell r="E1169" t="str">
            <v>NRW</v>
          </cell>
          <cell r="F1169" t="str">
            <v>GER</v>
          </cell>
          <cell r="G1169" t="str">
            <v>F</v>
          </cell>
          <cell r="H1169">
            <v>35714</v>
          </cell>
          <cell r="I1169" t="str">
            <v>01-0048</v>
          </cell>
          <cell r="J1169" t="str">
            <v>1.BV Mülheim</v>
          </cell>
          <cell r="K1169" t="str">
            <v>U17-1</v>
          </cell>
          <cell r="L1169" t="str">
            <v>N1</v>
          </cell>
        </row>
        <row r="1170">
          <cell r="B1170" t="str">
            <v>01-119687</v>
          </cell>
          <cell r="C1170" t="str">
            <v>Hahn</v>
          </cell>
          <cell r="D1170" t="str">
            <v>Tim-Fredrik</v>
          </cell>
          <cell r="E1170" t="str">
            <v>NRW</v>
          </cell>
          <cell r="F1170" t="str">
            <v>GER</v>
          </cell>
          <cell r="G1170" t="str">
            <v>M</v>
          </cell>
          <cell r="H1170">
            <v>35825</v>
          </cell>
          <cell r="I1170" t="str">
            <v>01-0048</v>
          </cell>
          <cell r="J1170" t="str">
            <v>1.BV Mülheim</v>
          </cell>
          <cell r="K1170" t="str">
            <v>U15-2</v>
          </cell>
          <cell r="L1170" t="str">
            <v>N1</v>
          </cell>
        </row>
        <row r="1171">
          <cell r="B1171" t="str">
            <v>01-119688</v>
          </cell>
          <cell r="C1171" t="str">
            <v>Hahn</v>
          </cell>
          <cell r="D1171" t="str">
            <v>Nils-Benjamin</v>
          </cell>
          <cell r="E1171" t="str">
            <v>NRW</v>
          </cell>
          <cell r="F1171" t="str">
            <v>GER</v>
          </cell>
          <cell r="G1171" t="str">
            <v>M</v>
          </cell>
          <cell r="H1171">
            <v>36542</v>
          </cell>
          <cell r="I1171" t="str">
            <v>01-0048</v>
          </cell>
          <cell r="J1171" t="str">
            <v>1.BV Mülheim</v>
          </cell>
          <cell r="K1171" t="str">
            <v>U13-2</v>
          </cell>
          <cell r="L1171" t="str">
            <v>N1</v>
          </cell>
        </row>
        <row r="1172">
          <cell r="B1172" t="str">
            <v>01-119692</v>
          </cell>
          <cell r="C1172" t="str">
            <v>Angerstein</v>
          </cell>
          <cell r="D1172" t="str">
            <v>Katrin</v>
          </cell>
          <cell r="E1172" t="str">
            <v>NRW</v>
          </cell>
          <cell r="F1172" t="str">
            <v>GER</v>
          </cell>
          <cell r="G1172" t="str">
            <v>F</v>
          </cell>
          <cell r="H1172">
            <v>34732</v>
          </cell>
          <cell r="I1172" t="str">
            <v>01-0041</v>
          </cell>
          <cell r="J1172" t="str">
            <v>DSC Kaiserberg</v>
          </cell>
          <cell r="K1172" t="str">
            <v>U19-1</v>
          </cell>
          <cell r="L1172" t="str">
            <v>N1</v>
          </cell>
        </row>
        <row r="1173">
          <cell r="B1173" t="str">
            <v>01-119693</v>
          </cell>
          <cell r="C1173" t="str">
            <v>Angerstein</v>
          </cell>
          <cell r="D1173" t="str">
            <v>Nicole</v>
          </cell>
          <cell r="E1173" t="str">
            <v>NRW</v>
          </cell>
          <cell r="F1173" t="str">
            <v>GER</v>
          </cell>
          <cell r="G1173" t="str">
            <v>F</v>
          </cell>
          <cell r="H1173">
            <v>35449</v>
          </cell>
          <cell r="I1173" t="str">
            <v>01-0048</v>
          </cell>
          <cell r="J1173" t="str">
            <v>1.BV Mülheim</v>
          </cell>
          <cell r="K1173" t="str">
            <v>U17-1</v>
          </cell>
          <cell r="L1173" t="str">
            <v>N1</v>
          </cell>
        </row>
        <row r="1174">
          <cell r="B1174" t="str">
            <v>01-119705</v>
          </cell>
          <cell r="C1174" t="str">
            <v>Özge</v>
          </cell>
          <cell r="D1174" t="str">
            <v>Halil</v>
          </cell>
          <cell r="E1174" t="str">
            <v>NRW</v>
          </cell>
          <cell r="F1174" t="str">
            <v>GER</v>
          </cell>
          <cell r="G1174" t="str">
            <v>F</v>
          </cell>
          <cell r="H1174">
            <v>34466</v>
          </cell>
          <cell r="I1174" t="str">
            <v>01-0168</v>
          </cell>
          <cell r="J1174" t="str">
            <v>BSC Gütersloh</v>
          </cell>
          <cell r="K1174" t="str">
            <v>U19-2</v>
          </cell>
          <cell r="L1174" t="str">
            <v>N2</v>
          </cell>
        </row>
        <row r="1175">
          <cell r="B1175" t="str">
            <v>01-119710</v>
          </cell>
          <cell r="C1175" t="str">
            <v>Multhaup</v>
          </cell>
          <cell r="D1175" t="str">
            <v>Lara</v>
          </cell>
          <cell r="E1175" t="str">
            <v>NRW</v>
          </cell>
          <cell r="F1175" t="str">
            <v>GER</v>
          </cell>
          <cell r="G1175" t="str">
            <v>F</v>
          </cell>
          <cell r="H1175">
            <v>35457</v>
          </cell>
          <cell r="I1175" t="str">
            <v>01-0152</v>
          </cell>
          <cell r="J1175" t="str">
            <v>BC 64 Steinheim</v>
          </cell>
          <cell r="K1175" t="str">
            <v>U17-1</v>
          </cell>
          <cell r="L1175" t="str">
            <v>N2</v>
          </cell>
        </row>
        <row r="1176">
          <cell r="B1176" t="str">
            <v>01-119724</v>
          </cell>
          <cell r="C1176" t="str">
            <v>Himmelberg</v>
          </cell>
          <cell r="D1176" t="str">
            <v>Nadine</v>
          </cell>
          <cell r="E1176" t="str">
            <v>NRW</v>
          </cell>
          <cell r="F1176" t="str">
            <v>GER</v>
          </cell>
          <cell r="G1176" t="str">
            <v>F</v>
          </cell>
          <cell r="H1176">
            <v>34680</v>
          </cell>
          <cell r="I1176" t="str">
            <v>01-0579</v>
          </cell>
          <cell r="J1176" t="str">
            <v>TV Rhede</v>
          </cell>
          <cell r="K1176" t="str">
            <v>U19-2</v>
          </cell>
          <cell r="L1176" t="str">
            <v>N1</v>
          </cell>
        </row>
        <row r="1177">
          <cell r="B1177" t="str">
            <v>01-119736</v>
          </cell>
          <cell r="C1177" t="str">
            <v>Kayser</v>
          </cell>
          <cell r="D1177" t="str">
            <v>Jonas</v>
          </cell>
          <cell r="E1177" t="str">
            <v>NRW</v>
          </cell>
          <cell r="F1177" t="str">
            <v>GER</v>
          </cell>
          <cell r="G1177" t="str">
            <v>M</v>
          </cell>
          <cell r="H1177">
            <v>34418</v>
          </cell>
          <cell r="I1177" t="str">
            <v>01-0608</v>
          </cell>
          <cell r="J1177" t="str">
            <v>VfB Salzkotten</v>
          </cell>
          <cell r="K1177" t="str">
            <v>U19-2</v>
          </cell>
          <cell r="L1177" t="str">
            <v>N2</v>
          </cell>
        </row>
        <row r="1178">
          <cell r="B1178" t="str">
            <v>01-119744</v>
          </cell>
          <cell r="C1178" t="str">
            <v>Dochtermann</v>
          </cell>
          <cell r="D1178" t="str">
            <v>Hannah</v>
          </cell>
          <cell r="E1178" t="str">
            <v>NRW</v>
          </cell>
          <cell r="F1178" t="str">
            <v>GER</v>
          </cell>
          <cell r="G1178" t="str">
            <v>F</v>
          </cell>
          <cell r="H1178">
            <v>34459</v>
          </cell>
          <cell r="I1178" t="str">
            <v>01-0175</v>
          </cell>
          <cell r="J1178" t="str">
            <v>BSC Hilden</v>
          </cell>
          <cell r="K1178" t="str">
            <v>U19-2</v>
          </cell>
          <cell r="L1178" t="str">
            <v>S1</v>
          </cell>
        </row>
        <row r="1179">
          <cell r="B1179" t="str">
            <v>01-119754</v>
          </cell>
          <cell r="C1179" t="str">
            <v>Heisig</v>
          </cell>
          <cell r="D1179" t="str">
            <v>Luzie</v>
          </cell>
          <cell r="E1179" t="str">
            <v>NRW</v>
          </cell>
          <cell r="F1179" t="str">
            <v>GER</v>
          </cell>
          <cell r="G1179" t="str">
            <v>F</v>
          </cell>
          <cell r="H1179">
            <v>34501</v>
          </cell>
          <cell r="I1179" t="str">
            <v>01-0543</v>
          </cell>
          <cell r="J1179" t="str">
            <v>TV Gut-H. Krefeld</v>
          </cell>
          <cell r="K1179" t="str">
            <v>U19-2</v>
          </cell>
          <cell r="L1179" t="str">
            <v>S1</v>
          </cell>
        </row>
        <row r="1180">
          <cell r="B1180" t="str">
            <v>01-119793</v>
          </cell>
          <cell r="C1180" t="str">
            <v>Volke</v>
          </cell>
          <cell r="D1180" t="str">
            <v>Justus</v>
          </cell>
          <cell r="E1180" t="str">
            <v>NRW</v>
          </cell>
          <cell r="F1180" t="str">
            <v>GER</v>
          </cell>
          <cell r="G1180" t="str">
            <v>M</v>
          </cell>
          <cell r="H1180">
            <v>34465</v>
          </cell>
          <cell r="I1180" t="str">
            <v>01-0307</v>
          </cell>
          <cell r="J1180" t="str">
            <v>Warendorfer SU</v>
          </cell>
          <cell r="K1180" t="str">
            <v>U19-2</v>
          </cell>
          <cell r="L1180" t="str">
            <v>N2</v>
          </cell>
        </row>
        <row r="1181">
          <cell r="B1181" t="str">
            <v>01-119794</v>
          </cell>
          <cell r="C1181" t="str">
            <v>Volke</v>
          </cell>
          <cell r="D1181" t="str">
            <v>Ines</v>
          </cell>
          <cell r="E1181" t="str">
            <v>NRW</v>
          </cell>
          <cell r="F1181" t="str">
            <v>GER</v>
          </cell>
          <cell r="G1181" t="str">
            <v>F</v>
          </cell>
          <cell r="H1181">
            <v>35138</v>
          </cell>
          <cell r="I1181" t="str">
            <v>01-0307</v>
          </cell>
          <cell r="J1181" t="str">
            <v>Warendorfer SU</v>
          </cell>
          <cell r="K1181" t="str">
            <v>U17-2</v>
          </cell>
          <cell r="L1181" t="str">
            <v>N2</v>
          </cell>
        </row>
        <row r="1182">
          <cell r="B1182" t="str">
            <v>01-119795</v>
          </cell>
          <cell r="C1182" t="str">
            <v>Beyer</v>
          </cell>
          <cell r="D1182" t="str">
            <v>Dominik</v>
          </cell>
          <cell r="E1182" t="str">
            <v>NRW</v>
          </cell>
          <cell r="F1182" t="str">
            <v>GER</v>
          </cell>
          <cell r="G1182" t="str">
            <v>M</v>
          </cell>
          <cell r="H1182">
            <v>35030</v>
          </cell>
          <cell r="I1182" t="str">
            <v>01-0536</v>
          </cell>
          <cell r="J1182" t="str">
            <v>SV Ems Westbevern</v>
          </cell>
          <cell r="K1182" t="str">
            <v>U19-1</v>
          </cell>
          <cell r="L1182" t="str">
            <v>N2</v>
          </cell>
        </row>
        <row r="1183">
          <cell r="B1183" t="str">
            <v>01-119796</v>
          </cell>
          <cell r="C1183" t="str">
            <v>Hellgermann</v>
          </cell>
          <cell r="D1183" t="str">
            <v>Jan</v>
          </cell>
          <cell r="E1183" t="str">
            <v>NRW</v>
          </cell>
          <cell r="F1183" t="str">
            <v>GER</v>
          </cell>
          <cell r="G1183" t="str">
            <v>M</v>
          </cell>
          <cell r="H1183">
            <v>35027</v>
          </cell>
          <cell r="I1183" t="str">
            <v>01-0536</v>
          </cell>
          <cell r="J1183" t="str">
            <v>SV Ems Westbevern</v>
          </cell>
          <cell r="K1183" t="str">
            <v>U19-1</v>
          </cell>
          <cell r="L1183" t="str">
            <v>N2</v>
          </cell>
        </row>
        <row r="1184">
          <cell r="B1184" t="str">
            <v>01-119797</v>
          </cell>
          <cell r="C1184" t="str">
            <v>Holtmann</v>
          </cell>
          <cell r="D1184" t="str">
            <v>Marcel</v>
          </cell>
          <cell r="E1184" t="str">
            <v>NRW</v>
          </cell>
          <cell r="F1184" t="str">
            <v>GER</v>
          </cell>
          <cell r="G1184" t="str">
            <v>M</v>
          </cell>
          <cell r="H1184">
            <v>34390</v>
          </cell>
          <cell r="I1184" t="str">
            <v>01-0536</v>
          </cell>
          <cell r="J1184" t="str">
            <v>SV Ems Westbevern</v>
          </cell>
          <cell r="K1184" t="str">
            <v>U19-2</v>
          </cell>
          <cell r="L1184" t="str">
            <v>N2</v>
          </cell>
        </row>
        <row r="1185">
          <cell r="B1185" t="str">
            <v>01-119799</v>
          </cell>
          <cell r="C1185" t="str">
            <v>Schoster</v>
          </cell>
          <cell r="D1185" t="str">
            <v>Johannes</v>
          </cell>
          <cell r="E1185" t="str">
            <v>NRW</v>
          </cell>
          <cell r="F1185" t="str">
            <v>GER</v>
          </cell>
          <cell r="G1185" t="str">
            <v>M</v>
          </cell>
          <cell r="H1185">
            <v>35122</v>
          </cell>
          <cell r="I1185" t="str">
            <v>01-0536</v>
          </cell>
          <cell r="J1185" t="str">
            <v>SV Ems Westbevern</v>
          </cell>
          <cell r="K1185" t="str">
            <v>U17-2</v>
          </cell>
          <cell r="L1185" t="str">
            <v>N2</v>
          </cell>
        </row>
        <row r="1186">
          <cell r="B1186" t="str">
            <v>01-119800</v>
          </cell>
          <cell r="C1186" t="str">
            <v>Vogt</v>
          </cell>
          <cell r="D1186" t="str">
            <v>Joel</v>
          </cell>
          <cell r="E1186" t="str">
            <v>NRW</v>
          </cell>
          <cell r="F1186" t="str">
            <v>GER</v>
          </cell>
          <cell r="G1186" t="str">
            <v>M</v>
          </cell>
          <cell r="H1186">
            <v>35341</v>
          </cell>
          <cell r="I1186" t="str">
            <v>01-0536</v>
          </cell>
          <cell r="J1186" t="str">
            <v>SV Ems Westbevern</v>
          </cell>
          <cell r="K1186" t="str">
            <v>U17-2</v>
          </cell>
          <cell r="L1186" t="str">
            <v>N2</v>
          </cell>
        </row>
        <row r="1187">
          <cell r="B1187" t="str">
            <v>01-119801</v>
          </cell>
          <cell r="C1187" t="str">
            <v>Zurloh</v>
          </cell>
          <cell r="D1187" t="str">
            <v>Phillip</v>
          </cell>
          <cell r="E1187" t="str">
            <v>NRW</v>
          </cell>
          <cell r="F1187" t="str">
            <v>GER</v>
          </cell>
          <cell r="G1187" t="str">
            <v>M</v>
          </cell>
          <cell r="H1187">
            <v>35345</v>
          </cell>
          <cell r="I1187" t="str">
            <v>01-0536</v>
          </cell>
          <cell r="J1187" t="str">
            <v>SV Ems Westbevern</v>
          </cell>
          <cell r="K1187" t="str">
            <v>U17-2</v>
          </cell>
          <cell r="L1187" t="str">
            <v>N2</v>
          </cell>
        </row>
        <row r="1188">
          <cell r="B1188" t="str">
            <v>01-119803</v>
          </cell>
          <cell r="C1188" t="str">
            <v>Weitkamp</v>
          </cell>
          <cell r="D1188" t="str">
            <v>Vanessa</v>
          </cell>
          <cell r="E1188" t="str">
            <v>NRW</v>
          </cell>
          <cell r="F1188" t="str">
            <v>GER</v>
          </cell>
          <cell r="G1188" t="str">
            <v>F</v>
          </cell>
          <cell r="H1188">
            <v>35480</v>
          </cell>
          <cell r="I1188" t="str">
            <v>01-0536</v>
          </cell>
          <cell r="J1188" t="str">
            <v>SV Ems Westbevern</v>
          </cell>
          <cell r="K1188" t="str">
            <v>U17-1</v>
          </cell>
          <cell r="L1188" t="str">
            <v>N2</v>
          </cell>
        </row>
        <row r="1189">
          <cell r="B1189" t="str">
            <v>01-119804</v>
          </cell>
          <cell r="C1189" t="str">
            <v>Everwin</v>
          </cell>
          <cell r="D1189" t="str">
            <v>Jana</v>
          </cell>
          <cell r="E1189" t="str">
            <v>NRW</v>
          </cell>
          <cell r="F1189" t="str">
            <v>GER</v>
          </cell>
          <cell r="G1189" t="str">
            <v>F</v>
          </cell>
          <cell r="H1189">
            <v>35593</v>
          </cell>
          <cell r="I1189" t="str">
            <v>01-0536</v>
          </cell>
          <cell r="J1189" t="str">
            <v>SV Ems Westbevern</v>
          </cell>
          <cell r="K1189" t="str">
            <v>U17-1</v>
          </cell>
          <cell r="L1189" t="str">
            <v>N2</v>
          </cell>
        </row>
        <row r="1190">
          <cell r="B1190" t="str">
            <v>01-119805</v>
          </cell>
          <cell r="C1190" t="str">
            <v>Pieck</v>
          </cell>
          <cell r="D1190" t="str">
            <v>Niklas</v>
          </cell>
          <cell r="E1190" t="str">
            <v>NRW</v>
          </cell>
          <cell r="F1190" t="str">
            <v>GER</v>
          </cell>
          <cell r="G1190" t="str">
            <v>M</v>
          </cell>
          <cell r="H1190">
            <v>35556</v>
          </cell>
          <cell r="I1190" t="str">
            <v>01-0536</v>
          </cell>
          <cell r="J1190" t="str">
            <v>SV Ems Westbevern</v>
          </cell>
          <cell r="K1190" t="str">
            <v>U17-1</v>
          </cell>
          <cell r="L1190" t="str">
            <v>N2</v>
          </cell>
        </row>
        <row r="1191">
          <cell r="B1191" t="str">
            <v>01-119813</v>
          </cell>
          <cell r="C1191" t="str">
            <v>Vanselow</v>
          </cell>
          <cell r="D1191" t="str">
            <v>Marius</v>
          </cell>
          <cell r="E1191" t="str">
            <v>NRW</v>
          </cell>
          <cell r="F1191" t="str">
            <v>GER</v>
          </cell>
          <cell r="G1191" t="str">
            <v>M</v>
          </cell>
          <cell r="H1191">
            <v>35025</v>
          </cell>
          <cell r="I1191" t="str">
            <v>01-0288</v>
          </cell>
          <cell r="J1191" t="str">
            <v>SG Zons</v>
          </cell>
          <cell r="K1191" t="str">
            <v>U19-1</v>
          </cell>
          <cell r="L1191" t="str">
            <v>S1</v>
          </cell>
        </row>
        <row r="1192">
          <cell r="B1192" t="str">
            <v>01-119814</v>
          </cell>
          <cell r="C1192" t="str">
            <v>Wüsthoff</v>
          </cell>
          <cell r="D1192" t="str">
            <v>Marc</v>
          </cell>
          <cell r="E1192" t="str">
            <v>NRW</v>
          </cell>
          <cell r="F1192" t="str">
            <v>GER</v>
          </cell>
          <cell r="G1192" t="str">
            <v>M</v>
          </cell>
          <cell r="H1192">
            <v>34685</v>
          </cell>
          <cell r="I1192" t="str">
            <v>01-0288</v>
          </cell>
          <cell r="J1192" t="str">
            <v>SG Zons</v>
          </cell>
          <cell r="K1192" t="str">
            <v>U19-2</v>
          </cell>
          <cell r="L1192" t="str">
            <v>S1</v>
          </cell>
        </row>
        <row r="1193">
          <cell r="B1193" t="str">
            <v>01-119815</v>
          </cell>
          <cell r="C1193" t="str">
            <v>Theuer</v>
          </cell>
          <cell r="D1193" t="str">
            <v>Benedikt</v>
          </cell>
          <cell r="E1193" t="str">
            <v>NRW</v>
          </cell>
          <cell r="F1193" t="str">
            <v>GER</v>
          </cell>
          <cell r="G1193" t="str">
            <v>M</v>
          </cell>
          <cell r="H1193">
            <v>34449</v>
          </cell>
          <cell r="I1193" t="str">
            <v>01-0288</v>
          </cell>
          <cell r="J1193" t="str">
            <v>SG Zons</v>
          </cell>
          <cell r="K1193" t="str">
            <v>U19-2</v>
          </cell>
          <cell r="L1193" t="str">
            <v>S1</v>
          </cell>
        </row>
        <row r="1194">
          <cell r="B1194" t="str">
            <v>01-119816</v>
          </cell>
          <cell r="C1194" t="str">
            <v>Schroeer</v>
          </cell>
          <cell r="D1194" t="str">
            <v>Sophia</v>
          </cell>
          <cell r="E1194" t="str">
            <v>NRW</v>
          </cell>
          <cell r="F1194" t="str">
            <v>GER</v>
          </cell>
          <cell r="G1194" t="str">
            <v>F</v>
          </cell>
          <cell r="H1194">
            <v>34346</v>
          </cell>
          <cell r="I1194" t="str">
            <v>01-0288</v>
          </cell>
          <cell r="J1194" t="str">
            <v>SG Zons</v>
          </cell>
          <cell r="K1194" t="str">
            <v>U19-2</v>
          </cell>
          <cell r="L1194" t="str">
            <v>S1</v>
          </cell>
        </row>
        <row r="1195">
          <cell r="B1195" t="str">
            <v>01-119817</v>
          </cell>
          <cell r="C1195" t="str">
            <v>Nowak</v>
          </cell>
          <cell r="D1195" t="str">
            <v>Laura</v>
          </cell>
          <cell r="E1195" t="str">
            <v>NRW</v>
          </cell>
          <cell r="F1195" t="str">
            <v>GER</v>
          </cell>
          <cell r="G1195" t="str">
            <v>F</v>
          </cell>
          <cell r="H1195">
            <v>34698</v>
          </cell>
          <cell r="I1195" t="str">
            <v>01-0288</v>
          </cell>
          <cell r="J1195" t="str">
            <v>SG Zons</v>
          </cell>
          <cell r="K1195" t="str">
            <v>U19-2</v>
          </cell>
          <cell r="L1195" t="str">
            <v>S1</v>
          </cell>
        </row>
        <row r="1196">
          <cell r="B1196" t="str">
            <v>01-119818</v>
          </cell>
          <cell r="C1196" t="str">
            <v>Konsorr</v>
          </cell>
          <cell r="D1196" t="str">
            <v>David</v>
          </cell>
          <cell r="E1196" t="str">
            <v>NRW</v>
          </cell>
          <cell r="F1196" t="str">
            <v>GER</v>
          </cell>
          <cell r="G1196" t="str">
            <v>M</v>
          </cell>
          <cell r="H1196">
            <v>34434</v>
          </cell>
          <cell r="I1196" t="str">
            <v>01-0154</v>
          </cell>
          <cell r="J1196" t="str">
            <v>BG 62 Dormagen</v>
          </cell>
          <cell r="K1196" t="str">
            <v>U19-2</v>
          </cell>
          <cell r="L1196" t="str">
            <v>S1</v>
          </cell>
        </row>
        <row r="1197">
          <cell r="B1197" t="str">
            <v>01-119819</v>
          </cell>
          <cell r="C1197" t="str">
            <v>Kirschbaum</v>
          </cell>
          <cell r="D1197" t="str">
            <v>Nicole</v>
          </cell>
          <cell r="E1197" t="str">
            <v>NRW</v>
          </cell>
          <cell r="F1197" t="str">
            <v>GER</v>
          </cell>
          <cell r="G1197" t="str">
            <v>F</v>
          </cell>
          <cell r="H1197">
            <v>34335</v>
          </cell>
          <cell r="I1197" t="str">
            <v>01-0288</v>
          </cell>
          <cell r="J1197" t="str">
            <v>SG Zons</v>
          </cell>
          <cell r="K1197" t="str">
            <v>U19-2</v>
          </cell>
          <cell r="L1197" t="str">
            <v>S1</v>
          </cell>
        </row>
        <row r="1198">
          <cell r="B1198" t="str">
            <v>01-119820</v>
          </cell>
          <cell r="C1198" t="str">
            <v>Färber</v>
          </cell>
          <cell r="D1198" t="str">
            <v>Lisa-Marie</v>
          </cell>
          <cell r="E1198" t="str">
            <v>NRW</v>
          </cell>
          <cell r="F1198" t="str">
            <v>GER</v>
          </cell>
          <cell r="G1198" t="str">
            <v>F</v>
          </cell>
          <cell r="H1198">
            <v>34600</v>
          </cell>
          <cell r="I1198" t="str">
            <v>01-0288</v>
          </cell>
          <cell r="J1198" t="str">
            <v>SG Zons</v>
          </cell>
          <cell r="K1198" t="str">
            <v>U19-2</v>
          </cell>
          <cell r="L1198" t="str">
            <v>S1</v>
          </cell>
        </row>
        <row r="1199">
          <cell r="B1199" t="str">
            <v>01-119821</v>
          </cell>
          <cell r="C1199" t="str">
            <v>Erpenbach</v>
          </cell>
          <cell r="D1199" t="str">
            <v>Marius</v>
          </cell>
          <cell r="E1199" t="str">
            <v>NRW</v>
          </cell>
          <cell r="F1199" t="str">
            <v>GER</v>
          </cell>
          <cell r="G1199" t="str">
            <v>M</v>
          </cell>
          <cell r="H1199">
            <v>34644</v>
          </cell>
          <cell r="I1199" t="str">
            <v>01-0288</v>
          </cell>
          <cell r="J1199" t="str">
            <v>SG Zons</v>
          </cell>
          <cell r="K1199" t="str">
            <v>U19-2</v>
          </cell>
          <cell r="L1199" t="str">
            <v>S1</v>
          </cell>
        </row>
        <row r="1200">
          <cell r="B1200" t="str">
            <v>01-119823</v>
          </cell>
          <cell r="C1200" t="str">
            <v>Heemeier</v>
          </cell>
          <cell r="D1200" t="str">
            <v>Merle</v>
          </cell>
          <cell r="E1200" t="str">
            <v>NRW</v>
          </cell>
          <cell r="F1200" t="str">
            <v>GER</v>
          </cell>
          <cell r="G1200" t="str">
            <v>F</v>
          </cell>
          <cell r="H1200">
            <v>34766</v>
          </cell>
          <cell r="I1200" t="str">
            <v>01-0135</v>
          </cell>
          <cell r="J1200" t="str">
            <v>BC Löhne</v>
          </cell>
          <cell r="K1200" t="str">
            <v>U19-1</v>
          </cell>
          <cell r="L1200" t="str">
            <v>N2</v>
          </cell>
        </row>
        <row r="1201">
          <cell r="B1201" t="str">
            <v>01-119839</v>
          </cell>
          <cell r="C1201" t="str">
            <v>Nasuta</v>
          </cell>
          <cell r="D1201" t="str">
            <v>Alex</v>
          </cell>
          <cell r="E1201" t="str">
            <v>NRW</v>
          </cell>
          <cell r="F1201" t="str">
            <v>GER</v>
          </cell>
          <cell r="G1201" t="str">
            <v>M</v>
          </cell>
          <cell r="H1201">
            <v>35083</v>
          </cell>
          <cell r="I1201" t="str">
            <v>01-0675</v>
          </cell>
          <cell r="J1201" t="str">
            <v>VfL Menden P.Heide</v>
          </cell>
          <cell r="K1201" t="str">
            <v>U17-2</v>
          </cell>
          <cell r="L1201" t="str">
            <v>N2</v>
          </cell>
        </row>
        <row r="1202">
          <cell r="B1202" t="str">
            <v>01-119840</v>
          </cell>
          <cell r="C1202" t="str">
            <v>Sendatzki</v>
          </cell>
          <cell r="D1202" t="str">
            <v>Timon</v>
          </cell>
          <cell r="E1202" t="str">
            <v>NRW</v>
          </cell>
          <cell r="F1202" t="str">
            <v>GER</v>
          </cell>
          <cell r="G1202" t="str">
            <v>M</v>
          </cell>
          <cell r="H1202">
            <v>34911</v>
          </cell>
          <cell r="I1202" t="str">
            <v>01-0675</v>
          </cell>
          <cell r="J1202" t="str">
            <v>VfL Menden P.Heide</v>
          </cell>
          <cell r="K1202" t="str">
            <v>U19-1</v>
          </cell>
          <cell r="L1202" t="str">
            <v>N2</v>
          </cell>
        </row>
        <row r="1203">
          <cell r="B1203" t="str">
            <v>01-119841</v>
          </cell>
          <cell r="C1203" t="str">
            <v>Keskin</v>
          </cell>
          <cell r="D1203" t="str">
            <v>Pinar</v>
          </cell>
          <cell r="E1203" t="str">
            <v>NRW</v>
          </cell>
          <cell r="F1203" t="str">
            <v>GER</v>
          </cell>
          <cell r="G1203" t="str">
            <v>F</v>
          </cell>
          <cell r="H1203">
            <v>34940</v>
          </cell>
          <cell r="I1203" t="str">
            <v>01-0342</v>
          </cell>
          <cell r="J1203" t="str">
            <v>1.BC Vlotho</v>
          </cell>
          <cell r="K1203" t="str">
            <v>U19-1</v>
          </cell>
          <cell r="L1203" t="str">
            <v>N2</v>
          </cell>
        </row>
        <row r="1204">
          <cell r="B1204" t="str">
            <v>01-119842</v>
          </cell>
          <cell r="C1204" t="str">
            <v>Dieckmann</v>
          </cell>
          <cell r="D1204" t="str">
            <v>Moritz</v>
          </cell>
          <cell r="E1204" t="str">
            <v>NRW</v>
          </cell>
          <cell r="F1204" t="str">
            <v>GER</v>
          </cell>
          <cell r="G1204" t="str">
            <v>M</v>
          </cell>
          <cell r="H1204">
            <v>34947</v>
          </cell>
          <cell r="I1204" t="str">
            <v>01-0053</v>
          </cell>
          <cell r="J1204" t="str">
            <v>SC Bayer Uerdingen</v>
          </cell>
          <cell r="K1204" t="str">
            <v>U19-1</v>
          </cell>
          <cell r="L1204" t="str">
            <v>S1</v>
          </cell>
        </row>
        <row r="1205">
          <cell r="B1205" t="str">
            <v>01-119847</v>
          </cell>
          <cell r="C1205" t="str">
            <v>Heidemann</v>
          </cell>
          <cell r="D1205" t="str">
            <v>Vincent</v>
          </cell>
          <cell r="E1205" t="str">
            <v>NRW</v>
          </cell>
          <cell r="F1205" t="str">
            <v>GER</v>
          </cell>
          <cell r="G1205" t="str">
            <v>M</v>
          </cell>
          <cell r="H1205">
            <v>35477</v>
          </cell>
          <cell r="I1205" t="str">
            <v>01-0557</v>
          </cell>
          <cell r="J1205" t="str">
            <v>SV Brackwede</v>
          </cell>
          <cell r="K1205" t="str">
            <v>U17-1</v>
          </cell>
          <cell r="L1205" t="str">
            <v>N2</v>
          </cell>
        </row>
        <row r="1206">
          <cell r="B1206" t="str">
            <v>01-119849</v>
          </cell>
          <cell r="C1206" t="str">
            <v>Bär</v>
          </cell>
          <cell r="D1206" t="str">
            <v>Lukas</v>
          </cell>
          <cell r="E1206" t="str">
            <v>NRW</v>
          </cell>
          <cell r="F1206" t="str">
            <v>GER</v>
          </cell>
          <cell r="G1206" t="str">
            <v>M</v>
          </cell>
          <cell r="H1206">
            <v>34511</v>
          </cell>
          <cell r="I1206" t="str">
            <v>01-0557</v>
          </cell>
          <cell r="J1206" t="str">
            <v>SV Brackwede</v>
          </cell>
          <cell r="K1206" t="str">
            <v>U19-2</v>
          </cell>
          <cell r="L1206" t="str">
            <v>N2</v>
          </cell>
        </row>
        <row r="1207">
          <cell r="B1207" t="str">
            <v>01-119856</v>
          </cell>
          <cell r="C1207" t="str">
            <v>Honarchian</v>
          </cell>
          <cell r="D1207" t="str">
            <v>Tomi</v>
          </cell>
          <cell r="E1207" t="str">
            <v>NRW</v>
          </cell>
          <cell r="F1207" t="str">
            <v>GER</v>
          </cell>
          <cell r="G1207" t="str">
            <v>M</v>
          </cell>
          <cell r="H1207">
            <v>36143</v>
          </cell>
          <cell r="I1207" t="str">
            <v>01-0685</v>
          </cell>
          <cell r="J1207" t="str">
            <v>BC Herscheid</v>
          </cell>
          <cell r="K1207" t="str">
            <v>U15-2</v>
          </cell>
          <cell r="L1207" t="str">
            <v>N2</v>
          </cell>
        </row>
        <row r="1208">
          <cell r="B1208" t="str">
            <v>01-119857</v>
          </cell>
          <cell r="C1208" t="str">
            <v>Lebus</v>
          </cell>
          <cell r="D1208" t="str">
            <v>Jonas</v>
          </cell>
          <cell r="E1208" t="str">
            <v>NRW</v>
          </cell>
          <cell r="F1208" t="str">
            <v>GER</v>
          </cell>
          <cell r="G1208" t="str">
            <v>M</v>
          </cell>
          <cell r="H1208">
            <v>35604</v>
          </cell>
          <cell r="I1208" t="str">
            <v>01-0685</v>
          </cell>
          <cell r="J1208" t="str">
            <v>BC Herscheid</v>
          </cell>
          <cell r="K1208" t="str">
            <v>U17-1</v>
          </cell>
          <cell r="L1208" t="str">
            <v>N2</v>
          </cell>
        </row>
        <row r="1209">
          <cell r="B1209" t="str">
            <v>01-119858</v>
          </cell>
          <cell r="C1209" t="str">
            <v>Galleinus</v>
          </cell>
          <cell r="D1209" t="str">
            <v>Pascal</v>
          </cell>
          <cell r="E1209" t="str">
            <v>NRW</v>
          </cell>
          <cell r="F1209" t="str">
            <v>GER</v>
          </cell>
          <cell r="G1209" t="str">
            <v>M</v>
          </cell>
          <cell r="H1209">
            <v>35331</v>
          </cell>
          <cell r="I1209" t="str">
            <v>01-0685</v>
          </cell>
          <cell r="J1209" t="str">
            <v>BC Herscheid</v>
          </cell>
          <cell r="K1209" t="str">
            <v>U17-2</v>
          </cell>
          <cell r="L1209" t="str">
            <v>N2</v>
          </cell>
        </row>
        <row r="1210">
          <cell r="B1210" t="str">
            <v>01-119877</v>
          </cell>
          <cell r="C1210" t="str">
            <v>Wientges</v>
          </cell>
          <cell r="D1210" t="str">
            <v>Christian</v>
          </cell>
          <cell r="E1210" t="str">
            <v>NRW</v>
          </cell>
          <cell r="F1210" t="str">
            <v>GER</v>
          </cell>
          <cell r="G1210" t="str">
            <v>M</v>
          </cell>
          <cell r="H1210">
            <v>35018</v>
          </cell>
          <cell r="I1210" t="str">
            <v>01-0400</v>
          </cell>
          <cell r="J1210" t="str">
            <v>SV Hamminkeln</v>
          </cell>
          <cell r="K1210" t="str">
            <v>U19-1</v>
          </cell>
          <cell r="L1210" t="str">
            <v>N1</v>
          </cell>
        </row>
        <row r="1211">
          <cell r="B1211" t="str">
            <v>01-119884</v>
          </cell>
          <cell r="C1211" t="str">
            <v>Kemper</v>
          </cell>
          <cell r="D1211" t="str">
            <v>Janina</v>
          </cell>
          <cell r="E1211" t="str">
            <v>NRW</v>
          </cell>
          <cell r="F1211" t="str">
            <v>GER</v>
          </cell>
          <cell r="G1211" t="str">
            <v>F</v>
          </cell>
          <cell r="H1211">
            <v>34599</v>
          </cell>
          <cell r="I1211" t="str">
            <v>01-0458</v>
          </cell>
          <cell r="J1211" t="str">
            <v>Vohwinkeler STV</v>
          </cell>
          <cell r="K1211" t="str">
            <v>U19-2</v>
          </cell>
          <cell r="L1211" t="str">
            <v>S1</v>
          </cell>
        </row>
        <row r="1212">
          <cell r="B1212" t="str">
            <v>01-119885</v>
          </cell>
          <cell r="C1212" t="str">
            <v>Gigerich</v>
          </cell>
          <cell r="D1212" t="str">
            <v>Sarah</v>
          </cell>
          <cell r="E1212" t="str">
            <v>NRW</v>
          </cell>
          <cell r="F1212" t="str">
            <v>GER</v>
          </cell>
          <cell r="G1212" t="str">
            <v>F</v>
          </cell>
          <cell r="H1212">
            <v>34335</v>
          </cell>
          <cell r="I1212" t="str">
            <v>01-0458</v>
          </cell>
          <cell r="J1212" t="str">
            <v>Vohwinkeler STV</v>
          </cell>
          <cell r="K1212" t="str">
            <v>U19-2</v>
          </cell>
          <cell r="L1212" t="str">
            <v>S1</v>
          </cell>
        </row>
        <row r="1213">
          <cell r="B1213" t="str">
            <v>01-119887</v>
          </cell>
          <cell r="C1213" t="str">
            <v>Droullier</v>
          </cell>
          <cell r="D1213" t="str">
            <v>Jacqueline</v>
          </cell>
          <cell r="E1213" t="str">
            <v>NRW</v>
          </cell>
          <cell r="F1213" t="str">
            <v>GER</v>
          </cell>
          <cell r="G1213" t="str">
            <v>F</v>
          </cell>
          <cell r="H1213">
            <v>34472</v>
          </cell>
          <cell r="I1213" t="str">
            <v>01-0458</v>
          </cell>
          <cell r="J1213" t="str">
            <v>Vohwinkeler STV</v>
          </cell>
          <cell r="K1213" t="str">
            <v>U19-2</v>
          </cell>
          <cell r="L1213" t="str">
            <v>S1</v>
          </cell>
        </row>
        <row r="1214">
          <cell r="B1214" t="str">
            <v>01-119897</v>
          </cell>
          <cell r="C1214" t="str">
            <v>Stephan</v>
          </cell>
          <cell r="D1214" t="str">
            <v>Fabian</v>
          </cell>
          <cell r="E1214" t="str">
            <v>NRW</v>
          </cell>
          <cell r="F1214" t="str">
            <v>GER</v>
          </cell>
          <cell r="G1214" t="str">
            <v>M</v>
          </cell>
          <cell r="H1214">
            <v>34447</v>
          </cell>
          <cell r="I1214" t="str">
            <v>01-0629</v>
          </cell>
          <cell r="J1214" t="str">
            <v>TV Arnsberg</v>
          </cell>
          <cell r="K1214" t="str">
            <v>U19-2</v>
          </cell>
          <cell r="L1214" t="str">
            <v>N2</v>
          </cell>
        </row>
        <row r="1215">
          <cell r="B1215" t="str">
            <v>01-119914</v>
          </cell>
          <cell r="C1215" t="str">
            <v>Pfeil</v>
          </cell>
          <cell r="D1215" t="str">
            <v>Aileen</v>
          </cell>
          <cell r="E1215" t="str">
            <v>NRW</v>
          </cell>
          <cell r="F1215" t="str">
            <v>GER</v>
          </cell>
          <cell r="G1215" t="str">
            <v>F</v>
          </cell>
          <cell r="H1215">
            <v>34693</v>
          </cell>
          <cell r="I1215" t="str">
            <v>01-0177</v>
          </cell>
          <cell r="J1215" t="str">
            <v>Gladbecker FC</v>
          </cell>
          <cell r="K1215" t="str">
            <v>U19-2</v>
          </cell>
          <cell r="L1215" t="str">
            <v>N1</v>
          </cell>
        </row>
        <row r="1216">
          <cell r="B1216" t="str">
            <v>01-119952</v>
          </cell>
          <cell r="C1216" t="str">
            <v>Steinebach</v>
          </cell>
          <cell r="D1216" t="str">
            <v>René</v>
          </cell>
          <cell r="E1216" t="str">
            <v>NRW</v>
          </cell>
          <cell r="F1216" t="str">
            <v>GER</v>
          </cell>
          <cell r="G1216" t="str">
            <v>M</v>
          </cell>
          <cell r="H1216">
            <v>35051</v>
          </cell>
          <cell r="I1216" t="str">
            <v>01-0733</v>
          </cell>
          <cell r="J1216" t="str">
            <v>TV Herkenrath</v>
          </cell>
          <cell r="K1216" t="str">
            <v>U19-1</v>
          </cell>
          <cell r="L1216" t="str">
            <v>S2</v>
          </cell>
        </row>
        <row r="1217">
          <cell r="B1217" t="str">
            <v>01-119978</v>
          </cell>
          <cell r="C1217" t="str">
            <v>Haardt</v>
          </cell>
          <cell r="D1217" t="str">
            <v>Fabian</v>
          </cell>
          <cell r="E1217" t="str">
            <v>NRW</v>
          </cell>
          <cell r="F1217" t="str">
            <v>GER</v>
          </cell>
          <cell r="G1217" t="str">
            <v>M</v>
          </cell>
          <cell r="H1217">
            <v>35583</v>
          </cell>
          <cell r="I1217" t="str">
            <v>01-0718</v>
          </cell>
          <cell r="J1217" t="str">
            <v>SSV WBG Bochum</v>
          </cell>
          <cell r="K1217" t="str">
            <v>U17-1</v>
          </cell>
          <cell r="L1217" t="str">
            <v>S1</v>
          </cell>
        </row>
        <row r="1218">
          <cell r="B1218" t="str">
            <v>01-119979</v>
          </cell>
          <cell r="C1218" t="str">
            <v>Wiesecke</v>
          </cell>
          <cell r="D1218" t="str">
            <v>Lars</v>
          </cell>
          <cell r="E1218" t="str">
            <v>NRW</v>
          </cell>
          <cell r="F1218" t="str">
            <v>GER</v>
          </cell>
          <cell r="G1218" t="str">
            <v>M</v>
          </cell>
          <cell r="H1218">
            <v>35894</v>
          </cell>
          <cell r="I1218" t="str">
            <v>01-0403</v>
          </cell>
          <cell r="J1218" t="str">
            <v>TSG Sprockhövel</v>
          </cell>
          <cell r="K1218" t="str">
            <v>U15-2</v>
          </cell>
          <cell r="L1218" t="str">
            <v>S1</v>
          </cell>
        </row>
        <row r="1219">
          <cell r="B1219" t="str">
            <v>01-119980</v>
          </cell>
          <cell r="C1219" t="str">
            <v>Bschorer</v>
          </cell>
          <cell r="D1219" t="str">
            <v>Max</v>
          </cell>
          <cell r="E1219" t="str">
            <v>NRW</v>
          </cell>
          <cell r="F1219" t="str">
            <v>GER</v>
          </cell>
          <cell r="G1219" t="str">
            <v>M</v>
          </cell>
          <cell r="H1219">
            <v>35251</v>
          </cell>
          <cell r="I1219" t="str">
            <v>01-0403</v>
          </cell>
          <cell r="J1219" t="str">
            <v>TSG Sprockhövel</v>
          </cell>
          <cell r="K1219" t="str">
            <v>U17-2</v>
          </cell>
          <cell r="L1219" t="str">
            <v>S1</v>
          </cell>
        </row>
        <row r="1220">
          <cell r="B1220" t="str">
            <v>01-119982</v>
          </cell>
          <cell r="C1220" t="str">
            <v>Bschorer</v>
          </cell>
          <cell r="D1220" t="str">
            <v>Kristina</v>
          </cell>
          <cell r="E1220" t="str">
            <v>NRW</v>
          </cell>
          <cell r="F1220" t="str">
            <v>GER</v>
          </cell>
          <cell r="G1220" t="str">
            <v>F</v>
          </cell>
          <cell r="H1220">
            <v>35795</v>
          </cell>
          <cell r="I1220" t="str">
            <v>01-0403</v>
          </cell>
          <cell r="J1220" t="str">
            <v>TSG Sprockhövel</v>
          </cell>
          <cell r="K1220" t="str">
            <v>U17-1</v>
          </cell>
          <cell r="L1220" t="str">
            <v>S1</v>
          </cell>
        </row>
        <row r="1221">
          <cell r="B1221" t="str">
            <v>01-120011</v>
          </cell>
          <cell r="C1221" t="str">
            <v>Rogge</v>
          </cell>
          <cell r="D1221" t="str">
            <v>Svenja</v>
          </cell>
          <cell r="E1221" t="str">
            <v>NRW</v>
          </cell>
          <cell r="F1221" t="str">
            <v>GER</v>
          </cell>
          <cell r="G1221" t="str">
            <v>F</v>
          </cell>
          <cell r="H1221">
            <v>34445</v>
          </cell>
          <cell r="I1221" t="str">
            <v>01-0906</v>
          </cell>
          <cell r="J1221" t="str">
            <v>BV04 Berg.Gladb.</v>
          </cell>
          <cell r="K1221" t="str">
            <v>U19-2</v>
          </cell>
          <cell r="L1221" t="str">
            <v>S2</v>
          </cell>
        </row>
        <row r="1222">
          <cell r="B1222" t="str">
            <v>01-120012</v>
          </cell>
          <cell r="C1222" t="str">
            <v>Liebetrau</v>
          </cell>
          <cell r="D1222" t="str">
            <v>Janek</v>
          </cell>
          <cell r="E1222" t="str">
            <v>NRW</v>
          </cell>
          <cell r="F1222" t="str">
            <v>GER</v>
          </cell>
          <cell r="G1222" t="str">
            <v>M</v>
          </cell>
          <cell r="H1222">
            <v>35359</v>
          </cell>
          <cell r="I1222" t="str">
            <v>01-0906</v>
          </cell>
          <cell r="J1222" t="str">
            <v>BV04 Berg.Gladb.</v>
          </cell>
          <cell r="K1222" t="str">
            <v>U17-2</v>
          </cell>
          <cell r="L1222" t="str">
            <v>S2</v>
          </cell>
        </row>
        <row r="1223">
          <cell r="B1223" t="str">
            <v>01-120013</v>
          </cell>
          <cell r="C1223" t="str">
            <v>Hammes</v>
          </cell>
          <cell r="D1223" t="str">
            <v>Leon</v>
          </cell>
          <cell r="E1223" t="str">
            <v>NRW</v>
          </cell>
          <cell r="F1223" t="str">
            <v>GER</v>
          </cell>
          <cell r="G1223" t="str">
            <v>M</v>
          </cell>
          <cell r="H1223">
            <v>35600</v>
          </cell>
          <cell r="I1223" t="str">
            <v>01-0906</v>
          </cell>
          <cell r="J1223" t="str">
            <v>BV04 Berg.Gladb.</v>
          </cell>
          <cell r="K1223" t="str">
            <v>U17-1</v>
          </cell>
          <cell r="L1223" t="str">
            <v>S2</v>
          </cell>
        </row>
        <row r="1224">
          <cell r="B1224" t="str">
            <v>01-120014</v>
          </cell>
          <cell r="C1224" t="str">
            <v>Manekeller</v>
          </cell>
          <cell r="D1224" t="str">
            <v>Lena</v>
          </cell>
          <cell r="E1224" t="str">
            <v>NRW</v>
          </cell>
          <cell r="F1224" t="str">
            <v>GER</v>
          </cell>
          <cell r="G1224" t="str">
            <v>F</v>
          </cell>
          <cell r="H1224">
            <v>35540</v>
          </cell>
          <cell r="I1224" t="str">
            <v>01-0906</v>
          </cell>
          <cell r="J1224" t="str">
            <v>BV04 Berg.Gladb.</v>
          </cell>
          <cell r="K1224" t="str">
            <v>U17-1</v>
          </cell>
          <cell r="L1224" t="str">
            <v>S2</v>
          </cell>
        </row>
        <row r="1225">
          <cell r="B1225" t="str">
            <v>01-120030</v>
          </cell>
          <cell r="C1225" t="str">
            <v>Franzgrote</v>
          </cell>
          <cell r="D1225" t="str">
            <v>Jana</v>
          </cell>
          <cell r="E1225" t="str">
            <v>NRW</v>
          </cell>
          <cell r="F1225" t="str">
            <v>GER</v>
          </cell>
          <cell r="G1225" t="str">
            <v>F</v>
          </cell>
          <cell r="H1225">
            <v>34505</v>
          </cell>
          <cell r="I1225" t="str">
            <v>01-0010</v>
          </cell>
          <cell r="J1225" t="str">
            <v>Merscheider TV</v>
          </cell>
          <cell r="K1225" t="str">
            <v>U19-2</v>
          </cell>
          <cell r="L1225" t="str">
            <v>S1</v>
          </cell>
        </row>
        <row r="1226">
          <cell r="B1226" t="str">
            <v>01-120031</v>
          </cell>
          <cell r="C1226" t="str">
            <v>Marten</v>
          </cell>
          <cell r="D1226" t="str">
            <v>Romy</v>
          </cell>
          <cell r="E1226" t="str">
            <v>NRW</v>
          </cell>
          <cell r="F1226" t="str">
            <v>GER</v>
          </cell>
          <cell r="G1226" t="str">
            <v>F</v>
          </cell>
          <cell r="H1226">
            <v>34435</v>
          </cell>
          <cell r="I1226" t="str">
            <v>01-0010</v>
          </cell>
          <cell r="J1226" t="str">
            <v>Merscheider TV</v>
          </cell>
          <cell r="K1226" t="str">
            <v>U19-2</v>
          </cell>
          <cell r="L1226" t="str">
            <v>S1</v>
          </cell>
        </row>
        <row r="1227">
          <cell r="B1227" t="str">
            <v>01-120032</v>
          </cell>
          <cell r="C1227" t="str">
            <v>Dültgen</v>
          </cell>
          <cell r="D1227" t="str">
            <v>Jasper</v>
          </cell>
          <cell r="E1227" t="str">
            <v>NRW</v>
          </cell>
          <cell r="F1227" t="str">
            <v>GER</v>
          </cell>
          <cell r="G1227" t="str">
            <v>M</v>
          </cell>
          <cell r="H1227">
            <v>34424</v>
          </cell>
          <cell r="I1227" t="str">
            <v>01-0010</v>
          </cell>
          <cell r="J1227" t="str">
            <v>Merscheider TV</v>
          </cell>
          <cell r="K1227" t="str">
            <v>U19-2</v>
          </cell>
          <cell r="L1227" t="str">
            <v>S1</v>
          </cell>
        </row>
        <row r="1228">
          <cell r="B1228" t="str">
            <v>01-120044</v>
          </cell>
          <cell r="C1228" t="str">
            <v>Neumann</v>
          </cell>
          <cell r="D1228" t="str">
            <v>Niklas</v>
          </cell>
          <cell r="E1228" t="str">
            <v>NRW</v>
          </cell>
          <cell r="F1228" t="str">
            <v>GER</v>
          </cell>
          <cell r="G1228" t="str">
            <v>M</v>
          </cell>
          <cell r="H1228">
            <v>35611</v>
          </cell>
          <cell r="I1228" t="str">
            <v>01-0650</v>
          </cell>
          <cell r="J1228" t="str">
            <v>TV Lohmar</v>
          </cell>
          <cell r="K1228" t="str">
            <v>U17-1</v>
          </cell>
          <cell r="L1228" t="str">
            <v>S2</v>
          </cell>
        </row>
        <row r="1229">
          <cell r="B1229" t="str">
            <v>01-120045</v>
          </cell>
          <cell r="C1229" t="str">
            <v>Saal</v>
          </cell>
          <cell r="D1229" t="str">
            <v>Joshua</v>
          </cell>
          <cell r="E1229" t="str">
            <v>NRW</v>
          </cell>
          <cell r="F1229" t="str">
            <v>GER</v>
          </cell>
          <cell r="G1229" t="str">
            <v>M</v>
          </cell>
          <cell r="H1229">
            <v>35318</v>
          </cell>
          <cell r="I1229" t="str">
            <v>01-0049</v>
          </cell>
          <cell r="J1229" t="str">
            <v>TuS 05 Oberpleis</v>
          </cell>
          <cell r="K1229" t="str">
            <v>U17-2</v>
          </cell>
          <cell r="L1229" t="str">
            <v>S2</v>
          </cell>
        </row>
        <row r="1230">
          <cell r="B1230" t="str">
            <v>01-120048</v>
          </cell>
          <cell r="C1230" t="str">
            <v>Busch</v>
          </cell>
          <cell r="D1230" t="str">
            <v>Frederik</v>
          </cell>
          <cell r="E1230" t="str">
            <v>NRW</v>
          </cell>
          <cell r="F1230" t="str">
            <v>GER</v>
          </cell>
          <cell r="G1230" t="str">
            <v>M</v>
          </cell>
          <cell r="H1230">
            <v>36087</v>
          </cell>
          <cell r="I1230" t="str">
            <v>01-0106</v>
          </cell>
          <cell r="J1230" t="str">
            <v>BSG Kies. Solingen</v>
          </cell>
          <cell r="K1230" t="str">
            <v>U15-2</v>
          </cell>
          <cell r="L1230" t="str">
            <v>S1</v>
          </cell>
        </row>
        <row r="1231">
          <cell r="B1231" t="str">
            <v>01-120049</v>
          </cell>
          <cell r="C1231" t="str">
            <v>Druckrey</v>
          </cell>
          <cell r="D1231" t="str">
            <v>Ole</v>
          </cell>
          <cell r="E1231" t="str">
            <v>NRW</v>
          </cell>
          <cell r="F1231" t="str">
            <v>GER</v>
          </cell>
          <cell r="G1231" t="str">
            <v>M</v>
          </cell>
          <cell r="H1231">
            <v>35656</v>
          </cell>
          <cell r="I1231" t="str">
            <v>01-0106</v>
          </cell>
          <cell r="J1231" t="str">
            <v>BSG Kies. Solingen</v>
          </cell>
          <cell r="K1231" t="str">
            <v>U17-1</v>
          </cell>
          <cell r="L1231" t="str">
            <v>S1</v>
          </cell>
        </row>
        <row r="1232">
          <cell r="B1232" t="str">
            <v>01-120050</v>
          </cell>
          <cell r="C1232" t="str">
            <v>Druckrey</v>
          </cell>
          <cell r="D1232" t="str">
            <v>Mats</v>
          </cell>
          <cell r="E1232" t="str">
            <v>NRW</v>
          </cell>
          <cell r="F1232" t="str">
            <v>GER</v>
          </cell>
          <cell r="G1232" t="str">
            <v>M</v>
          </cell>
          <cell r="H1232">
            <v>36273</v>
          </cell>
          <cell r="I1232" t="str">
            <v>01-0002</v>
          </cell>
          <cell r="J1232" t="str">
            <v>STC BW Solingen</v>
          </cell>
          <cell r="K1232" t="str">
            <v>U15-1</v>
          </cell>
          <cell r="L1232" t="str">
            <v>S1</v>
          </cell>
        </row>
        <row r="1233">
          <cell r="B1233" t="str">
            <v>01-120055</v>
          </cell>
          <cell r="C1233" t="str">
            <v>Stoppenbach</v>
          </cell>
          <cell r="D1233" t="str">
            <v>Lisa</v>
          </cell>
          <cell r="E1233" t="str">
            <v>NRW</v>
          </cell>
          <cell r="F1233" t="str">
            <v>GER</v>
          </cell>
          <cell r="G1233" t="str">
            <v>F</v>
          </cell>
          <cell r="H1233">
            <v>35682</v>
          </cell>
          <cell r="I1233" t="str">
            <v>01-0962</v>
          </cell>
          <cell r="J1233" t="str">
            <v>1.BC Wipperfeld</v>
          </cell>
          <cell r="K1233" t="str">
            <v>U17-1</v>
          </cell>
          <cell r="L1233" t="str">
            <v>S2</v>
          </cell>
        </row>
        <row r="1234">
          <cell r="B1234" t="str">
            <v>01-120060</v>
          </cell>
          <cell r="C1234" t="str">
            <v>Klaus</v>
          </cell>
          <cell r="D1234" t="str">
            <v>Domenik</v>
          </cell>
          <cell r="E1234" t="str">
            <v>NRW</v>
          </cell>
          <cell r="F1234" t="str">
            <v>GER</v>
          </cell>
          <cell r="G1234" t="str">
            <v>M</v>
          </cell>
          <cell r="H1234">
            <v>35422</v>
          </cell>
          <cell r="I1234" t="str">
            <v>01-0268</v>
          </cell>
          <cell r="J1234" t="str">
            <v>TTC Brauweiler</v>
          </cell>
          <cell r="K1234" t="str">
            <v>U17-2</v>
          </cell>
          <cell r="L1234" t="str">
            <v>S2</v>
          </cell>
        </row>
        <row r="1235">
          <cell r="B1235" t="str">
            <v>01-120097</v>
          </cell>
          <cell r="C1235" t="str">
            <v>Windhorn</v>
          </cell>
          <cell r="D1235" t="str">
            <v>Anika</v>
          </cell>
          <cell r="E1235" t="str">
            <v>NRW</v>
          </cell>
          <cell r="F1235" t="str">
            <v>GER</v>
          </cell>
          <cell r="G1235" t="str">
            <v>F</v>
          </cell>
          <cell r="H1235">
            <v>35216</v>
          </cell>
          <cell r="I1235" t="str">
            <v>01-0121</v>
          </cell>
          <cell r="J1235" t="str">
            <v>TV Witzhelden</v>
          </cell>
          <cell r="K1235" t="str">
            <v>U17-2</v>
          </cell>
          <cell r="L1235" t="str">
            <v>S2</v>
          </cell>
        </row>
        <row r="1236">
          <cell r="B1236" t="str">
            <v>01-120109</v>
          </cell>
          <cell r="C1236" t="str">
            <v>Schreiber</v>
          </cell>
          <cell r="D1236" t="str">
            <v>Nico</v>
          </cell>
          <cell r="E1236" t="str">
            <v>NRW</v>
          </cell>
          <cell r="F1236" t="str">
            <v>GER</v>
          </cell>
          <cell r="G1236" t="str">
            <v>M</v>
          </cell>
          <cell r="H1236">
            <v>34502</v>
          </cell>
          <cell r="I1236" t="str">
            <v>01-0170</v>
          </cell>
          <cell r="J1236" t="str">
            <v>TG Mülheim/Köln</v>
          </cell>
          <cell r="K1236" t="str">
            <v>U19-2</v>
          </cell>
          <cell r="L1236" t="str">
            <v>S2</v>
          </cell>
        </row>
        <row r="1237">
          <cell r="B1237" t="str">
            <v>01-120122</v>
          </cell>
          <cell r="C1237" t="str">
            <v>Stock</v>
          </cell>
          <cell r="D1237" t="str">
            <v>Lennart</v>
          </cell>
          <cell r="E1237" t="str">
            <v>NRW</v>
          </cell>
          <cell r="F1237" t="str">
            <v>GER</v>
          </cell>
          <cell r="G1237" t="str">
            <v>M</v>
          </cell>
          <cell r="H1237">
            <v>35737</v>
          </cell>
          <cell r="I1237" t="str">
            <v>01-0942</v>
          </cell>
          <cell r="J1237" t="str">
            <v>1.BC Siegen</v>
          </cell>
          <cell r="K1237" t="str">
            <v>U17-1</v>
          </cell>
          <cell r="L1237" t="str">
            <v>S2</v>
          </cell>
        </row>
        <row r="1238">
          <cell r="B1238" t="str">
            <v>01-120136</v>
          </cell>
          <cell r="C1238" t="str">
            <v>Blank</v>
          </cell>
          <cell r="D1238" t="str">
            <v>Nick</v>
          </cell>
          <cell r="E1238" t="str">
            <v>NRW</v>
          </cell>
          <cell r="F1238" t="str">
            <v>GER</v>
          </cell>
          <cell r="G1238" t="str">
            <v>M</v>
          </cell>
          <cell r="H1238">
            <v>34746</v>
          </cell>
          <cell r="I1238" t="str">
            <v>01-0766</v>
          </cell>
          <cell r="J1238" t="str">
            <v>BC Hansa Attendorn</v>
          </cell>
          <cell r="K1238" t="str">
            <v>U19-1</v>
          </cell>
          <cell r="L1238" t="str">
            <v>S2</v>
          </cell>
        </row>
        <row r="1239">
          <cell r="B1239" t="str">
            <v>01-120138</v>
          </cell>
          <cell r="C1239" t="str">
            <v>Schulte</v>
          </cell>
          <cell r="D1239" t="str">
            <v>Markus</v>
          </cell>
          <cell r="E1239" t="str">
            <v>NRW</v>
          </cell>
          <cell r="F1239" t="str">
            <v>GER</v>
          </cell>
          <cell r="G1239" t="str">
            <v>M</v>
          </cell>
          <cell r="H1239">
            <v>34726</v>
          </cell>
          <cell r="I1239" t="str">
            <v>01-0766</v>
          </cell>
          <cell r="J1239" t="str">
            <v>BC Hansa Attendorn</v>
          </cell>
          <cell r="K1239" t="str">
            <v>U19-1</v>
          </cell>
          <cell r="L1239" t="str">
            <v>S2</v>
          </cell>
        </row>
        <row r="1240">
          <cell r="B1240" t="str">
            <v>01-120141</v>
          </cell>
          <cell r="C1240" t="str">
            <v>Bilsing</v>
          </cell>
          <cell r="D1240" t="str">
            <v>Carolin</v>
          </cell>
          <cell r="E1240" t="str">
            <v>NRW</v>
          </cell>
          <cell r="F1240" t="str">
            <v>GER</v>
          </cell>
          <cell r="G1240" t="str">
            <v>F</v>
          </cell>
          <cell r="H1240">
            <v>35413</v>
          </cell>
          <cell r="I1240" t="str">
            <v>01-0766</v>
          </cell>
          <cell r="J1240" t="str">
            <v>BC Hansa Attendorn</v>
          </cell>
          <cell r="K1240" t="str">
            <v>U17-2</v>
          </cell>
          <cell r="L1240" t="str">
            <v>S2</v>
          </cell>
        </row>
        <row r="1241">
          <cell r="B1241" t="str">
            <v>01-120156</v>
          </cell>
          <cell r="C1241" t="str">
            <v>Kerp</v>
          </cell>
          <cell r="D1241" t="str">
            <v>Anno</v>
          </cell>
          <cell r="E1241" t="str">
            <v>NRW</v>
          </cell>
          <cell r="F1241" t="str">
            <v>GER</v>
          </cell>
          <cell r="G1241" t="str">
            <v>M</v>
          </cell>
          <cell r="H1241">
            <v>35251</v>
          </cell>
          <cell r="I1241" t="str">
            <v>01-0962</v>
          </cell>
          <cell r="J1241" t="str">
            <v>1.BC Wipperfeld</v>
          </cell>
          <cell r="K1241" t="str">
            <v>U17-2</v>
          </cell>
          <cell r="L1241" t="str">
            <v>S2</v>
          </cell>
        </row>
        <row r="1242">
          <cell r="B1242" t="str">
            <v>01-120161</v>
          </cell>
          <cell r="C1242" t="str">
            <v>Hecker</v>
          </cell>
          <cell r="D1242" t="str">
            <v>Kaja</v>
          </cell>
          <cell r="E1242" t="str">
            <v>NRW</v>
          </cell>
          <cell r="F1242" t="str">
            <v>GER</v>
          </cell>
          <cell r="G1242" t="str">
            <v>F</v>
          </cell>
          <cell r="H1242">
            <v>35610</v>
          </cell>
          <cell r="I1242" t="str">
            <v>01-0129</v>
          </cell>
          <cell r="J1242" t="str">
            <v>DJK Saxon.Dortmund</v>
          </cell>
          <cell r="K1242" t="str">
            <v>U17-1</v>
          </cell>
          <cell r="L1242" t="str">
            <v>S1</v>
          </cell>
        </row>
        <row r="1243">
          <cell r="B1243" t="str">
            <v>01-120164</v>
          </cell>
          <cell r="C1243" t="str">
            <v>Hainke</v>
          </cell>
          <cell r="D1243" t="str">
            <v>Tobias</v>
          </cell>
          <cell r="E1243" t="str">
            <v>NRW</v>
          </cell>
          <cell r="F1243" t="str">
            <v>GER</v>
          </cell>
          <cell r="G1243" t="str">
            <v>M</v>
          </cell>
          <cell r="H1243">
            <v>35391</v>
          </cell>
          <cell r="I1243" t="str">
            <v>01-0129</v>
          </cell>
          <cell r="J1243" t="str">
            <v>DJK Saxon.Dortmund</v>
          </cell>
          <cell r="K1243" t="str">
            <v>U17-2</v>
          </cell>
          <cell r="L1243" t="str">
            <v>S1</v>
          </cell>
        </row>
        <row r="1244">
          <cell r="B1244" t="str">
            <v>01-120169</v>
          </cell>
          <cell r="C1244" t="str">
            <v>Neukirch</v>
          </cell>
          <cell r="D1244" t="str">
            <v>Severin</v>
          </cell>
          <cell r="E1244" t="str">
            <v>NRW</v>
          </cell>
          <cell r="F1244" t="str">
            <v>GER</v>
          </cell>
          <cell r="G1244" t="str">
            <v>M</v>
          </cell>
          <cell r="H1244">
            <v>34718</v>
          </cell>
          <cell r="I1244" t="str">
            <v>01-0099</v>
          </cell>
          <cell r="J1244" t="str">
            <v>BC SW Köln</v>
          </cell>
          <cell r="K1244" t="str">
            <v>U19-1</v>
          </cell>
          <cell r="L1244" t="str">
            <v>S2</v>
          </cell>
        </row>
        <row r="1245">
          <cell r="B1245" t="str">
            <v>01-120171</v>
          </cell>
          <cell r="C1245" t="str">
            <v>Czapla</v>
          </cell>
          <cell r="D1245" t="str">
            <v>Vanessa</v>
          </cell>
          <cell r="E1245" t="str">
            <v>NRW</v>
          </cell>
          <cell r="F1245" t="str">
            <v>GER</v>
          </cell>
          <cell r="G1245" t="str">
            <v>F</v>
          </cell>
          <cell r="H1245">
            <v>34465</v>
          </cell>
          <cell r="I1245" t="str">
            <v>01-0685</v>
          </cell>
          <cell r="J1245" t="str">
            <v>BC Herscheid</v>
          </cell>
          <cell r="K1245" t="str">
            <v>U19-2</v>
          </cell>
          <cell r="L1245" t="str">
            <v>N2</v>
          </cell>
        </row>
        <row r="1246">
          <cell r="B1246" t="str">
            <v>01-120194</v>
          </cell>
          <cell r="C1246" t="str">
            <v>Jarosch</v>
          </cell>
          <cell r="D1246" t="str">
            <v>Frederik</v>
          </cell>
          <cell r="E1246" t="str">
            <v>NRW</v>
          </cell>
          <cell r="F1246" t="str">
            <v>GER</v>
          </cell>
          <cell r="G1246" t="str">
            <v>M</v>
          </cell>
          <cell r="H1246">
            <v>35630</v>
          </cell>
          <cell r="I1246" t="str">
            <v>01-0397</v>
          </cell>
          <cell r="J1246" t="str">
            <v>TuS Meinerzhagen</v>
          </cell>
          <cell r="K1246" t="str">
            <v>U17-1</v>
          </cell>
          <cell r="L1246" t="str">
            <v>N2</v>
          </cell>
        </row>
        <row r="1247">
          <cell r="B1247" t="str">
            <v>01-120195</v>
          </cell>
          <cell r="C1247" t="str">
            <v>Lehmann</v>
          </cell>
          <cell r="D1247" t="str">
            <v>Marco</v>
          </cell>
          <cell r="E1247" t="str">
            <v>NRW</v>
          </cell>
          <cell r="F1247" t="str">
            <v>GER</v>
          </cell>
          <cell r="G1247" t="str">
            <v>M</v>
          </cell>
          <cell r="H1247">
            <v>34933</v>
          </cell>
          <cell r="I1247" t="str">
            <v>01-0397</v>
          </cell>
          <cell r="J1247" t="str">
            <v>TuS Meinerzhagen</v>
          </cell>
          <cell r="K1247" t="str">
            <v>U19-1</v>
          </cell>
          <cell r="L1247" t="str">
            <v>N2</v>
          </cell>
        </row>
        <row r="1248">
          <cell r="B1248" t="str">
            <v>01-120196</v>
          </cell>
          <cell r="C1248" t="str">
            <v>Müller</v>
          </cell>
          <cell r="D1248" t="str">
            <v>Niklas</v>
          </cell>
          <cell r="E1248" t="str">
            <v>NRW</v>
          </cell>
          <cell r="F1248" t="str">
            <v>GER</v>
          </cell>
          <cell r="G1248" t="str">
            <v>M</v>
          </cell>
          <cell r="H1248">
            <v>35257</v>
          </cell>
          <cell r="I1248" t="str">
            <v>01-0397</v>
          </cell>
          <cell r="J1248" t="str">
            <v>TuS Meinerzhagen</v>
          </cell>
          <cell r="K1248" t="str">
            <v>U17-2</v>
          </cell>
          <cell r="L1248" t="str">
            <v>N2</v>
          </cell>
        </row>
        <row r="1249">
          <cell r="B1249" t="str">
            <v>01-120197</v>
          </cell>
          <cell r="C1249" t="str">
            <v>Kassel</v>
          </cell>
          <cell r="D1249" t="str">
            <v>Julian</v>
          </cell>
          <cell r="E1249" t="str">
            <v>NRW</v>
          </cell>
          <cell r="F1249" t="str">
            <v>GER</v>
          </cell>
          <cell r="G1249" t="str">
            <v>M</v>
          </cell>
          <cell r="H1249">
            <v>34669</v>
          </cell>
          <cell r="I1249" t="str">
            <v>01-0397</v>
          </cell>
          <cell r="J1249" t="str">
            <v>TuS Meinerzhagen</v>
          </cell>
          <cell r="K1249" t="str">
            <v>U19-2</v>
          </cell>
          <cell r="L1249" t="str">
            <v>N2</v>
          </cell>
        </row>
        <row r="1250">
          <cell r="B1250" t="str">
            <v>01-120198</v>
          </cell>
          <cell r="C1250" t="str">
            <v>Grolla</v>
          </cell>
          <cell r="D1250" t="str">
            <v>Christopher</v>
          </cell>
          <cell r="E1250" t="str">
            <v>NRW</v>
          </cell>
          <cell r="F1250" t="str">
            <v>GER</v>
          </cell>
          <cell r="G1250" t="str">
            <v>M</v>
          </cell>
          <cell r="H1250">
            <v>34929</v>
          </cell>
          <cell r="I1250" t="str">
            <v>01-0397</v>
          </cell>
          <cell r="J1250" t="str">
            <v>TuS Meinerzhagen</v>
          </cell>
          <cell r="K1250" t="str">
            <v>U19-1</v>
          </cell>
          <cell r="L1250" t="str">
            <v>N2</v>
          </cell>
        </row>
        <row r="1251">
          <cell r="B1251" t="str">
            <v>01-120200</v>
          </cell>
          <cell r="C1251" t="str">
            <v>Köhl</v>
          </cell>
          <cell r="D1251" t="str">
            <v>Dorina</v>
          </cell>
          <cell r="E1251" t="str">
            <v>NRW</v>
          </cell>
          <cell r="F1251" t="str">
            <v>GER</v>
          </cell>
          <cell r="G1251" t="str">
            <v>F</v>
          </cell>
          <cell r="H1251">
            <v>35596</v>
          </cell>
          <cell r="I1251" t="str">
            <v>01-0397</v>
          </cell>
          <cell r="J1251" t="str">
            <v>TuS Meinerzhagen</v>
          </cell>
          <cell r="K1251" t="str">
            <v>U17-1</v>
          </cell>
          <cell r="L1251" t="str">
            <v>N2</v>
          </cell>
        </row>
        <row r="1252">
          <cell r="B1252" t="str">
            <v>01-120201</v>
          </cell>
          <cell r="C1252" t="str">
            <v>Fricke</v>
          </cell>
          <cell r="D1252" t="str">
            <v>Leonie</v>
          </cell>
          <cell r="E1252" t="str">
            <v>NRW</v>
          </cell>
          <cell r="F1252" t="str">
            <v>GER</v>
          </cell>
          <cell r="G1252" t="str">
            <v>F</v>
          </cell>
          <cell r="H1252">
            <v>35207</v>
          </cell>
          <cell r="I1252" t="str">
            <v>01-0397</v>
          </cell>
          <cell r="J1252" t="str">
            <v>TuS Meinerzhagen</v>
          </cell>
          <cell r="K1252" t="str">
            <v>U17-2</v>
          </cell>
          <cell r="L1252" t="str">
            <v>N2</v>
          </cell>
        </row>
        <row r="1253">
          <cell r="B1253" t="str">
            <v>01-120204</v>
          </cell>
          <cell r="C1253" t="str">
            <v>Obermann</v>
          </cell>
          <cell r="D1253" t="str">
            <v>Max</v>
          </cell>
          <cell r="E1253" t="str">
            <v>NRW</v>
          </cell>
          <cell r="F1253" t="str">
            <v>GER</v>
          </cell>
          <cell r="G1253" t="str">
            <v>M</v>
          </cell>
          <cell r="H1253">
            <v>34619</v>
          </cell>
          <cell r="I1253" t="str">
            <v>01-0368</v>
          </cell>
          <cell r="J1253" t="str">
            <v>TuS Bösinghoven</v>
          </cell>
          <cell r="K1253" t="str">
            <v>U19-2</v>
          </cell>
          <cell r="L1253" t="str">
            <v>S1</v>
          </cell>
        </row>
        <row r="1254">
          <cell r="B1254" t="str">
            <v>01-120209</v>
          </cell>
          <cell r="C1254" t="str">
            <v>Budszus</v>
          </cell>
          <cell r="D1254" t="str">
            <v>Tom</v>
          </cell>
          <cell r="E1254" t="str">
            <v>NRW</v>
          </cell>
          <cell r="F1254" t="str">
            <v>GER</v>
          </cell>
          <cell r="G1254" t="str">
            <v>M</v>
          </cell>
          <cell r="H1254">
            <v>35057</v>
          </cell>
          <cell r="I1254" t="str">
            <v>01-0368</v>
          </cell>
          <cell r="J1254" t="str">
            <v>TuS Bösinghoven</v>
          </cell>
          <cell r="K1254" t="str">
            <v>U19-1</v>
          </cell>
          <cell r="L1254" t="str">
            <v>S1</v>
          </cell>
        </row>
        <row r="1255">
          <cell r="B1255" t="str">
            <v>01-120215</v>
          </cell>
          <cell r="C1255" t="str">
            <v>Küstner</v>
          </cell>
          <cell r="D1255" t="str">
            <v>Moritz</v>
          </cell>
          <cell r="E1255" t="str">
            <v>NRW</v>
          </cell>
          <cell r="F1255" t="str">
            <v>GER</v>
          </cell>
          <cell r="G1255" t="str">
            <v>M</v>
          </cell>
          <cell r="H1255">
            <v>34624</v>
          </cell>
          <cell r="I1255" t="str">
            <v>01-0596</v>
          </cell>
          <cell r="J1255" t="str">
            <v>BC 89 Bottrop</v>
          </cell>
          <cell r="K1255" t="str">
            <v>U19-2</v>
          </cell>
          <cell r="L1255" t="str">
            <v>N1</v>
          </cell>
        </row>
        <row r="1256">
          <cell r="B1256" t="str">
            <v>01-120222</v>
          </cell>
          <cell r="C1256" t="str">
            <v>Herrmann</v>
          </cell>
          <cell r="D1256" t="str">
            <v>Vanessa</v>
          </cell>
          <cell r="E1256" t="str">
            <v>NRW</v>
          </cell>
          <cell r="F1256" t="str">
            <v>GER</v>
          </cell>
          <cell r="G1256" t="str">
            <v>F</v>
          </cell>
          <cell r="H1256">
            <v>34954</v>
          </cell>
          <cell r="I1256" t="str">
            <v>01-0640</v>
          </cell>
          <cell r="J1256" t="str">
            <v>TSC Eintr.Dortmund</v>
          </cell>
          <cell r="K1256" t="str">
            <v>U19-1</v>
          </cell>
          <cell r="L1256" t="str">
            <v>S1</v>
          </cell>
        </row>
        <row r="1257">
          <cell r="B1257" t="str">
            <v>01-120223</v>
          </cell>
          <cell r="C1257" t="str">
            <v>Jeyakumar</v>
          </cell>
          <cell r="D1257" t="str">
            <v>Bhyravi</v>
          </cell>
          <cell r="E1257" t="str">
            <v>NRW</v>
          </cell>
          <cell r="F1257" t="str">
            <v>GER</v>
          </cell>
          <cell r="G1257" t="str">
            <v>F</v>
          </cell>
          <cell r="H1257">
            <v>35192</v>
          </cell>
          <cell r="I1257" t="str">
            <v>01-0173</v>
          </cell>
          <cell r="J1257" t="str">
            <v>TuS Aldenhoven</v>
          </cell>
          <cell r="K1257" t="str">
            <v>U17-2</v>
          </cell>
          <cell r="L1257" t="str">
            <v>S2</v>
          </cell>
        </row>
        <row r="1258">
          <cell r="B1258" t="str">
            <v>01-120236</v>
          </cell>
          <cell r="C1258" t="str">
            <v>Klein</v>
          </cell>
          <cell r="D1258" t="str">
            <v>Alana</v>
          </cell>
          <cell r="E1258" t="str">
            <v>NRW</v>
          </cell>
          <cell r="F1258" t="str">
            <v>GER</v>
          </cell>
          <cell r="G1258" t="str">
            <v>F</v>
          </cell>
          <cell r="H1258">
            <v>34710</v>
          </cell>
          <cell r="I1258" t="str">
            <v>01-0027</v>
          </cell>
          <cell r="J1258" t="str">
            <v>1.BC Beuel</v>
          </cell>
          <cell r="K1258" t="str">
            <v>U19-1</v>
          </cell>
          <cell r="L1258" t="str">
            <v>S2</v>
          </cell>
        </row>
        <row r="1259">
          <cell r="B1259" t="str">
            <v>01-120253</v>
          </cell>
          <cell r="C1259" t="str">
            <v>Molinari</v>
          </cell>
          <cell r="D1259" t="str">
            <v>Maurice</v>
          </cell>
          <cell r="E1259" t="str">
            <v>NRW</v>
          </cell>
          <cell r="F1259" t="str">
            <v>GER</v>
          </cell>
          <cell r="G1259" t="str">
            <v>M</v>
          </cell>
          <cell r="H1259">
            <v>35354</v>
          </cell>
          <cell r="I1259" t="str">
            <v>01-0025</v>
          </cell>
          <cell r="J1259" t="str">
            <v>BC Burg</v>
          </cell>
          <cell r="K1259" t="str">
            <v>U17-2</v>
          </cell>
          <cell r="L1259" t="str">
            <v>S1</v>
          </cell>
        </row>
        <row r="1260">
          <cell r="B1260" t="str">
            <v>01-120260</v>
          </cell>
          <cell r="C1260" t="str">
            <v>Serries</v>
          </cell>
          <cell r="D1260" t="str">
            <v>Christian</v>
          </cell>
          <cell r="E1260" t="str">
            <v>NRW</v>
          </cell>
          <cell r="F1260" t="str">
            <v>GER</v>
          </cell>
          <cell r="G1260" t="str">
            <v>M</v>
          </cell>
          <cell r="H1260">
            <v>34634</v>
          </cell>
          <cell r="I1260" t="str">
            <v>01-0548</v>
          </cell>
          <cell r="J1260" t="str">
            <v>TuS Sax. Münster</v>
          </cell>
          <cell r="K1260" t="str">
            <v>U19-2</v>
          </cell>
          <cell r="L1260" t="str">
            <v>N1</v>
          </cell>
        </row>
        <row r="1261">
          <cell r="B1261" t="str">
            <v>01-120263</v>
          </cell>
          <cell r="C1261" t="str">
            <v>Lösing</v>
          </cell>
          <cell r="D1261" t="str">
            <v>Jan</v>
          </cell>
          <cell r="E1261" t="str">
            <v>NRW</v>
          </cell>
          <cell r="F1261" t="str">
            <v>GER</v>
          </cell>
          <cell r="G1261" t="str">
            <v>M</v>
          </cell>
          <cell r="H1261">
            <v>34745</v>
          </cell>
          <cell r="I1261" t="str">
            <v>01-0548</v>
          </cell>
          <cell r="J1261" t="str">
            <v>TuS Sax. Münster</v>
          </cell>
          <cell r="K1261" t="str">
            <v>U19-1</v>
          </cell>
          <cell r="L1261" t="str">
            <v>N1</v>
          </cell>
        </row>
        <row r="1262">
          <cell r="B1262" t="str">
            <v>01-120266</v>
          </cell>
          <cell r="C1262" t="str">
            <v>Mennemeyer</v>
          </cell>
          <cell r="D1262" t="str">
            <v>Anna</v>
          </cell>
          <cell r="E1262" t="str">
            <v>NRW</v>
          </cell>
          <cell r="F1262" t="str">
            <v>GER</v>
          </cell>
          <cell r="G1262" t="str">
            <v>F</v>
          </cell>
          <cell r="H1262">
            <v>35100</v>
          </cell>
          <cell r="I1262" t="str">
            <v>01-0548</v>
          </cell>
          <cell r="J1262" t="str">
            <v>TuS Sax. Münster</v>
          </cell>
          <cell r="K1262" t="str">
            <v>U17-2</v>
          </cell>
          <cell r="L1262" t="str">
            <v>N1</v>
          </cell>
        </row>
        <row r="1263">
          <cell r="B1263" t="str">
            <v>01-120267</v>
          </cell>
          <cell r="C1263" t="str">
            <v>Bäcker</v>
          </cell>
          <cell r="D1263" t="str">
            <v>Hanna</v>
          </cell>
          <cell r="E1263" t="str">
            <v>NRW</v>
          </cell>
          <cell r="F1263" t="str">
            <v>GER</v>
          </cell>
          <cell r="G1263" t="str">
            <v>F</v>
          </cell>
          <cell r="H1263">
            <v>35029</v>
          </cell>
          <cell r="I1263" t="str">
            <v>01-0548</v>
          </cell>
          <cell r="J1263" t="str">
            <v>TuS Sax. Münster</v>
          </cell>
          <cell r="K1263" t="str">
            <v>U19-1</v>
          </cell>
          <cell r="L1263" t="str">
            <v>N1</v>
          </cell>
        </row>
        <row r="1264">
          <cell r="B1264" t="str">
            <v>01-120268</v>
          </cell>
          <cell r="C1264" t="str">
            <v>Hinnemann</v>
          </cell>
          <cell r="D1264" t="str">
            <v>Katharina</v>
          </cell>
          <cell r="E1264" t="str">
            <v>NRW</v>
          </cell>
          <cell r="F1264" t="str">
            <v>GER</v>
          </cell>
          <cell r="G1264" t="str">
            <v>F</v>
          </cell>
          <cell r="H1264">
            <v>35171</v>
          </cell>
          <cell r="I1264" t="str">
            <v>01-0548</v>
          </cell>
          <cell r="J1264" t="str">
            <v>TuS Sax. Münster</v>
          </cell>
          <cell r="K1264" t="str">
            <v>U17-2</v>
          </cell>
          <cell r="L1264" t="str">
            <v>N1</v>
          </cell>
        </row>
        <row r="1265">
          <cell r="B1265" t="str">
            <v>01-120269</v>
          </cell>
          <cell r="C1265" t="str">
            <v>Bernsdorf</v>
          </cell>
          <cell r="D1265" t="str">
            <v>Janik</v>
          </cell>
          <cell r="E1265" t="str">
            <v>NRW</v>
          </cell>
          <cell r="F1265" t="str">
            <v>GER</v>
          </cell>
          <cell r="G1265" t="str">
            <v>M</v>
          </cell>
          <cell r="H1265">
            <v>34522</v>
          </cell>
          <cell r="I1265" t="str">
            <v>01-0361</v>
          </cell>
          <cell r="J1265" t="str">
            <v>TV Rosbach</v>
          </cell>
          <cell r="K1265" t="str">
            <v>U19-2</v>
          </cell>
          <cell r="L1265" t="str">
            <v>S2</v>
          </cell>
        </row>
        <row r="1266">
          <cell r="B1266" t="str">
            <v>01-120273</v>
          </cell>
          <cell r="C1266" t="str">
            <v>Schneider</v>
          </cell>
          <cell r="D1266" t="str">
            <v>Christian</v>
          </cell>
          <cell r="E1266" t="str">
            <v>NRW</v>
          </cell>
          <cell r="F1266" t="str">
            <v>GER</v>
          </cell>
          <cell r="G1266" t="str">
            <v>M</v>
          </cell>
          <cell r="H1266">
            <v>34841</v>
          </cell>
          <cell r="I1266" t="str">
            <v>01-0851</v>
          </cell>
          <cell r="J1266" t="str">
            <v>BC Hünsborn</v>
          </cell>
          <cell r="K1266" t="str">
            <v>U19-1</v>
          </cell>
          <cell r="L1266" t="str">
            <v>S2</v>
          </cell>
        </row>
        <row r="1267">
          <cell r="B1267" t="str">
            <v>01-120276</v>
          </cell>
          <cell r="C1267" t="str">
            <v>Hebel</v>
          </cell>
          <cell r="D1267" t="str">
            <v>Henry</v>
          </cell>
          <cell r="E1267" t="str">
            <v>NRW</v>
          </cell>
          <cell r="F1267" t="str">
            <v>GER</v>
          </cell>
          <cell r="G1267" t="str">
            <v>M</v>
          </cell>
          <cell r="H1267">
            <v>35462</v>
          </cell>
          <cell r="I1267" t="str">
            <v>01-0851</v>
          </cell>
          <cell r="J1267" t="str">
            <v>BC Hünsborn</v>
          </cell>
          <cell r="K1267" t="str">
            <v>U17-1</v>
          </cell>
          <cell r="L1267" t="str">
            <v>S2</v>
          </cell>
        </row>
        <row r="1268">
          <cell r="B1268" t="str">
            <v>01-120279</v>
          </cell>
          <cell r="C1268" t="str">
            <v>Schrage</v>
          </cell>
          <cell r="D1268" t="str">
            <v>Christian (97)</v>
          </cell>
          <cell r="E1268" t="str">
            <v>NRW</v>
          </cell>
          <cell r="F1268" t="str">
            <v>GER</v>
          </cell>
          <cell r="G1268" t="str">
            <v>M</v>
          </cell>
          <cell r="H1268">
            <v>35522</v>
          </cell>
          <cell r="I1268" t="str">
            <v>01-0851</v>
          </cell>
          <cell r="J1268" t="str">
            <v>BC Hünsborn</v>
          </cell>
          <cell r="K1268" t="str">
            <v>U17-1</v>
          </cell>
          <cell r="L1268" t="str">
            <v>S2</v>
          </cell>
        </row>
        <row r="1269">
          <cell r="B1269" t="str">
            <v>01-120285</v>
          </cell>
          <cell r="C1269" t="str">
            <v>Koch</v>
          </cell>
          <cell r="D1269" t="str">
            <v>Elena</v>
          </cell>
          <cell r="E1269" t="str">
            <v>NRW</v>
          </cell>
          <cell r="F1269" t="str">
            <v>GER</v>
          </cell>
          <cell r="G1269" t="str">
            <v>F</v>
          </cell>
          <cell r="H1269">
            <v>35405</v>
          </cell>
          <cell r="I1269" t="str">
            <v>01-0851</v>
          </cell>
          <cell r="J1269" t="str">
            <v>BC Hünsborn</v>
          </cell>
          <cell r="K1269" t="str">
            <v>U17-2</v>
          </cell>
          <cell r="L1269" t="str">
            <v>S2</v>
          </cell>
        </row>
        <row r="1270">
          <cell r="B1270" t="str">
            <v>01-120294</v>
          </cell>
          <cell r="C1270" t="str">
            <v>Richter</v>
          </cell>
          <cell r="D1270" t="str">
            <v>Manuel</v>
          </cell>
          <cell r="E1270" t="str">
            <v>NRW</v>
          </cell>
          <cell r="F1270" t="str">
            <v>GER</v>
          </cell>
          <cell r="G1270" t="str">
            <v>M</v>
          </cell>
          <cell r="H1270">
            <v>35172</v>
          </cell>
          <cell r="I1270" t="str">
            <v>01-0686</v>
          </cell>
          <cell r="J1270" t="str">
            <v>SuS Legden</v>
          </cell>
          <cell r="K1270" t="str">
            <v>U17-2</v>
          </cell>
          <cell r="L1270" t="str">
            <v>N1</v>
          </cell>
        </row>
        <row r="1271">
          <cell r="B1271" t="str">
            <v>01-120297</v>
          </cell>
          <cell r="C1271" t="str">
            <v>Mathmann</v>
          </cell>
          <cell r="D1271" t="str">
            <v>Lisa</v>
          </cell>
          <cell r="E1271" t="str">
            <v>NRW</v>
          </cell>
          <cell r="F1271" t="str">
            <v>GER</v>
          </cell>
          <cell r="G1271" t="str">
            <v>F</v>
          </cell>
          <cell r="H1271">
            <v>35433</v>
          </cell>
          <cell r="I1271" t="str">
            <v>01-0686</v>
          </cell>
          <cell r="J1271" t="str">
            <v>SuS Legden</v>
          </cell>
          <cell r="K1271" t="str">
            <v>U17-1</v>
          </cell>
          <cell r="L1271" t="str">
            <v>N1</v>
          </cell>
        </row>
        <row r="1272">
          <cell r="B1272" t="str">
            <v>01-120298</v>
          </cell>
          <cell r="C1272" t="str">
            <v>Hüls</v>
          </cell>
          <cell r="D1272" t="str">
            <v>Lena</v>
          </cell>
          <cell r="E1272" t="str">
            <v>NRW</v>
          </cell>
          <cell r="F1272" t="str">
            <v>GER</v>
          </cell>
          <cell r="G1272" t="str">
            <v>F</v>
          </cell>
          <cell r="H1272">
            <v>35540</v>
          </cell>
          <cell r="I1272" t="str">
            <v>01-0686</v>
          </cell>
          <cell r="J1272" t="str">
            <v>SuS Legden</v>
          </cell>
          <cell r="K1272" t="str">
            <v>U17-1</v>
          </cell>
          <cell r="L1272" t="str">
            <v>N1</v>
          </cell>
        </row>
        <row r="1273">
          <cell r="B1273" t="str">
            <v>01-120300</v>
          </cell>
          <cell r="C1273" t="str">
            <v>Laukamp</v>
          </cell>
          <cell r="D1273" t="str">
            <v>Felix</v>
          </cell>
          <cell r="E1273" t="str">
            <v>NRW</v>
          </cell>
          <cell r="F1273" t="str">
            <v>GER</v>
          </cell>
          <cell r="G1273" t="str">
            <v>M</v>
          </cell>
          <cell r="H1273">
            <v>35295</v>
          </cell>
          <cell r="I1273" t="str">
            <v>01-0686</v>
          </cell>
          <cell r="J1273" t="str">
            <v>SuS Legden</v>
          </cell>
          <cell r="K1273" t="str">
            <v>U17-2</v>
          </cell>
          <cell r="L1273" t="str">
            <v>N1</v>
          </cell>
        </row>
        <row r="1274">
          <cell r="B1274" t="str">
            <v>01-120310</v>
          </cell>
          <cell r="C1274" t="str">
            <v>Haurand</v>
          </cell>
          <cell r="D1274" t="str">
            <v>Jonas</v>
          </cell>
          <cell r="E1274" t="str">
            <v>NRW</v>
          </cell>
          <cell r="F1274" t="str">
            <v>GER</v>
          </cell>
          <cell r="G1274" t="str">
            <v>M</v>
          </cell>
          <cell r="H1274">
            <v>35157</v>
          </cell>
          <cell r="I1274" t="str">
            <v>01-0215</v>
          </cell>
          <cell r="J1274" t="str">
            <v>TuS Viersen</v>
          </cell>
          <cell r="K1274" t="str">
            <v>U17-2</v>
          </cell>
          <cell r="L1274" t="str">
            <v>S1</v>
          </cell>
        </row>
        <row r="1275">
          <cell r="B1275" t="str">
            <v>01-120311</v>
          </cell>
          <cell r="C1275" t="str">
            <v>Widdra</v>
          </cell>
          <cell r="D1275" t="str">
            <v>Laurenz</v>
          </cell>
          <cell r="E1275" t="str">
            <v>NRW</v>
          </cell>
          <cell r="F1275" t="str">
            <v>GER</v>
          </cell>
          <cell r="G1275" t="str">
            <v>M</v>
          </cell>
          <cell r="H1275">
            <v>35906</v>
          </cell>
          <cell r="I1275" t="str">
            <v>01-0362</v>
          </cell>
          <cell r="J1275" t="str">
            <v>Viersener TV 1848</v>
          </cell>
          <cell r="K1275" t="str">
            <v>U15-2</v>
          </cell>
          <cell r="L1275" t="str">
            <v>S1</v>
          </cell>
        </row>
        <row r="1276">
          <cell r="B1276" t="str">
            <v>01-120345</v>
          </cell>
          <cell r="C1276" t="str">
            <v>Reiser</v>
          </cell>
          <cell r="D1276" t="str">
            <v>Laura</v>
          </cell>
          <cell r="E1276" t="str">
            <v>NRW</v>
          </cell>
          <cell r="F1276" t="str">
            <v>GER</v>
          </cell>
          <cell r="G1276" t="str">
            <v>F</v>
          </cell>
          <cell r="H1276">
            <v>34421</v>
          </cell>
          <cell r="I1276" t="str">
            <v>01-0125</v>
          </cell>
          <cell r="J1276" t="str">
            <v>Plettenberger BV</v>
          </cell>
          <cell r="K1276" t="str">
            <v>U19-2</v>
          </cell>
          <cell r="L1276" t="str">
            <v>N2</v>
          </cell>
        </row>
        <row r="1277">
          <cell r="B1277" t="str">
            <v>01-120354</v>
          </cell>
          <cell r="C1277" t="str">
            <v>Wiegel</v>
          </cell>
          <cell r="D1277" t="str">
            <v>Philip</v>
          </cell>
          <cell r="E1277" t="str">
            <v>NRW</v>
          </cell>
          <cell r="F1277" t="str">
            <v>GER</v>
          </cell>
          <cell r="G1277" t="str">
            <v>M</v>
          </cell>
          <cell r="H1277">
            <v>35315</v>
          </cell>
          <cell r="I1277" t="str">
            <v>01-0298</v>
          </cell>
          <cell r="J1277" t="str">
            <v>TSV Hochdahl</v>
          </cell>
          <cell r="K1277" t="str">
            <v>U17-2</v>
          </cell>
          <cell r="L1277" t="str">
            <v>S1</v>
          </cell>
        </row>
        <row r="1278">
          <cell r="B1278" t="str">
            <v>01-120357</v>
          </cell>
          <cell r="C1278" t="str">
            <v>Küppers</v>
          </cell>
          <cell r="D1278" t="str">
            <v>Franziska</v>
          </cell>
          <cell r="E1278" t="str">
            <v>NRW</v>
          </cell>
          <cell r="F1278" t="str">
            <v>GER</v>
          </cell>
          <cell r="G1278" t="str">
            <v>F</v>
          </cell>
          <cell r="H1278">
            <v>35429</v>
          </cell>
          <cell r="I1278" t="str">
            <v>01-0048</v>
          </cell>
          <cell r="J1278" t="str">
            <v>1.BV Mülheim</v>
          </cell>
          <cell r="K1278" t="str">
            <v>U17-2</v>
          </cell>
          <cell r="L1278" t="str">
            <v>N1</v>
          </cell>
        </row>
        <row r="1279">
          <cell r="B1279" t="str">
            <v>01-120358</v>
          </cell>
          <cell r="C1279" t="str">
            <v>Kroll</v>
          </cell>
          <cell r="D1279" t="str">
            <v>Carolin</v>
          </cell>
          <cell r="E1279" t="str">
            <v>NRW</v>
          </cell>
          <cell r="F1279" t="str">
            <v>GER</v>
          </cell>
          <cell r="G1279" t="str">
            <v>F</v>
          </cell>
          <cell r="H1279">
            <v>35687</v>
          </cell>
          <cell r="I1279" t="str">
            <v>01-0048</v>
          </cell>
          <cell r="J1279" t="str">
            <v>1.BV Mülheim</v>
          </cell>
          <cell r="K1279" t="str">
            <v>U17-1</v>
          </cell>
          <cell r="L1279" t="str">
            <v>N1</v>
          </cell>
        </row>
        <row r="1280">
          <cell r="B1280" t="str">
            <v>01-120377</v>
          </cell>
          <cell r="C1280" t="str">
            <v>Sommer</v>
          </cell>
          <cell r="D1280" t="str">
            <v>Poul-Henry</v>
          </cell>
          <cell r="E1280" t="str">
            <v>NRW</v>
          </cell>
          <cell r="F1280" t="str">
            <v>GER</v>
          </cell>
          <cell r="G1280" t="str">
            <v>M</v>
          </cell>
          <cell r="H1280">
            <v>34803</v>
          </cell>
          <cell r="I1280" t="str">
            <v>01-0608</v>
          </cell>
          <cell r="J1280" t="str">
            <v>VfB Salzkotten</v>
          </cell>
          <cell r="K1280" t="str">
            <v>U19-1</v>
          </cell>
          <cell r="L1280" t="str">
            <v>N2</v>
          </cell>
        </row>
        <row r="1281">
          <cell r="B1281" t="str">
            <v>01-120385</v>
          </cell>
          <cell r="C1281" t="str">
            <v>Linnig</v>
          </cell>
          <cell r="D1281" t="str">
            <v>Jakob</v>
          </cell>
          <cell r="E1281" t="str">
            <v>NRW</v>
          </cell>
          <cell r="F1281" t="str">
            <v>GER</v>
          </cell>
          <cell r="G1281" t="str">
            <v>M</v>
          </cell>
          <cell r="H1281">
            <v>36024</v>
          </cell>
          <cell r="I1281" t="str">
            <v>01-0893</v>
          </cell>
          <cell r="J1281" t="str">
            <v>BC Phönix Hövelhof</v>
          </cell>
          <cell r="K1281" t="str">
            <v>U15-2</v>
          </cell>
          <cell r="L1281" t="str">
            <v>N2</v>
          </cell>
        </row>
        <row r="1282">
          <cell r="B1282" t="str">
            <v>01-120390</v>
          </cell>
          <cell r="C1282" t="str">
            <v>Roth</v>
          </cell>
          <cell r="D1282" t="str">
            <v>Philipp</v>
          </cell>
          <cell r="E1282" t="str">
            <v>NRW</v>
          </cell>
          <cell r="F1282" t="str">
            <v>GER</v>
          </cell>
          <cell r="G1282" t="str">
            <v>M</v>
          </cell>
          <cell r="H1282">
            <v>35646</v>
          </cell>
          <cell r="I1282" t="str">
            <v>01-0915</v>
          </cell>
          <cell r="J1282" t="str">
            <v>Friesdorfer BC</v>
          </cell>
          <cell r="K1282" t="str">
            <v>U17-1</v>
          </cell>
          <cell r="L1282" t="str">
            <v>S2</v>
          </cell>
        </row>
        <row r="1283">
          <cell r="B1283" t="str">
            <v>01-120393</v>
          </cell>
          <cell r="C1283" t="str">
            <v>Kämper</v>
          </cell>
          <cell r="D1283" t="str">
            <v>Lars</v>
          </cell>
          <cell r="E1283" t="str">
            <v>NRW</v>
          </cell>
          <cell r="F1283" t="str">
            <v>GER</v>
          </cell>
          <cell r="G1283" t="str">
            <v>M</v>
          </cell>
          <cell r="H1283">
            <v>35787</v>
          </cell>
          <cell r="I1283" t="str">
            <v>01-0832</v>
          </cell>
          <cell r="J1283" t="str">
            <v>TV 1875 Paderborn</v>
          </cell>
          <cell r="K1283" t="str">
            <v>U17-1</v>
          </cell>
          <cell r="L1283" t="str">
            <v>N2</v>
          </cell>
        </row>
        <row r="1284">
          <cell r="B1284" t="str">
            <v>01-120397</v>
          </cell>
          <cell r="C1284" t="str">
            <v>Cetin</v>
          </cell>
          <cell r="D1284" t="str">
            <v>Dilara</v>
          </cell>
          <cell r="E1284" t="str">
            <v>NRW</v>
          </cell>
          <cell r="F1284" t="str">
            <v>GER</v>
          </cell>
          <cell r="G1284" t="str">
            <v>F</v>
          </cell>
          <cell r="H1284">
            <v>35417</v>
          </cell>
          <cell r="I1284" t="str">
            <v>01-0248</v>
          </cell>
          <cell r="J1284" t="str">
            <v>DJK Adler Brakel</v>
          </cell>
          <cell r="K1284" t="str">
            <v>U17-2</v>
          </cell>
          <cell r="L1284" t="str">
            <v>N2</v>
          </cell>
        </row>
        <row r="1285">
          <cell r="B1285" t="str">
            <v>01-120400</v>
          </cell>
          <cell r="C1285" t="str">
            <v>Berger</v>
          </cell>
          <cell r="D1285" t="str">
            <v>Tobias</v>
          </cell>
          <cell r="E1285" t="str">
            <v>NRW</v>
          </cell>
          <cell r="F1285" t="str">
            <v>GER</v>
          </cell>
          <cell r="G1285" t="str">
            <v>M</v>
          </cell>
          <cell r="H1285">
            <v>35062</v>
          </cell>
          <cell r="I1285" t="str">
            <v>01-0274</v>
          </cell>
          <cell r="J1285" t="str">
            <v>TuS Ickern</v>
          </cell>
          <cell r="K1285" t="str">
            <v>U19-1</v>
          </cell>
          <cell r="L1285" t="str">
            <v>N1</v>
          </cell>
        </row>
        <row r="1286">
          <cell r="B1286" t="str">
            <v>01-120405</v>
          </cell>
          <cell r="C1286" t="str">
            <v>Römling</v>
          </cell>
          <cell r="D1286" t="str">
            <v>Cederik</v>
          </cell>
          <cell r="E1286" t="str">
            <v>NRW</v>
          </cell>
          <cell r="F1286" t="str">
            <v>GER</v>
          </cell>
          <cell r="G1286" t="str">
            <v>M</v>
          </cell>
          <cell r="H1286">
            <v>34838</v>
          </cell>
          <cell r="I1286" t="str">
            <v>01-0274</v>
          </cell>
          <cell r="J1286" t="str">
            <v>TuS Ickern</v>
          </cell>
          <cell r="K1286" t="str">
            <v>U19-1</v>
          </cell>
          <cell r="L1286" t="str">
            <v>N1</v>
          </cell>
        </row>
        <row r="1287">
          <cell r="B1287" t="str">
            <v>01-120416</v>
          </cell>
          <cell r="C1287" t="str">
            <v>Antoszewski</v>
          </cell>
          <cell r="D1287" t="str">
            <v>Lisa</v>
          </cell>
          <cell r="E1287" t="str">
            <v>NRW</v>
          </cell>
          <cell r="F1287" t="str">
            <v>GER</v>
          </cell>
          <cell r="G1287" t="str">
            <v>F</v>
          </cell>
          <cell r="H1287">
            <v>34715</v>
          </cell>
          <cell r="I1287" t="str">
            <v>01-0596</v>
          </cell>
          <cell r="J1287" t="str">
            <v>BC 89 Bottrop</v>
          </cell>
          <cell r="K1287" t="str">
            <v>U19-1</v>
          </cell>
          <cell r="L1287" t="str">
            <v>N1</v>
          </cell>
        </row>
        <row r="1288">
          <cell r="B1288" t="str">
            <v>01-120452</v>
          </cell>
          <cell r="C1288" t="str">
            <v>Urban</v>
          </cell>
          <cell r="D1288" t="str">
            <v>Denise</v>
          </cell>
          <cell r="E1288" t="str">
            <v>NRW</v>
          </cell>
          <cell r="F1288" t="str">
            <v>GER</v>
          </cell>
          <cell r="G1288" t="str">
            <v>F</v>
          </cell>
          <cell r="H1288">
            <v>35111</v>
          </cell>
          <cell r="I1288" t="str">
            <v>01-0316</v>
          </cell>
          <cell r="J1288" t="str">
            <v>BSC Unna</v>
          </cell>
          <cell r="K1288" t="str">
            <v>U17-2</v>
          </cell>
          <cell r="L1288" t="str">
            <v>N2</v>
          </cell>
        </row>
        <row r="1289">
          <cell r="B1289" t="str">
            <v>01-120453</v>
          </cell>
          <cell r="C1289" t="str">
            <v>Mues</v>
          </cell>
          <cell r="D1289" t="str">
            <v>Kevin</v>
          </cell>
          <cell r="E1289" t="str">
            <v>NRW</v>
          </cell>
          <cell r="F1289" t="str">
            <v>GER</v>
          </cell>
          <cell r="G1289" t="str">
            <v>M</v>
          </cell>
          <cell r="H1289">
            <v>35966</v>
          </cell>
          <cell r="I1289" t="str">
            <v>01-0316</v>
          </cell>
          <cell r="J1289" t="str">
            <v>BSC Unna</v>
          </cell>
          <cell r="K1289" t="str">
            <v>U15-2</v>
          </cell>
          <cell r="L1289" t="str">
            <v>N2</v>
          </cell>
        </row>
        <row r="1290">
          <cell r="B1290" t="str">
            <v>01-120460</v>
          </cell>
          <cell r="C1290" t="str">
            <v>Schweiß</v>
          </cell>
          <cell r="D1290" t="str">
            <v>Katrin</v>
          </cell>
          <cell r="E1290" t="str">
            <v>NRW</v>
          </cell>
          <cell r="F1290" t="str">
            <v>GER</v>
          </cell>
          <cell r="G1290" t="str">
            <v>F</v>
          </cell>
          <cell r="H1290">
            <v>34892</v>
          </cell>
          <cell r="I1290" t="str">
            <v>01-0005</v>
          </cell>
          <cell r="J1290" t="str">
            <v>OSC Düsseldorf</v>
          </cell>
          <cell r="K1290" t="str">
            <v>U19-1</v>
          </cell>
          <cell r="L1290" t="str">
            <v>S1</v>
          </cell>
        </row>
        <row r="1291">
          <cell r="B1291" t="str">
            <v>01-120461</v>
          </cell>
          <cell r="C1291" t="str">
            <v>Kienapfel</v>
          </cell>
          <cell r="D1291" t="str">
            <v>Lena</v>
          </cell>
          <cell r="E1291" t="str">
            <v>NRW</v>
          </cell>
          <cell r="F1291" t="str">
            <v>GER</v>
          </cell>
          <cell r="G1291" t="str">
            <v>F</v>
          </cell>
          <cell r="H1291">
            <v>34653</v>
          </cell>
          <cell r="I1291" t="str">
            <v>01-0005</v>
          </cell>
          <cell r="J1291" t="str">
            <v>OSC Düsseldorf</v>
          </cell>
          <cell r="K1291" t="str">
            <v>U19-2</v>
          </cell>
          <cell r="L1291" t="str">
            <v>S1</v>
          </cell>
        </row>
        <row r="1292">
          <cell r="B1292" t="str">
            <v>01-120469</v>
          </cell>
          <cell r="C1292" t="str">
            <v>Reus</v>
          </cell>
          <cell r="D1292" t="str">
            <v>Sascha</v>
          </cell>
          <cell r="E1292" t="str">
            <v>NRW</v>
          </cell>
          <cell r="F1292" t="str">
            <v>GER</v>
          </cell>
          <cell r="G1292" t="str">
            <v>M</v>
          </cell>
          <cell r="H1292">
            <v>35366</v>
          </cell>
          <cell r="I1292" t="str">
            <v>01-0777</v>
          </cell>
          <cell r="J1292" t="str">
            <v>TuSpo 98 Huckingen</v>
          </cell>
          <cell r="K1292" t="str">
            <v>U17-2</v>
          </cell>
          <cell r="L1292" t="str">
            <v>N1</v>
          </cell>
        </row>
        <row r="1293">
          <cell r="B1293" t="str">
            <v>01-120481</v>
          </cell>
          <cell r="C1293" t="str">
            <v>Post</v>
          </cell>
          <cell r="D1293" t="str">
            <v>Malte</v>
          </cell>
          <cell r="E1293" t="str">
            <v>NRW</v>
          </cell>
          <cell r="F1293" t="str">
            <v>GER</v>
          </cell>
          <cell r="G1293" t="str">
            <v>M</v>
          </cell>
          <cell r="H1293">
            <v>34846</v>
          </cell>
          <cell r="I1293" t="str">
            <v>01-0596</v>
          </cell>
          <cell r="J1293" t="str">
            <v>BC 89 Bottrop</v>
          </cell>
          <cell r="K1293" t="str">
            <v>U19-1</v>
          </cell>
          <cell r="L1293" t="str">
            <v>N1</v>
          </cell>
        </row>
        <row r="1294">
          <cell r="B1294" t="str">
            <v>01-120500</v>
          </cell>
          <cell r="C1294" t="str">
            <v>Kleineschallau</v>
          </cell>
          <cell r="D1294" t="str">
            <v>Lennart</v>
          </cell>
          <cell r="E1294" t="str">
            <v>NRW</v>
          </cell>
          <cell r="F1294" t="str">
            <v>GER</v>
          </cell>
          <cell r="G1294" t="str">
            <v>M</v>
          </cell>
          <cell r="H1294">
            <v>36210</v>
          </cell>
          <cell r="I1294" t="str">
            <v>01-0510</v>
          </cell>
          <cell r="J1294" t="str">
            <v>TuS Friedrichsdorf</v>
          </cell>
          <cell r="K1294" t="str">
            <v>U15-1</v>
          </cell>
          <cell r="L1294" t="str">
            <v>N2</v>
          </cell>
        </row>
        <row r="1295">
          <cell r="B1295" t="str">
            <v>01-120508</v>
          </cell>
          <cell r="C1295" t="str">
            <v>Aslan</v>
          </cell>
          <cell r="D1295" t="str">
            <v>Josef</v>
          </cell>
          <cell r="E1295" t="str">
            <v>NRW</v>
          </cell>
          <cell r="F1295" t="str">
            <v>GER</v>
          </cell>
          <cell r="G1295" t="str">
            <v>M</v>
          </cell>
          <cell r="H1295">
            <v>34596</v>
          </cell>
          <cell r="I1295" t="str">
            <v>01-0099</v>
          </cell>
          <cell r="J1295" t="str">
            <v>BC SW Köln</v>
          </cell>
          <cell r="K1295" t="str">
            <v>U19-2</v>
          </cell>
          <cell r="L1295" t="str">
            <v>S2</v>
          </cell>
        </row>
        <row r="1296">
          <cell r="B1296" t="str">
            <v>01-120509</v>
          </cell>
          <cell r="C1296" t="str">
            <v>Siebers</v>
          </cell>
          <cell r="D1296" t="str">
            <v>Tom</v>
          </cell>
          <cell r="E1296" t="str">
            <v>NRW</v>
          </cell>
          <cell r="F1296" t="str">
            <v>GER</v>
          </cell>
          <cell r="G1296" t="str">
            <v>M</v>
          </cell>
          <cell r="H1296">
            <v>34571</v>
          </cell>
          <cell r="I1296" t="str">
            <v>01-0099</v>
          </cell>
          <cell r="J1296" t="str">
            <v>BC SW Köln</v>
          </cell>
          <cell r="K1296" t="str">
            <v>U19-2</v>
          </cell>
          <cell r="L1296" t="str">
            <v>S2</v>
          </cell>
        </row>
        <row r="1297">
          <cell r="B1297" t="str">
            <v>01-120517</v>
          </cell>
          <cell r="C1297" t="str">
            <v>Marinkovic</v>
          </cell>
          <cell r="D1297" t="str">
            <v>Miljana</v>
          </cell>
          <cell r="E1297" t="str">
            <v>NRW</v>
          </cell>
          <cell r="F1297" t="str">
            <v>GER</v>
          </cell>
          <cell r="G1297" t="str">
            <v>F</v>
          </cell>
          <cell r="H1297">
            <v>34568</v>
          </cell>
          <cell r="I1297" t="str">
            <v>01-0342</v>
          </cell>
          <cell r="J1297" t="str">
            <v>1.BC Vlotho</v>
          </cell>
          <cell r="K1297" t="str">
            <v>U19-2</v>
          </cell>
          <cell r="L1297" t="str">
            <v>N2</v>
          </cell>
        </row>
        <row r="1298">
          <cell r="B1298" t="str">
            <v>01-120535</v>
          </cell>
          <cell r="C1298" t="str">
            <v>Lenz</v>
          </cell>
          <cell r="D1298" t="str">
            <v>Sabrina</v>
          </cell>
          <cell r="E1298" t="str">
            <v>NRW</v>
          </cell>
          <cell r="F1298" t="str">
            <v>GER</v>
          </cell>
          <cell r="G1298" t="str">
            <v>F</v>
          </cell>
          <cell r="H1298">
            <v>34770</v>
          </cell>
          <cell r="I1298" t="str">
            <v>01-0205</v>
          </cell>
          <cell r="J1298" t="str">
            <v>TSV Vikt. Mülheim</v>
          </cell>
          <cell r="K1298" t="str">
            <v>U19-1</v>
          </cell>
          <cell r="L1298" t="str">
            <v>N1</v>
          </cell>
        </row>
        <row r="1299">
          <cell r="B1299" t="str">
            <v>01-120538</v>
          </cell>
          <cell r="C1299" t="str">
            <v>Thase</v>
          </cell>
          <cell r="D1299" t="str">
            <v>Lena</v>
          </cell>
          <cell r="E1299" t="str">
            <v>NRW</v>
          </cell>
          <cell r="F1299" t="str">
            <v>GER</v>
          </cell>
          <cell r="G1299" t="str">
            <v>F</v>
          </cell>
          <cell r="H1299">
            <v>34870</v>
          </cell>
          <cell r="I1299" t="str">
            <v>01-0896</v>
          </cell>
          <cell r="J1299" t="str">
            <v>BC Ajax Bielefeld</v>
          </cell>
          <cell r="K1299" t="str">
            <v>U19-1</v>
          </cell>
          <cell r="L1299" t="str">
            <v>N2</v>
          </cell>
        </row>
        <row r="1300">
          <cell r="B1300" t="str">
            <v>01-120560</v>
          </cell>
          <cell r="C1300" t="str">
            <v>Heckmüller</v>
          </cell>
          <cell r="D1300" t="str">
            <v>Luca</v>
          </cell>
          <cell r="E1300" t="str">
            <v>NRW</v>
          </cell>
          <cell r="F1300" t="str">
            <v>GER</v>
          </cell>
          <cell r="G1300" t="str">
            <v>M</v>
          </cell>
          <cell r="H1300">
            <v>34842</v>
          </cell>
          <cell r="I1300" t="str">
            <v>01-0329</v>
          </cell>
          <cell r="J1300" t="str">
            <v>TV 1908 Kall</v>
          </cell>
          <cell r="K1300" t="str">
            <v>U19-1</v>
          </cell>
          <cell r="L1300" t="str">
            <v>S2</v>
          </cell>
        </row>
        <row r="1301">
          <cell r="B1301" t="str">
            <v>01-120586</v>
          </cell>
          <cell r="C1301" t="str">
            <v>Kras</v>
          </cell>
          <cell r="D1301" t="str">
            <v>Jonas</v>
          </cell>
          <cell r="E1301" t="str">
            <v>NRW</v>
          </cell>
          <cell r="F1301" t="str">
            <v>GER</v>
          </cell>
          <cell r="G1301" t="str">
            <v>M</v>
          </cell>
          <cell r="H1301">
            <v>36114</v>
          </cell>
          <cell r="I1301" t="str">
            <v>01-0587</v>
          </cell>
          <cell r="J1301" t="str">
            <v>SG Sendenhorst</v>
          </cell>
          <cell r="K1301" t="str">
            <v>U15-2</v>
          </cell>
          <cell r="L1301" t="str">
            <v>N2</v>
          </cell>
        </row>
        <row r="1302">
          <cell r="B1302" t="str">
            <v>01-120591</v>
          </cell>
          <cell r="C1302" t="str">
            <v>Michalzik</v>
          </cell>
          <cell r="D1302" t="str">
            <v>Vanessa</v>
          </cell>
          <cell r="E1302" t="str">
            <v>NRW</v>
          </cell>
          <cell r="F1302" t="str">
            <v>GER</v>
          </cell>
          <cell r="G1302" t="str">
            <v>F</v>
          </cell>
          <cell r="H1302">
            <v>35305</v>
          </cell>
          <cell r="I1302" t="str">
            <v>01-0124</v>
          </cell>
          <cell r="J1302" t="str">
            <v>TG Ahlen</v>
          </cell>
          <cell r="K1302" t="str">
            <v>U17-2</v>
          </cell>
          <cell r="L1302" t="str">
            <v>N2</v>
          </cell>
        </row>
        <row r="1303">
          <cell r="B1303" t="str">
            <v>01-120595</v>
          </cell>
          <cell r="C1303" t="str">
            <v>Schäfer</v>
          </cell>
          <cell r="D1303" t="str">
            <v>Felix</v>
          </cell>
          <cell r="E1303" t="str">
            <v>NRW</v>
          </cell>
          <cell r="F1303" t="str">
            <v>GER</v>
          </cell>
          <cell r="G1303" t="str">
            <v>M</v>
          </cell>
          <cell r="H1303">
            <v>36187</v>
          </cell>
          <cell r="I1303" t="str">
            <v>01-0514</v>
          </cell>
          <cell r="J1303" t="str">
            <v>TV Städt.-Rahmede</v>
          </cell>
          <cell r="K1303" t="str">
            <v>U15-1</v>
          </cell>
          <cell r="L1303" t="str">
            <v>N2</v>
          </cell>
        </row>
        <row r="1304">
          <cell r="B1304" t="str">
            <v>01-120610</v>
          </cell>
          <cell r="C1304" t="str">
            <v>Nakott</v>
          </cell>
          <cell r="D1304" t="str">
            <v>Robin</v>
          </cell>
          <cell r="E1304" t="str">
            <v>NRW</v>
          </cell>
          <cell r="F1304" t="str">
            <v>GER</v>
          </cell>
          <cell r="G1304" t="str">
            <v>M</v>
          </cell>
          <cell r="H1304">
            <v>34407</v>
          </cell>
          <cell r="I1304" t="str">
            <v>01-0281</v>
          </cell>
          <cell r="J1304" t="str">
            <v>1.BC/TuB Bocholt</v>
          </cell>
          <cell r="K1304" t="str">
            <v>U19-2</v>
          </cell>
          <cell r="L1304" t="str">
            <v>N1</v>
          </cell>
        </row>
        <row r="1305">
          <cell r="B1305" t="str">
            <v>01-120612</v>
          </cell>
          <cell r="C1305" t="str">
            <v>Schlemmer</v>
          </cell>
          <cell r="D1305" t="str">
            <v>Lisa</v>
          </cell>
          <cell r="E1305" t="str">
            <v>NRW</v>
          </cell>
          <cell r="F1305" t="str">
            <v>GER</v>
          </cell>
          <cell r="G1305" t="str">
            <v>F</v>
          </cell>
          <cell r="H1305">
            <v>34462</v>
          </cell>
          <cell r="I1305" t="str">
            <v>01-0281</v>
          </cell>
          <cell r="J1305" t="str">
            <v>1.BC/TuB Bocholt</v>
          </cell>
          <cell r="K1305" t="str">
            <v>U19-2</v>
          </cell>
          <cell r="L1305" t="str">
            <v>N1</v>
          </cell>
        </row>
        <row r="1306">
          <cell r="B1306" t="str">
            <v>01-120613</v>
          </cell>
          <cell r="C1306" t="str">
            <v>Telaake</v>
          </cell>
          <cell r="D1306" t="str">
            <v>Sonja</v>
          </cell>
          <cell r="E1306" t="str">
            <v>NRW</v>
          </cell>
          <cell r="F1306" t="str">
            <v>GER</v>
          </cell>
          <cell r="G1306" t="str">
            <v>F</v>
          </cell>
          <cell r="H1306">
            <v>34809</v>
          </cell>
          <cell r="I1306" t="str">
            <v>01-0281</v>
          </cell>
          <cell r="J1306" t="str">
            <v>1.BC/TuB Bocholt</v>
          </cell>
          <cell r="K1306" t="str">
            <v>U19-1</v>
          </cell>
          <cell r="L1306" t="str">
            <v>N1</v>
          </cell>
        </row>
        <row r="1307">
          <cell r="B1307" t="str">
            <v>01-120626</v>
          </cell>
          <cell r="C1307" t="str">
            <v>Meyer</v>
          </cell>
          <cell r="D1307" t="str">
            <v>Janis</v>
          </cell>
          <cell r="E1307" t="str">
            <v>NRW</v>
          </cell>
          <cell r="F1307" t="str">
            <v>GER</v>
          </cell>
          <cell r="G1307" t="str">
            <v>M</v>
          </cell>
          <cell r="H1307">
            <v>35778</v>
          </cell>
          <cell r="I1307" t="str">
            <v>01-0313</v>
          </cell>
          <cell r="J1307" t="str">
            <v>TV Verl</v>
          </cell>
          <cell r="K1307" t="str">
            <v>U17-1</v>
          </cell>
          <cell r="L1307" t="str">
            <v>N2</v>
          </cell>
        </row>
        <row r="1308">
          <cell r="B1308" t="str">
            <v>01-120637</v>
          </cell>
          <cell r="C1308" t="str">
            <v>Trapp</v>
          </cell>
          <cell r="D1308" t="str">
            <v>Torben</v>
          </cell>
          <cell r="E1308" t="str">
            <v>NRW</v>
          </cell>
          <cell r="F1308" t="str">
            <v>GER</v>
          </cell>
          <cell r="G1308" t="str">
            <v>M</v>
          </cell>
          <cell r="H1308">
            <v>34957</v>
          </cell>
          <cell r="I1308" t="str">
            <v>01-0027</v>
          </cell>
          <cell r="J1308" t="str">
            <v>1.BC Beuel</v>
          </cell>
          <cell r="K1308" t="str">
            <v>U19-1</v>
          </cell>
          <cell r="L1308" t="str">
            <v>S2</v>
          </cell>
        </row>
        <row r="1309">
          <cell r="B1309" t="str">
            <v>01-120657</v>
          </cell>
          <cell r="C1309" t="str">
            <v>Stepken</v>
          </cell>
          <cell r="D1309" t="str">
            <v>Alina Michelle</v>
          </cell>
          <cell r="E1309" t="str">
            <v>NRW</v>
          </cell>
          <cell r="F1309" t="str">
            <v>GER</v>
          </cell>
          <cell r="G1309" t="str">
            <v>F</v>
          </cell>
          <cell r="H1309">
            <v>34452</v>
          </cell>
          <cell r="I1309" t="str">
            <v>01-0303</v>
          </cell>
          <cell r="J1309" t="str">
            <v>Lintforter TV</v>
          </cell>
          <cell r="K1309" t="str">
            <v>U19-2</v>
          </cell>
          <cell r="L1309" t="str">
            <v>N1</v>
          </cell>
        </row>
        <row r="1310">
          <cell r="B1310" t="str">
            <v>01-120668</v>
          </cell>
          <cell r="C1310" t="str">
            <v>Möckel</v>
          </cell>
          <cell r="D1310" t="str">
            <v>Lucas</v>
          </cell>
          <cell r="E1310" t="str">
            <v>NRW</v>
          </cell>
          <cell r="F1310" t="str">
            <v>GER</v>
          </cell>
          <cell r="G1310" t="str">
            <v>M</v>
          </cell>
          <cell r="H1310">
            <v>34741</v>
          </cell>
          <cell r="I1310" t="str">
            <v>01-0154</v>
          </cell>
          <cell r="J1310" t="str">
            <v>BG 62 Dormagen</v>
          </cell>
          <cell r="K1310" t="str">
            <v>U19-1</v>
          </cell>
          <cell r="L1310" t="str">
            <v>S1</v>
          </cell>
        </row>
        <row r="1311">
          <cell r="B1311" t="str">
            <v>01-120669</v>
          </cell>
          <cell r="C1311" t="str">
            <v>Richrath</v>
          </cell>
          <cell r="D1311" t="str">
            <v>Sven</v>
          </cell>
          <cell r="E1311" t="str">
            <v>NRW</v>
          </cell>
          <cell r="F1311" t="str">
            <v>GER</v>
          </cell>
          <cell r="G1311" t="str">
            <v>M</v>
          </cell>
          <cell r="H1311">
            <v>34648</v>
          </cell>
          <cell r="I1311" t="str">
            <v>01-0154</v>
          </cell>
          <cell r="J1311" t="str">
            <v>BG 62 Dormagen</v>
          </cell>
          <cell r="K1311" t="str">
            <v>U19-2</v>
          </cell>
          <cell r="L1311" t="str">
            <v>S1</v>
          </cell>
        </row>
        <row r="1312">
          <cell r="B1312" t="str">
            <v>01-120671</v>
          </cell>
          <cell r="C1312" t="str">
            <v>Heit</v>
          </cell>
          <cell r="D1312" t="str">
            <v>Simon</v>
          </cell>
          <cell r="E1312" t="str">
            <v>NRW</v>
          </cell>
          <cell r="F1312" t="str">
            <v>GER</v>
          </cell>
          <cell r="G1312" t="str">
            <v>M</v>
          </cell>
          <cell r="H1312">
            <v>35194</v>
          </cell>
          <cell r="I1312" t="str">
            <v>01-0154</v>
          </cell>
          <cell r="J1312" t="str">
            <v>BG 62 Dormagen</v>
          </cell>
          <cell r="K1312" t="str">
            <v>U17-2</v>
          </cell>
          <cell r="L1312" t="str">
            <v>S1</v>
          </cell>
        </row>
        <row r="1313">
          <cell r="B1313" t="str">
            <v>01-120673</v>
          </cell>
          <cell r="C1313" t="str">
            <v>Schmitz</v>
          </cell>
          <cell r="D1313" t="str">
            <v>Marielle</v>
          </cell>
          <cell r="E1313" t="str">
            <v>NRW</v>
          </cell>
          <cell r="F1313" t="str">
            <v>GER</v>
          </cell>
          <cell r="G1313" t="str">
            <v>F</v>
          </cell>
          <cell r="H1313">
            <v>36228</v>
          </cell>
          <cell r="I1313" t="str">
            <v>01-0154</v>
          </cell>
          <cell r="J1313" t="str">
            <v>BG 62 Dormagen</v>
          </cell>
          <cell r="K1313" t="str">
            <v>U15-1</v>
          </cell>
          <cell r="L1313" t="str">
            <v>S1</v>
          </cell>
        </row>
        <row r="1314">
          <cell r="B1314" t="str">
            <v>01-120678</v>
          </cell>
          <cell r="C1314" t="str">
            <v>Steinberg</v>
          </cell>
          <cell r="D1314" t="str">
            <v>Lukas</v>
          </cell>
          <cell r="E1314" t="str">
            <v>NRW</v>
          </cell>
          <cell r="F1314" t="str">
            <v>GER</v>
          </cell>
          <cell r="G1314" t="str">
            <v>M</v>
          </cell>
          <cell r="H1314">
            <v>34843</v>
          </cell>
          <cell r="I1314" t="str">
            <v>01-0316</v>
          </cell>
          <cell r="J1314" t="str">
            <v>BSC Unna</v>
          </cell>
          <cell r="K1314" t="str">
            <v>U19-1</v>
          </cell>
          <cell r="L1314" t="str">
            <v>N2</v>
          </cell>
        </row>
        <row r="1315">
          <cell r="B1315" t="str">
            <v>01-120679</v>
          </cell>
          <cell r="C1315" t="str">
            <v>Meiwes</v>
          </cell>
          <cell r="D1315" t="str">
            <v>Marco</v>
          </cell>
          <cell r="E1315" t="str">
            <v>NRW</v>
          </cell>
          <cell r="F1315" t="str">
            <v>GER</v>
          </cell>
          <cell r="G1315" t="str">
            <v>M</v>
          </cell>
          <cell r="H1315">
            <v>34642</v>
          </cell>
          <cell r="I1315" t="str">
            <v>01-0893</v>
          </cell>
          <cell r="J1315" t="str">
            <v>BC Phönix Hövelhof</v>
          </cell>
          <cell r="K1315" t="str">
            <v>U19-2</v>
          </cell>
          <cell r="L1315" t="str">
            <v>N2</v>
          </cell>
        </row>
        <row r="1316">
          <cell r="B1316" t="str">
            <v>01-120680</v>
          </cell>
          <cell r="C1316" t="str">
            <v>Raum</v>
          </cell>
          <cell r="D1316" t="str">
            <v>Nils</v>
          </cell>
          <cell r="E1316" t="str">
            <v>NRW</v>
          </cell>
          <cell r="F1316" t="str">
            <v>GER</v>
          </cell>
          <cell r="G1316" t="str">
            <v>M</v>
          </cell>
          <cell r="H1316">
            <v>34514</v>
          </cell>
          <cell r="I1316" t="str">
            <v>01-0893</v>
          </cell>
          <cell r="J1316" t="str">
            <v>BC Phönix Hövelhof</v>
          </cell>
          <cell r="K1316" t="str">
            <v>U19-2</v>
          </cell>
          <cell r="L1316" t="str">
            <v>N2</v>
          </cell>
        </row>
        <row r="1317">
          <cell r="B1317" t="str">
            <v>01-120687</v>
          </cell>
          <cell r="C1317" t="str">
            <v>Grewe</v>
          </cell>
          <cell r="D1317" t="str">
            <v>Joelina</v>
          </cell>
          <cell r="E1317" t="str">
            <v>NRW</v>
          </cell>
          <cell r="F1317" t="str">
            <v>GER</v>
          </cell>
          <cell r="G1317" t="str">
            <v>F</v>
          </cell>
          <cell r="H1317">
            <v>35379</v>
          </cell>
          <cell r="I1317" t="str">
            <v>01-0133</v>
          </cell>
          <cell r="J1317" t="str">
            <v>Tbd. Osterfeld</v>
          </cell>
          <cell r="K1317" t="str">
            <v>U17-2</v>
          </cell>
          <cell r="L1317" t="str">
            <v>N1</v>
          </cell>
        </row>
        <row r="1318">
          <cell r="B1318" t="str">
            <v>01-120691</v>
          </cell>
          <cell r="C1318" t="str">
            <v>Hebing</v>
          </cell>
          <cell r="D1318" t="str">
            <v>Simon</v>
          </cell>
          <cell r="E1318" t="str">
            <v>NRW</v>
          </cell>
          <cell r="F1318" t="str">
            <v>GER</v>
          </cell>
          <cell r="G1318" t="str">
            <v>M</v>
          </cell>
          <cell r="H1318">
            <v>35002</v>
          </cell>
          <cell r="I1318" t="str">
            <v>01-0281</v>
          </cell>
          <cell r="J1318" t="str">
            <v>1.BC/TuB Bocholt</v>
          </cell>
          <cell r="K1318" t="str">
            <v>U19-1</v>
          </cell>
          <cell r="L1318" t="str">
            <v>N1</v>
          </cell>
        </row>
        <row r="1319">
          <cell r="B1319" t="str">
            <v>01-120699</v>
          </cell>
          <cell r="C1319" t="str">
            <v>Kipp</v>
          </cell>
          <cell r="D1319" t="str">
            <v>Sophie</v>
          </cell>
          <cell r="E1319" t="str">
            <v>NRW</v>
          </cell>
          <cell r="F1319" t="str">
            <v>GER</v>
          </cell>
          <cell r="G1319" t="str">
            <v>F</v>
          </cell>
          <cell r="H1319">
            <v>34862</v>
          </cell>
          <cell r="I1319" t="str">
            <v>01-0342</v>
          </cell>
          <cell r="J1319" t="str">
            <v>1.BC Vlotho</v>
          </cell>
          <cell r="K1319" t="str">
            <v>U19-1</v>
          </cell>
          <cell r="L1319" t="str">
            <v>N2</v>
          </cell>
        </row>
        <row r="1320">
          <cell r="B1320" t="str">
            <v>01-120706</v>
          </cell>
          <cell r="C1320" t="str">
            <v>Rösen</v>
          </cell>
          <cell r="D1320" t="str">
            <v>Dustin</v>
          </cell>
          <cell r="E1320" t="str">
            <v>NRW</v>
          </cell>
          <cell r="F1320" t="str">
            <v>GER</v>
          </cell>
          <cell r="G1320" t="str">
            <v>M</v>
          </cell>
          <cell r="H1320">
            <v>36102</v>
          </cell>
          <cell r="I1320" t="str">
            <v>01-0358</v>
          </cell>
          <cell r="J1320" t="str">
            <v>BSC Wesel</v>
          </cell>
          <cell r="K1320" t="str">
            <v>U15-2</v>
          </cell>
          <cell r="L1320" t="str">
            <v>N1</v>
          </cell>
        </row>
        <row r="1321">
          <cell r="B1321" t="str">
            <v>01-120719</v>
          </cell>
          <cell r="C1321" t="str">
            <v>Kammermann</v>
          </cell>
          <cell r="D1321" t="str">
            <v>Jonas</v>
          </cell>
          <cell r="E1321" t="str">
            <v>NRW</v>
          </cell>
          <cell r="F1321" t="str">
            <v>GER</v>
          </cell>
          <cell r="G1321" t="str">
            <v>M</v>
          </cell>
          <cell r="H1321">
            <v>34640</v>
          </cell>
          <cell r="I1321" t="str">
            <v>01-0197</v>
          </cell>
          <cell r="J1321" t="str">
            <v>Burscheider BC</v>
          </cell>
          <cell r="K1321" t="str">
            <v>U19-2</v>
          </cell>
          <cell r="L1321" t="str">
            <v>S2</v>
          </cell>
        </row>
        <row r="1322">
          <cell r="B1322" t="str">
            <v>01-120732</v>
          </cell>
          <cell r="C1322" t="str">
            <v>Kleinewalter</v>
          </cell>
          <cell r="D1322" t="str">
            <v>Nick</v>
          </cell>
          <cell r="E1322" t="str">
            <v>NRW</v>
          </cell>
          <cell r="F1322" t="str">
            <v>GER</v>
          </cell>
          <cell r="G1322" t="str">
            <v>M</v>
          </cell>
          <cell r="H1322">
            <v>35255</v>
          </cell>
          <cell r="I1322" t="str">
            <v>01-0839</v>
          </cell>
          <cell r="J1322" t="str">
            <v>1.BV Lippstadt</v>
          </cell>
          <cell r="K1322" t="str">
            <v>U17-2</v>
          </cell>
          <cell r="L1322" t="str">
            <v>N2</v>
          </cell>
        </row>
        <row r="1323">
          <cell r="B1323" t="str">
            <v>01-120735</v>
          </cell>
          <cell r="C1323" t="str">
            <v>Elliger</v>
          </cell>
          <cell r="D1323" t="str">
            <v>Fabian</v>
          </cell>
          <cell r="E1323" t="str">
            <v>NRW</v>
          </cell>
          <cell r="F1323" t="str">
            <v>GER</v>
          </cell>
          <cell r="G1323" t="str">
            <v>M</v>
          </cell>
          <cell r="H1323">
            <v>35252</v>
          </cell>
          <cell r="I1323" t="str">
            <v>01-0839</v>
          </cell>
          <cell r="J1323" t="str">
            <v>1.BV Lippstadt</v>
          </cell>
          <cell r="K1323" t="str">
            <v>U17-2</v>
          </cell>
          <cell r="L1323" t="str">
            <v>N2</v>
          </cell>
        </row>
        <row r="1324">
          <cell r="B1324" t="str">
            <v>01-120737</v>
          </cell>
          <cell r="C1324" t="str">
            <v>Finke</v>
          </cell>
          <cell r="D1324" t="str">
            <v>Luisa</v>
          </cell>
          <cell r="E1324" t="str">
            <v>NRW</v>
          </cell>
          <cell r="F1324" t="str">
            <v>GER</v>
          </cell>
          <cell r="G1324" t="str">
            <v>F</v>
          </cell>
          <cell r="H1324">
            <v>35261</v>
          </cell>
          <cell r="I1324" t="str">
            <v>01-0318</v>
          </cell>
          <cell r="J1324" t="str">
            <v>FC Lübbecke</v>
          </cell>
          <cell r="K1324" t="str">
            <v>U17-2</v>
          </cell>
          <cell r="L1324" t="str">
            <v>N2</v>
          </cell>
        </row>
        <row r="1325">
          <cell r="B1325" t="str">
            <v>01-120744</v>
          </cell>
          <cell r="C1325" t="str">
            <v>Busch</v>
          </cell>
          <cell r="D1325" t="str">
            <v>Ronja</v>
          </cell>
          <cell r="E1325" t="str">
            <v>NRW</v>
          </cell>
          <cell r="F1325" t="str">
            <v>GER</v>
          </cell>
          <cell r="G1325" t="str">
            <v>F</v>
          </cell>
          <cell r="H1325">
            <v>34810</v>
          </cell>
          <cell r="I1325" t="str">
            <v>01-0196</v>
          </cell>
          <cell r="J1325" t="str">
            <v>LSV Teut.Lippstadt</v>
          </cell>
          <cell r="K1325" t="str">
            <v>U19-1</v>
          </cell>
          <cell r="L1325" t="str">
            <v>N2</v>
          </cell>
        </row>
        <row r="1326">
          <cell r="B1326" t="str">
            <v>01-120745</v>
          </cell>
          <cell r="C1326" t="str">
            <v>Grawe</v>
          </cell>
          <cell r="D1326" t="str">
            <v>Niklas</v>
          </cell>
          <cell r="E1326" t="str">
            <v>NRW</v>
          </cell>
          <cell r="F1326" t="str">
            <v>GER</v>
          </cell>
          <cell r="G1326" t="str">
            <v>M</v>
          </cell>
          <cell r="H1326">
            <v>35727</v>
          </cell>
          <cell r="I1326" t="str">
            <v>01-0297</v>
          </cell>
          <cell r="J1326" t="str">
            <v>SV Schmallenberg</v>
          </cell>
          <cell r="K1326" t="str">
            <v>U17-1</v>
          </cell>
          <cell r="L1326" t="str">
            <v>N2</v>
          </cell>
        </row>
        <row r="1327">
          <cell r="B1327" t="str">
            <v>01-120751</v>
          </cell>
          <cell r="C1327" t="str">
            <v>Spree</v>
          </cell>
          <cell r="D1327" t="str">
            <v>Maike</v>
          </cell>
          <cell r="E1327" t="str">
            <v>NRW</v>
          </cell>
          <cell r="F1327" t="str">
            <v>GER</v>
          </cell>
          <cell r="G1327" t="str">
            <v>F</v>
          </cell>
          <cell r="H1327">
            <v>35601</v>
          </cell>
          <cell r="I1327" t="str">
            <v>01-0579</v>
          </cell>
          <cell r="J1327" t="str">
            <v>TV Rhede</v>
          </cell>
          <cell r="K1327" t="str">
            <v>U17-1</v>
          </cell>
          <cell r="L1327" t="str">
            <v>N1</v>
          </cell>
        </row>
        <row r="1328">
          <cell r="B1328" t="str">
            <v>01-120758</v>
          </cell>
          <cell r="C1328" t="str">
            <v>Grote-Beverborg</v>
          </cell>
          <cell r="D1328" t="str">
            <v>Dominik</v>
          </cell>
          <cell r="E1328" t="str">
            <v>NRW</v>
          </cell>
          <cell r="F1328" t="str">
            <v>GER</v>
          </cell>
          <cell r="G1328" t="str">
            <v>M</v>
          </cell>
          <cell r="H1328">
            <v>34897</v>
          </cell>
          <cell r="I1328" t="str">
            <v>01-0194</v>
          </cell>
          <cell r="J1328" t="str">
            <v>SG Kaarst</v>
          </cell>
          <cell r="K1328" t="str">
            <v>U19-1</v>
          </cell>
          <cell r="L1328" t="str">
            <v>S1</v>
          </cell>
        </row>
        <row r="1329">
          <cell r="B1329" t="str">
            <v>01-120775</v>
          </cell>
          <cell r="C1329" t="str">
            <v>Felker</v>
          </cell>
          <cell r="D1329" t="str">
            <v>Vivian</v>
          </cell>
          <cell r="E1329" t="str">
            <v>NRW</v>
          </cell>
          <cell r="F1329" t="str">
            <v>GER</v>
          </cell>
          <cell r="G1329" t="str">
            <v>F</v>
          </cell>
          <cell r="H1329">
            <v>34436</v>
          </cell>
          <cell r="I1329" t="str">
            <v>01-0575</v>
          </cell>
          <cell r="J1329" t="str">
            <v>TG Holzwickede</v>
          </cell>
          <cell r="K1329" t="str">
            <v>U19-2</v>
          </cell>
          <cell r="L1329" t="str">
            <v>N2</v>
          </cell>
        </row>
        <row r="1330">
          <cell r="B1330" t="str">
            <v>01-120776</v>
          </cell>
          <cell r="C1330" t="str">
            <v>Heinze</v>
          </cell>
          <cell r="D1330" t="str">
            <v>Vivian</v>
          </cell>
          <cell r="E1330" t="str">
            <v>NRW</v>
          </cell>
          <cell r="F1330" t="str">
            <v>GER</v>
          </cell>
          <cell r="G1330" t="str">
            <v>F</v>
          </cell>
          <cell r="H1330">
            <v>35220</v>
          </cell>
          <cell r="I1330" t="str">
            <v>01-0575</v>
          </cell>
          <cell r="J1330" t="str">
            <v>TG Holzwickede</v>
          </cell>
          <cell r="K1330" t="str">
            <v>U17-2</v>
          </cell>
          <cell r="L1330" t="str">
            <v>N2</v>
          </cell>
        </row>
        <row r="1331">
          <cell r="B1331" t="str">
            <v>01-120788</v>
          </cell>
          <cell r="C1331" t="str">
            <v>Meinersmann</v>
          </cell>
          <cell r="D1331" t="str">
            <v>Lukas</v>
          </cell>
          <cell r="E1331" t="str">
            <v>NRW</v>
          </cell>
          <cell r="F1331" t="str">
            <v>GER</v>
          </cell>
          <cell r="G1331" t="str">
            <v>M</v>
          </cell>
          <cell r="H1331">
            <v>34476</v>
          </cell>
          <cell r="I1331" t="str">
            <v>01-0535</v>
          </cell>
          <cell r="J1331" t="str">
            <v>VfL Sassenberg</v>
          </cell>
          <cell r="K1331" t="str">
            <v>U19-2</v>
          </cell>
          <cell r="L1331" t="str">
            <v>N2</v>
          </cell>
        </row>
        <row r="1332">
          <cell r="B1332" t="str">
            <v>01-120792</v>
          </cell>
          <cell r="C1332" t="str">
            <v>Salihu</v>
          </cell>
          <cell r="D1332" t="str">
            <v>Mergim</v>
          </cell>
          <cell r="E1332" t="str">
            <v>NRW</v>
          </cell>
          <cell r="F1332" t="str">
            <v>YUG</v>
          </cell>
          <cell r="G1332" t="str">
            <v>M</v>
          </cell>
          <cell r="H1332">
            <v>35191</v>
          </cell>
          <cell r="I1332" t="str">
            <v>01-0002</v>
          </cell>
          <cell r="J1332" t="str">
            <v>STC BW Solingen</v>
          </cell>
          <cell r="K1332" t="str">
            <v>U17-2</v>
          </cell>
          <cell r="L1332" t="str">
            <v>S1</v>
          </cell>
        </row>
        <row r="1333">
          <cell r="B1333" t="str">
            <v>01-120798</v>
          </cell>
          <cell r="C1333" t="str">
            <v>Kaes</v>
          </cell>
          <cell r="D1333" t="str">
            <v>Sophie</v>
          </cell>
          <cell r="E1333" t="str">
            <v>NRW</v>
          </cell>
          <cell r="F1333" t="str">
            <v>GER</v>
          </cell>
          <cell r="G1333" t="str">
            <v>F</v>
          </cell>
          <cell r="H1333">
            <v>35532</v>
          </cell>
          <cell r="I1333" t="str">
            <v>01-0316</v>
          </cell>
          <cell r="J1333" t="str">
            <v>BSC Unna</v>
          </cell>
          <cell r="K1333" t="str">
            <v>U17-1</v>
          </cell>
          <cell r="L1333" t="str">
            <v>N2</v>
          </cell>
        </row>
        <row r="1334">
          <cell r="B1334" t="str">
            <v>01-120799</v>
          </cell>
          <cell r="C1334" t="str">
            <v>Hammes</v>
          </cell>
          <cell r="D1334" t="str">
            <v>Valentin</v>
          </cell>
          <cell r="E1334" t="str">
            <v>NRW</v>
          </cell>
          <cell r="F1334" t="str">
            <v>GER</v>
          </cell>
          <cell r="G1334" t="str">
            <v>M</v>
          </cell>
          <cell r="H1334">
            <v>36759</v>
          </cell>
          <cell r="I1334" t="str">
            <v>01-0906</v>
          </cell>
          <cell r="J1334" t="str">
            <v>BV04 Berg.Gladb.</v>
          </cell>
          <cell r="K1334" t="str">
            <v>U13-2</v>
          </cell>
          <cell r="L1334" t="str">
            <v>S2</v>
          </cell>
        </row>
        <row r="1335">
          <cell r="B1335" t="str">
            <v>01-120800</v>
          </cell>
          <cell r="C1335" t="str">
            <v>Roßkamp</v>
          </cell>
          <cell r="D1335" t="str">
            <v>Jessica</v>
          </cell>
          <cell r="E1335" t="str">
            <v>NRW</v>
          </cell>
          <cell r="F1335" t="str">
            <v>GER</v>
          </cell>
          <cell r="G1335" t="str">
            <v>F</v>
          </cell>
          <cell r="H1335">
            <v>35179</v>
          </cell>
          <cell r="I1335" t="str">
            <v>01-0906</v>
          </cell>
          <cell r="J1335" t="str">
            <v>BV04 Berg.Gladb.</v>
          </cell>
          <cell r="K1335" t="str">
            <v>U17-2</v>
          </cell>
          <cell r="L1335" t="str">
            <v>S2</v>
          </cell>
        </row>
        <row r="1336">
          <cell r="B1336" t="str">
            <v>01-120811</v>
          </cell>
          <cell r="C1336" t="str">
            <v>Bernaciak</v>
          </cell>
          <cell r="D1336" t="str">
            <v>Noah</v>
          </cell>
          <cell r="E1336" t="str">
            <v>NRW</v>
          </cell>
          <cell r="F1336" t="str">
            <v>GER</v>
          </cell>
          <cell r="G1336" t="str">
            <v>M</v>
          </cell>
          <cell r="H1336">
            <v>36142</v>
          </cell>
          <cell r="I1336" t="str">
            <v>01-0060</v>
          </cell>
          <cell r="J1336" t="str">
            <v>1.BC Düren</v>
          </cell>
          <cell r="K1336" t="str">
            <v>U15-2</v>
          </cell>
          <cell r="L1336" t="str">
            <v>S2</v>
          </cell>
        </row>
        <row r="1337">
          <cell r="B1337" t="str">
            <v>01-120812</v>
          </cell>
          <cell r="C1337" t="str">
            <v>De Riese</v>
          </cell>
          <cell r="D1337" t="str">
            <v>Sebastian</v>
          </cell>
          <cell r="E1337" t="str">
            <v>NRW</v>
          </cell>
          <cell r="F1337" t="str">
            <v>GER</v>
          </cell>
          <cell r="G1337" t="str">
            <v>M</v>
          </cell>
          <cell r="H1337">
            <v>35724</v>
          </cell>
          <cell r="I1337" t="str">
            <v>01-0060</v>
          </cell>
          <cell r="J1337" t="str">
            <v>1.BC Düren</v>
          </cell>
          <cell r="K1337" t="str">
            <v>U17-1</v>
          </cell>
          <cell r="L1337" t="str">
            <v>S2</v>
          </cell>
        </row>
        <row r="1338">
          <cell r="B1338" t="str">
            <v>01-120828</v>
          </cell>
          <cell r="C1338" t="str">
            <v>Dütsch</v>
          </cell>
          <cell r="D1338" t="str">
            <v>Liam</v>
          </cell>
          <cell r="E1338" t="str">
            <v>NRW</v>
          </cell>
          <cell r="F1338" t="str">
            <v>GER</v>
          </cell>
          <cell r="G1338" t="str">
            <v>M</v>
          </cell>
          <cell r="H1338">
            <v>35775</v>
          </cell>
          <cell r="I1338" t="str">
            <v>01-0496</v>
          </cell>
          <cell r="J1338" t="str">
            <v>TV Barntrup</v>
          </cell>
          <cell r="K1338" t="str">
            <v>U17-1</v>
          </cell>
          <cell r="L1338" t="str">
            <v>N2</v>
          </cell>
        </row>
        <row r="1339">
          <cell r="B1339" t="str">
            <v>01-120832</v>
          </cell>
          <cell r="C1339" t="str">
            <v>Wilms</v>
          </cell>
          <cell r="D1339" t="str">
            <v>Joana Alessandra</v>
          </cell>
          <cell r="E1339" t="str">
            <v>NRW</v>
          </cell>
          <cell r="F1339" t="str">
            <v>GER</v>
          </cell>
          <cell r="G1339" t="str">
            <v>F</v>
          </cell>
          <cell r="H1339">
            <v>35419</v>
          </cell>
          <cell r="I1339" t="str">
            <v>01-0197</v>
          </cell>
          <cell r="J1339" t="str">
            <v>Burscheider BC</v>
          </cell>
          <cell r="K1339" t="str">
            <v>U17-2</v>
          </cell>
          <cell r="L1339" t="str">
            <v>S2</v>
          </cell>
        </row>
        <row r="1340">
          <cell r="B1340" t="str">
            <v>01-120833</v>
          </cell>
          <cell r="C1340" t="str">
            <v>Mücke</v>
          </cell>
          <cell r="D1340" t="str">
            <v>Philipp</v>
          </cell>
          <cell r="E1340" t="str">
            <v>NRW</v>
          </cell>
          <cell r="F1340" t="str">
            <v>GER</v>
          </cell>
          <cell r="G1340" t="str">
            <v>M</v>
          </cell>
          <cell r="H1340">
            <v>35965</v>
          </cell>
          <cell r="I1340" t="str">
            <v>01-0197</v>
          </cell>
          <cell r="J1340" t="str">
            <v>Burscheider BC</v>
          </cell>
          <cell r="K1340" t="str">
            <v>U15-2</v>
          </cell>
          <cell r="L1340" t="str">
            <v>S2</v>
          </cell>
        </row>
        <row r="1341">
          <cell r="B1341" t="str">
            <v>01-120834</v>
          </cell>
          <cell r="C1341" t="str">
            <v>Koch</v>
          </cell>
          <cell r="D1341" t="str">
            <v>Timo</v>
          </cell>
          <cell r="E1341" t="str">
            <v>NRW</v>
          </cell>
          <cell r="F1341" t="str">
            <v>GER</v>
          </cell>
          <cell r="G1341" t="str">
            <v>M</v>
          </cell>
          <cell r="H1341">
            <v>34868</v>
          </cell>
          <cell r="I1341" t="str">
            <v>01-0298</v>
          </cell>
          <cell r="J1341" t="str">
            <v>TSV Hochdahl</v>
          </cell>
          <cell r="K1341" t="str">
            <v>U19-1</v>
          </cell>
          <cell r="L1341" t="str">
            <v>S1</v>
          </cell>
        </row>
        <row r="1342">
          <cell r="B1342" t="str">
            <v>01-120842</v>
          </cell>
          <cell r="C1342" t="str">
            <v>Föckeler</v>
          </cell>
          <cell r="D1342" t="str">
            <v>Nik</v>
          </cell>
          <cell r="E1342" t="str">
            <v>NRW</v>
          </cell>
          <cell r="F1342" t="str">
            <v>GER</v>
          </cell>
          <cell r="G1342" t="str">
            <v>M</v>
          </cell>
          <cell r="H1342">
            <v>34445</v>
          </cell>
          <cell r="I1342" t="str">
            <v>01-0921</v>
          </cell>
          <cell r="J1342" t="str">
            <v>Post SV Brilon</v>
          </cell>
          <cell r="K1342" t="str">
            <v>U19-2</v>
          </cell>
          <cell r="L1342" t="str">
            <v>N2</v>
          </cell>
        </row>
        <row r="1343">
          <cell r="B1343" t="str">
            <v>01-120859</v>
          </cell>
          <cell r="C1343" t="str">
            <v>Daub</v>
          </cell>
          <cell r="D1343" t="str">
            <v>Tobias</v>
          </cell>
          <cell r="E1343" t="str">
            <v>NRW</v>
          </cell>
          <cell r="F1343" t="str">
            <v>GER</v>
          </cell>
          <cell r="G1343" t="str">
            <v>M</v>
          </cell>
          <cell r="H1343">
            <v>34581</v>
          </cell>
          <cell r="I1343" t="str">
            <v>01-0308</v>
          </cell>
          <cell r="J1343" t="str">
            <v>TSG Adler Dielfen</v>
          </cell>
          <cell r="K1343" t="str">
            <v>U19-2</v>
          </cell>
          <cell r="L1343" t="str">
            <v>S2</v>
          </cell>
        </row>
        <row r="1344">
          <cell r="B1344" t="str">
            <v>01-120875</v>
          </cell>
          <cell r="C1344" t="str">
            <v>Stroz</v>
          </cell>
          <cell r="D1344" t="str">
            <v>Florian</v>
          </cell>
          <cell r="E1344" t="str">
            <v>NRW</v>
          </cell>
          <cell r="F1344" t="str">
            <v>GER</v>
          </cell>
          <cell r="G1344" t="str">
            <v>M</v>
          </cell>
          <cell r="H1344">
            <v>36292</v>
          </cell>
          <cell r="I1344" t="str">
            <v>01-0596</v>
          </cell>
          <cell r="J1344" t="str">
            <v>BC 89 Bottrop</v>
          </cell>
          <cell r="K1344" t="str">
            <v>U15-1</v>
          </cell>
          <cell r="L1344" t="str">
            <v>N1</v>
          </cell>
        </row>
        <row r="1345">
          <cell r="B1345" t="str">
            <v>01-120883</v>
          </cell>
          <cell r="C1345" t="str">
            <v>Trausner</v>
          </cell>
          <cell r="D1345" t="str">
            <v>Kim Sophie</v>
          </cell>
          <cell r="E1345" t="str">
            <v>NRW</v>
          </cell>
          <cell r="F1345" t="str">
            <v>GER</v>
          </cell>
          <cell r="G1345" t="str">
            <v>F</v>
          </cell>
          <cell r="H1345">
            <v>35630</v>
          </cell>
          <cell r="I1345" t="str">
            <v>01-0906</v>
          </cell>
          <cell r="J1345" t="str">
            <v>BV04 Berg.Gladb.</v>
          </cell>
          <cell r="K1345" t="str">
            <v>U17-1</v>
          </cell>
          <cell r="L1345" t="str">
            <v>S2</v>
          </cell>
        </row>
        <row r="1346">
          <cell r="B1346" t="str">
            <v>01-120888</v>
          </cell>
          <cell r="C1346" t="str">
            <v>Droullier</v>
          </cell>
          <cell r="D1346" t="str">
            <v>Jean-Pierre</v>
          </cell>
          <cell r="E1346" t="str">
            <v>NRW</v>
          </cell>
          <cell r="F1346" t="str">
            <v>GER</v>
          </cell>
          <cell r="G1346" t="str">
            <v>M</v>
          </cell>
          <cell r="H1346">
            <v>35710</v>
          </cell>
          <cell r="I1346" t="str">
            <v>01-0458</v>
          </cell>
          <cell r="J1346" t="str">
            <v>Vohwinkeler STV</v>
          </cell>
          <cell r="K1346" t="str">
            <v>U17-1</v>
          </cell>
          <cell r="L1346" t="str">
            <v>S1</v>
          </cell>
        </row>
        <row r="1347">
          <cell r="B1347" t="str">
            <v>01-120889</v>
          </cell>
          <cell r="C1347" t="str">
            <v>Schierwagen</v>
          </cell>
          <cell r="D1347" t="str">
            <v>Yannik</v>
          </cell>
          <cell r="E1347" t="str">
            <v>NRW</v>
          </cell>
          <cell r="F1347" t="str">
            <v>GER</v>
          </cell>
          <cell r="G1347" t="str">
            <v>M</v>
          </cell>
          <cell r="H1347">
            <v>35588</v>
          </cell>
          <cell r="I1347" t="str">
            <v>01-0458</v>
          </cell>
          <cell r="J1347" t="str">
            <v>Vohwinkeler STV</v>
          </cell>
          <cell r="K1347" t="str">
            <v>U17-1</v>
          </cell>
          <cell r="L1347" t="str">
            <v>S1</v>
          </cell>
        </row>
        <row r="1348">
          <cell r="B1348" t="str">
            <v>01-120901</v>
          </cell>
          <cell r="C1348" t="str">
            <v>Klein</v>
          </cell>
          <cell r="D1348" t="str">
            <v>Adina</v>
          </cell>
          <cell r="E1348" t="str">
            <v>NRW</v>
          </cell>
          <cell r="F1348" t="str">
            <v>GER</v>
          </cell>
          <cell r="G1348" t="str">
            <v>F</v>
          </cell>
          <cell r="H1348">
            <v>35608</v>
          </cell>
          <cell r="I1348" t="str">
            <v>01-0312</v>
          </cell>
          <cell r="J1348" t="str">
            <v>BC Wachtberg</v>
          </cell>
          <cell r="K1348" t="str">
            <v>U17-1</v>
          </cell>
          <cell r="L1348" t="str">
            <v>S2</v>
          </cell>
        </row>
        <row r="1349">
          <cell r="B1349" t="str">
            <v>01-120902</v>
          </cell>
          <cell r="C1349" t="str">
            <v>Kell</v>
          </cell>
          <cell r="D1349" t="str">
            <v>Christine</v>
          </cell>
          <cell r="E1349" t="str">
            <v>NRW</v>
          </cell>
          <cell r="F1349" t="str">
            <v>GER</v>
          </cell>
          <cell r="G1349" t="str">
            <v>F</v>
          </cell>
          <cell r="H1349">
            <v>34999</v>
          </cell>
          <cell r="I1349" t="str">
            <v>01-0312</v>
          </cell>
          <cell r="J1349" t="str">
            <v>BC Wachtberg</v>
          </cell>
          <cell r="K1349" t="str">
            <v>U19-1</v>
          </cell>
          <cell r="L1349" t="str">
            <v>S2</v>
          </cell>
        </row>
        <row r="1350">
          <cell r="B1350" t="str">
            <v>01-120933</v>
          </cell>
          <cell r="C1350" t="str">
            <v>Hagemeier</v>
          </cell>
          <cell r="D1350" t="str">
            <v>Marco</v>
          </cell>
          <cell r="E1350" t="str">
            <v>NRW</v>
          </cell>
          <cell r="F1350" t="str">
            <v>GER</v>
          </cell>
          <cell r="G1350" t="str">
            <v>M</v>
          </cell>
          <cell r="H1350">
            <v>34370</v>
          </cell>
          <cell r="I1350" t="str">
            <v>01-0102</v>
          </cell>
          <cell r="J1350" t="str">
            <v>TV Blomberg</v>
          </cell>
          <cell r="K1350" t="str">
            <v>U19-2</v>
          </cell>
          <cell r="L1350" t="str">
            <v>N2</v>
          </cell>
        </row>
        <row r="1351">
          <cell r="B1351" t="str">
            <v>01-120938</v>
          </cell>
          <cell r="C1351" t="str">
            <v>Langhorst</v>
          </cell>
          <cell r="D1351" t="str">
            <v>Melwyn</v>
          </cell>
          <cell r="E1351" t="str">
            <v>NRW</v>
          </cell>
          <cell r="F1351" t="str">
            <v>GER</v>
          </cell>
          <cell r="G1351" t="str">
            <v>M</v>
          </cell>
          <cell r="H1351">
            <v>35132</v>
          </cell>
          <cell r="I1351" t="str">
            <v>01-0276</v>
          </cell>
          <cell r="J1351" t="str">
            <v>TuS Gohfeld</v>
          </cell>
          <cell r="K1351" t="str">
            <v>U17-2</v>
          </cell>
          <cell r="L1351" t="str">
            <v>N2</v>
          </cell>
        </row>
        <row r="1352">
          <cell r="B1352" t="str">
            <v>01-120939</v>
          </cell>
          <cell r="C1352" t="str">
            <v>Westerhold</v>
          </cell>
          <cell r="D1352" t="str">
            <v>Justus</v>
          </cell>
          <cell r="E1352" t="str">
            <v>NRW</v>
          </cell>
          <cell r="F1352" t="str">
            <v>GER</v>
          </cell>
          <cell r="G1352" t="str">
            <v>M</v>
          </cell>
          <cell r="H1352">
            <v>35956</v>
          </cell>
          <cell r="I1352" t="str">
            <v>01-0276</v>
          </cell>
          <cell r="J1352" t="str">
            <v>TuS Gohfeld</v>
          </cell>
          <cell r="K1352" t="str">
            <v>U15-2</v>
          </cell>
          <cell r="L1352" t="str">
            <v>N2</v>
          </cell>
        </row>
        <row r="1353">
          <cell r="B1353" t="str">
            <v>01-120940</v>
          </cell>
          <cell r="C1353" t="str">
            <v>Schäfers</v>
          </cell>
          <cell r="D1353" t="str">
            <v>Bastian</v>
          </cell>
          <cell r="E1353" t="str">
            <v>NRW</v>
          </cell>
          <cell r="F1353" t="str">
            <v>GER</v>
          </cell>
          <cell r="G1353" t="str">
            <v>M</v>
          </cell>
          <cell r="H1353">
            <v>35112</v>
          </cell>
          <cell r="I1353" t="str">
            <v>01-0276</v>
          </cell>
          <cell r="J1353" t="str">
            <v>TuS Gohfeld</v>
          </cell>
          <cell r="K1353" t="str">
            <v>U17-2</v>
          </cell>
          <cell r="L1353" t="str">
            <v>N2</v>
          </cell>
        </row>
        <row r="1354">
          <cell r="B1354" t="str">
            <v>01-120941</v>
          </cell>
          <cell r="C1354" t="str">
            <v>Franke</v>
          </cell>
          <cell r="D1354" t="str">
            <v>Greta</v>
          </cell>
          <cell r="E1354" t="str">
            <v>NRW</v>
          </cell>
          <cell r="F1354" t="str">
            <v>GER</v>
          </cell>
          <cell r="G1354" t="str">
            <v>F</v>
          </cell>
          <cell r="H1354">
            <v>35503</v>
          </cell>
          <cell r="I1354" t="str">
            <v>01-0276</v>
          </cell>
          <cell r="J1354" t="str">
            <v>TuS Gohfeld</v>
          </cell>
          <cell r="K1354" t="str">
            <v>U17-1</v>
          </cell>
          <cell r="L1354" t="str">
            <v>N2</v>
          </cell>
        </row>
        <row r="1355">
          <cell r="B1355" t="str">
            <v>01-120942</v>
          </cell>
          <cell r="C1355" t="str">
            <v>Massanova</v>
          </cell>
          <cell r="D1355" t="str">
            <v>Nela</v>
          </cell>
          <cell r="E1355" t="str">
            <v>NRW</v>
          </cell>
          <cell r="F1355" t="str">
            <v>GER</v>
          </cell>
          <cell r="G1355" t="str">
            <v>F</v>
          </cell>
          <cell r="H1355">
            <v>35580</v>
          </cell>
          <cell r="I1355" t="str">
            <v>01-0276</v>
          </cell>
          <cell r="J1355" t="str">
            <v>TuS Gohfeld</v>
          </cell>
          <cell r="K1355" t="str">
            <v>U17-1</v>
          </cell>
          <cell r="L1355" t="str">
            <v>N2</v>
          </cell>
        </row>
        <row r="1356">
          <cell r="B1356" t="str">
            <v>01-120943</v>
          </cell>
          <cell r="C1356" t="str">
            <v>Hinkel</v>
          </cell>
          <cell r="D1356" t="str">
            <v>Carolina</v>
          </cell>
          <cell r="E1356" t="str">
            <v>NRW</v>
          </cell>
          <cell r="F1356" t="str">
            <v>GER</v>
          </cell>
          <cell r="G1356" t="str">
            <v>F</v>
          </cell>
          <cell r="H1356">
            <v>35440</v>
          </cell>
          <cell r="I1356" t="str">
            <v>01-0276</v>
          </cell>
          <cell r="J1356" t="str">
            <v>TuS Gohfeld</v>
          </cell>
          <cell r="K1356" t="str">
            <v>U17-1</v>
          </cell>
          <cell r="L1356" t="str">
            <v>N2</v>
          </cell>
        </row>
        <row r="1357">
          <cell r="B1357" t="str">
            <v>01-120944</v>
          </cell>
          <cell r="C1357" t="str">
            <v>Schröder</v>
          </cell>
          <cell r="D1357" t="str">
            <v>Alina</v>
          </cell>
          <cell r="E1357" t="str">
            <v>NRW</v>
          </cell>
          <cell r="F1357" t="str">
            <v>GER</v>
          </cell>
          <cell r="G1357" t="str">
            <v>F</v>
          </cell>
          <cell r="H1357">
            <v>35311</v>
          </cell>
          <cell r="I1357" t="str">
            <v>01-0276</v>
          </cell>
          <cell r="J1357" t="str">
            <v>TuS Gohfeld</v>
          </cell>
          <cell r="K1357" t="str">
            <v>U17-2</v>
          </cell>
          <cell r="L1357" t="str">
            <v>N2</v>
          </cell>
        </row>
        <row r="1358">
          <cell r="B1358" t="str">
            <v>01-120945</v>
          </cell>
          <cell r="C1358" t="str">
            <v>Vogt</v>
          </cell>
          <cell r="D1358" t="str">
            <v>Alina</v>
          </cell>
          <cell r="E1358" t="str">
            <v>NRW</v>
          </cell>
          <cell r="F1358" t="str">
            <v>GER</v>
          </cell>
          <cell r="G1358" t="str">
            <v>F</v>
          </cell>
          <cell r="H1358">
            <v>35624</v>
          </cell>
          <cell r="I1358" t="str">
            <v>01-0276</v>
          </cell>
          <cell r="J1358" t="str">
            <v>TuS Gohfeld</v>
          </cell>
          <cell r="K1358" t="str">
            <v>U17-1</v>
          </cell>
          <cell r="L1358" t="str">
            <v>N2</v>
          </cell>
        </row>
        <row r="1359">
          <cell r="B1359" t="str">
            <v>01-120946</v>
          </cell>
          <cell r="C1359" t="str">
            <v>Diekmann</v>
          </cell>
          <cell r="D1359" t="str">
            <v>Aaron</v>
          </cell>
          <cell r="E1359" t="str">
            <v>NRW</v>
          </cell>
          <cell r="F1359" t="str">
            <v>GER</v>
          </cell>
          <cell r="G1359" t="str">
            <v>M</v>
          </cell>
          <cell r="H1359">
            <v>34859</v>
          </cell>
          <cell r="I1359" t="str">
            <v>01-0276</v>
          </cell>
          <cell r="J1359" t="str">
            <v>TuS Gohfeld</v>
          </cell>
          <cell r="K1359" t="str">
            <v>U19-1</v>
          </cell>
          <cell r="L1359" t="str">
            <v>N2</v>
          </cell>
        </row>
        <row r="1360">
          <cell r="B1360" t="str">
            <v>01-120947</v>
          </cell>
          <cell r="C1360" t="str">
            <v>Steinbach</v>
          </cell>
          <cell r="D1360" t="str">
            <v>Niko</v>
          </cell>
          <cell r="E1360" t="str">
            <v>NRW</v>
          </cell>
          <cell r="F1360" t="str">
            <v>GER</v>
          </cell>
          <cell r="G1360" t="str">
            <v>M</v>
          </cell>
          <cell r="H1360">
            <v>34601</v>
          </cell>
          <cell r="I1360" t="str">
            <v>01-0276</v>
          </cell>
          <cell r="J1360" t="str">
            <v>TuS Gohfeld</v>
          </cell>
          <cell r="K1360" t="str">
            <v>U19-2</v>
          </cell>
          <cell r="L1360" t="str">
            <v>N2</v>
          </cell>
        </row>
        <row r="1361">
          <cell r="B1361" t="str">
            <v>01-120948</v>
          </cell>
          <cell r="C1361" t="str">
            <v>Oleff</v>
          </cell>
          <cell r="D1361" t="str">
            <v>David</v>
          </cell>
          <cell r="E1361" t="str">
            <v>NRW</v>
          </cell>
          <cell r="F1361" t="str">
            <v>GER</v>
          </cell>
          <cell r="G1361" t="str">
            <v>M</v>
          </cell>
          <cell r="H1361">
            <v>34635</v>
          </cell>
          <cell r="I1361" t="str">
            <v>01-0276</v>
          </cell>
          <cell r="J1361" t="str">
            <v>TuS Gohfeld</v>
          </cell>
          <cell r="K1361" t="str">
            <v>U19-2</v>
          </cell>
          <cell r="L1361" t="str">
            <v>N2</v>
          </cell>
        </row>
        <row r="1362">
          <cell r="B1362" t="str">
            <v>01-120949</v>
          </cell>
          <cell r="C1362" t="str">
            <v>Schlößer</v>
          </cell>
          <cell r="D1362" t="str">
            <v>Vincent</v>
          </cell>
          <cell r="E1362" t="str">
            <v>NRW</v>
          </cell>
          <cell r="F1362" t="str">
            <v>GER</v>
          </cell>
          <cell r="G1362" t="str">
            <v>M</v>
          </cell>
          <cell r="H1362">
            <v>34987</v>
          </cell>
          <cell r="I1362" t="str">
            <v>01-0276</v>
          </cell>
          <cell r="J1362" t="str">
            <v>TuS Gohfeld</v>
          </cell>
          <cell r="K1362" t="str">
            <v>U19-1</v>
          </cell>
          <cell r="L1362" t="str">
            <v>N2</v>
          </cell>
        </row>
        <row r="1363">
          <cell r="B1363" t="str">
            <v>01-120950</v>
          </cell>
          <cell r="C1363" t="str">
            <v>Daniel</v>
          </cell>
          <cell r="D1363" t="str">
            <v>Dennis</v>
          </cell>
          <cell r="E1363" t="str">
            <v>NRW</v>
          </cell>
          <cell r="F1363" t="str">
            <v>GER</v>
          </cell>
          <cell r="G1363" t="str">
            <v>M</v>
          </cell>
          <cell r="H1363">
            <v>35142</v>
          </cell>
          <cell r="I1363" t="str">
            <v>01-0276</v>
          </cell>
          <cell r="J1363" t="str">
            <v>TuS Gohfeld</v>
          </cell>
          <cell r="K1363" t="str">
            <v>U17-2</v>
          </cell>
          <cell r="L1363" t="str">
            <v>N2</v>
          </cell>
        </row>
        <row r="1364">
          <cell r="B1364" t="str">
            <v>01-120952</v>
          </cell>
          <cell r="C1364" t="str">
            <v>Langhorst</v>
          </cell>
          <cell r="D1364" t="str">
            <v>Marlin</v>
          </cell>
          <cell r="E1364" t="str">
            <v>NRW</v>
          </cell>
          <cell r="F1364" t="str">
            <v>GER</v>
          </cell>
          <cell r="G1364" t="str">
            <v>F</v>
          </cell>
          <cell r="H1364">
            <v>34568</v>
          </cell>
          <cell r="I1364" t="str">
            <v>01-0276</v>
          </cell>
          <cell r="J1364" t="str">
            <v>TuS Gohfeld</v>
          </cell>
          <cell r="K1364" t="str">
            <v>U19-2</v>
          </cell>
          <cell r="L1364" t="str">
            <v>N2</v>
          </cell>
        </row>
        <row r="1365">
          <cell r="B1365" t="str">
            <v>01-120953</v>
          </cell>
          <cell r="C1365" t="str">
            <v>Stöffler</v>
          </cell>
          <cell r="D1365" t="str">
            <v>Rebecca</v>
          </cell>
          <cell r="E1365" t="str">
            <v>NRW</v>
          </cell>
          <cell r="F1365" t="str">
            <v>GER</v>
          </cell>
          <cell r="G1365" t="str">
            <v>F</v>
          </cell>
          <cell r="H1365">
            <v>34767</v>
          </cell>
          <cell r="I1365" t="str">
            <v>01-0276</v>
          </cell>
          <cell r="J1365" t="str">
            <v>TuS Gohfeld</v>
          </cell>
          <cell r="K1365" t="str">
            <v>U19-1</v>
          </cell>
          <cell r="L1365" t="str">
            <v>N2</v>
          </cell>
        </row>
        <row r="1366">
          <cell r="B1366" t="str">
            <v>01-120954</v>
          </cell>
          <cell r="C1366" t="str">
            <v>Bahlsmeier</v>
          </cell>
          <cell r="D1366" t="str">
            <v>Hanna</v>
          </cell>
          <cell r="E1366" t="str">
            <v>NRW</v>
          </cell>
          <cell r="F1366" t="str">
            <v>GER</v>
          </cell>
          <cell r="G1366" t="str">
            <v>F</v>
          </cell>
          <cell r="H1366">
            <v>34579</v>
          </cell>
          <cell r="I1366" t="str">
            <v>01-0276</v>
          </cell>
          <cell r="J1366" t="str">
            <v>TuS Gohfeld</v>
          </cell>
          <cell r="K1366" t="str">
            <v>U19-2</v>
          </cell>
          <cell r="L1366" t="str">
            <v>N2</v>
          </cell>
        </row>
        <row r="1367">
          <cell r="B1367" t="str">
            <v>01-120964</v>
          </cell>
          <cell r="C1367" t="str">
            <v>Kaman</v>
          </cell>
          <cell r="D1367" t="str">
            <v>Gözde</v>
          </cell>
          <cell r="E1367" t="str">
            <v>NRW</v>
          </cell>
          <cell r="F1367" t="str">
            <v>GER</v>
          </cell>
          <cell r="G1367" t="str">
            <v>F</v>
          </cell>
          <cell r="H1367">
            <v>34944</v>
          </cell>
          <cell r="I1367" t="str">
            <v>01-0133</v>
          </cell>
          <cell r="J1367" t="str">
            <v>Tbd. Osterfeld</v>
          </cell>
          <cell r="K1367" t="str">
            <v>U19-1</v>
          </cell>
          <cell r="L1367" t="str">
            <v>N1</v>
          </cell>
        </row>
        <row r="1368">
          <cell r="B1368" t="str">
            <v>01-120983</v>
          </cell>
          <cell r="C1368" t="str">
            <v>Queisler</v>
          </cell>
          <cell r="D1368" t="str">
            <v>Yannik</v>
          </cell>
          <cell r="E1368" t="str">
            <v>NRW</v>
          </cell>
          <cell r="F1368" t="str">
            <v>GER</v>
          </cell>
          <cell r="G1368" t="str">
            <v>M</v>
          </cell>
          <cell r="H1368">
            <v>35893</v>
          </cell>
          <cell r="I1368" t="str">
            <v>01-0436</v>
          </cell>
          <cell r="J1368" t="str">
            <v>ATV Haltern</v>
          </cell>
          <cell r="K1368" t="str">
            <v>U15-2</v>
          </cell>
          <cell r="L1368" t="str">
            <v>N1</v>
          </cell>
        </row>
        <row r="1369">
          <cell r="B1369" t="str">
            <v>01-120989</v>
          </cell>
          <cell r="C1369" t="str">
            <v>Leifert</v>
          </cell>
          <cell r="D1369" t="str">
            <v>Annika</v>
          </cell>
          <cell r="E1369" t="str">
            <v>NRW</v>
          </cell>
          <cell r="F1369" t="str">
            <v>GER</v>
          </cell>
          <cell r="G1369" t="str">
            <v>F</v>
          </cell>
          <cell r="H1369">
            <v>36087</v>
          </cell>
          <cell r="I1369" t="str">
            <v>01-0436</v>
          </cell>
          <cell r="J1369" t="str">
            <v>ATV Haltern</v>
          </cell>
          <cell r="K1369" t="str">
            <v>U15-2</v>
          </cell>
          <cell r="L1369" t="str">
            <v>N1</v>
          </cell>
        </row>
        <row r="1370">
          <cell r="B1370" t="str">
            <v>01-120990</v>
          </cell>
          <cell r="C1370" t="str">
            <v>Lotz</v>
          </cell>
          <cell r="D1370" t="str">
            <v>Benedikt</v>
          </cell>
          <cell r="E1370" t="str">
            <v>NRW</v>
          </cell>
          <cell r="F1370" t="str">
            <v>GER</v>
          </cell>
          <cell r="G1370" t="str">
            <v>M</v>
          </cell>
          <cell r="H1370">
            <v>36090</v>
          </cell>
          <cell r="I1370" t="str">
            <v>01-0436</v>
          </cell>
          <cell r="J1370" t="str">
            <v>ATV Haltern</v>
          </cell>
          <cell r="K1370" t="str">
            <v>U15-2</v>
          </cell>
          <cell r="L1370" t="str">
            <v>N1</v>
          </cell>
        </row>
        <row r="1371">
          <cell r="B1371" t="str">
            <v>01-120991</v>
          </cell>
          <cell r="C1371" t="str">
            <v>Borchert</v>
          </cell>
          <cell r="D1371" t="str">
            <v>Hendrik</v>
          </cell>
          <cell r="E1371" t="str">
            <v>NRW</v>
          </cell>
          <cell r="F1371" t="str">
            <v>GER</v>
          </cell>
          <cell r="G1371" t="str">
            <v>M</v>
          </cell>
          <cell r="H1371">
            <v>35898</v>
          </cell>
          <cell r="I1371" t="str">
            <v>01-0436</v>
          </cell>
          <cell r="J1371" t="str">
            <v>ATV Haltern</v>
          </cell>
          <cell r="K1371" t="str">
            <v>U15-2</v>
          </cell>
          <cell r="L1371" t="str">
            <v>N1</v>
          </cell>
        </row>
        <row r="1372">
          <cell r="B1372" t="str">
            <v>01-120992</v>
          </cell>
          <cell r="C1372" t="str">
            <v>Schoppen</v>
          </cell>
          <cell r="D1372" t="str">
            <v>Hendrik</v>
          </cell>
          <cell r="E1372" t="str">
            <v>NRW</v>
          </cell>
          <cell r="F1372" t="str">
            <v>GER</v>
          </cell>
          <cell r="G1372" t="str">
            <v>M</v>
          </cell>
          <cell r="H1372">
            <v>35735</v>
          </cell>
          <cell r="I1372" t="str">
            <v>01-0436</v>
          </cell>
          <cell r="J1372" t="str">
            <v>ATV Haltern</v>
          </cell>
          <cell r="K1372" t="str">
            <v>U17-1</v>
          </cell>
          <cell r="L1372" t="str">
            <v>N1</v>
          </cell>
        </row>
        <row r="1373">
          <cell r="B1373" t="str">
            <v>01-120993</v>
          </cell>
          <cell r="C1373" t="str">
            <v>Jost</v>
          </cell>
          <cell r="D1373" t="str">
            <v>Carlos</v>
          </cell>
          <cell r="E1373" t="str">
            <v>NRW</v>
          </cell>
          <cell r="F1373" t="str">
            <v>GER</v>
          </cell>
          <cell r="G1373" t="str">
            <v>M</v>
          </cell>
          <cell r="H1373">
            <v>35943</v>
          </cell>
          <cell r="I1373" t="str">
            <v>01-0436</v>
          </cell>
          <cell r="J1373" t="str">
            <v>ATV Haltern</v>
          </cell>
          <cell r="K1373" t="str">
            <v>U15-2</v>
          </cell>
          <cell r="L1373" t="str">
            <v>N1</v>
          </cell>
        </row>
        <row r="1374">
          <cell r="B1374" t="str">
            <v>01-120995</v>
          </cell>
          <cell r="C1374" t="str">
            <v>Hoppe</v>
          </cell>
          <cell r="D1374" t="str">
            <v>Kai</v>
          </cell>
          <cell r="E1374" t="str">
            <v>NRW</v>
          </cell>
          <cell r="F1374" t="str">
            <v>GER</v>
          </cell>
          <cell r="G1374" t="str">
            <v>M</v>
          </cell>
          <cell r="H1374">
            <v>35052</v>
          </cell>
          <cell r="I1374" t="str">
            <v>01-0198</v>
          </cell>
          <cell r="J1374" t="str">
            <v>SG Dülken</v>
          </cell>
          <cell r="K1374" t="str">
            <v>U19-1</v>
          </cell>
          <cell r="L1374" t="str">
            <v>S1</v>
          </cell>
        </row>
        <row r="1375">
          <cell r="B1375" t="str">
            <v>01-120996</v>
          </cell>
          <cell r="C1375" t="str">
            <v>Bendorf</v>
          </cell>
          <cell r="D1375" t="str">
            <v>Lena</v>
          </cell>
          <cell r="E1375" t="str">
            <v>NRW</v>
          </cell>
          <cell r="F1375" t="str">
            <v>GER</v>
          </cell>
          <cell r="G1375" t="str">
            <v>F</v>
          </cell>
          <cell r="H1375">
            <v>34357</v>
          </cell>
          <cell r="I1375" t="str">
            <v>01-0358</v>
          </cell>
          <cell r="J1375" t="str">
            <v>BSC Wesel</v>
          </cell>
          <cell r="K1375" t="str">
            <v>U19-2</v>
          </cell>
          <cell r="L1375" t="str">
            <v>N1</v>
          </cell>
        </row>
        <row r="1376">
          <cell r="B1376" t="str">
            <v>01-120997</v>
          </cell>
          <cell r="C1376" t="str">
            <v>Hemmers</v>
          </cell>
          <cell r="D1376" t="str">
            <v>Doreen</v>
          </cell>
          <cell r="E1376" t="str">
            <v>NRW</v>
          </cell>
          <cell r="F1376" t="str">
            <v>GER</v>
          </cell>
          <cell r="G1376" t="str">
            <v>F</v>
          </cell>
          <cell r="H1376">
            <v>34510</v>
          </cell>
          <cell r="I1376" t="str">
            <v>01-0358</v>
          </cell>
          <cell r="J1376" t="str">
            <v>BSC Wesel</v>
          </cell>
          <cell r="K1376" t="str">
            <v>U19-2</v>
          </cell>
          <cell r="L1376" t="str">
            <v>N1</v>
          </cell>
        </row>
        <row r="1377">
          <cell r="B1377" t="str">
            <v>01-121006</v>
          </cell>
          <cell r="C1377" t="str">
            <v>Jöken</v>
          </cell>
          <cell r="D1377" t="str">
            <v>Simon</v>
          </cell>
          <cell r="E1377" t="str">
            <v>NRW</v>
          </cell>
          <cell r="F1377" t="str">
            <v>GER</v>
          </cell>
          <cell r="G1377" t="str">
            <v>M</v>
          </cell>
          <cell r="H1377">
            <v>34977</v>
          </cell>
          <cell r="I1377" t="str">
            <v>01-0546</v>
          </cell>
          <cell r="J1377" t="str">
            <v>TV Borghorst</v>
          </cell>
          <cell r="K1377" t="str">
            <v>U19-1</v>
          </cell>
          <cell r="L1377" t="str">
            <v>N1</v>
          </cell>
        </row>
        <row r="1378">
          <cell r="B1378" t="str">
            <v>01-121010</v>
          </cell>
          <cell r="C1378" t="str">
            <v>Greive</v>
          </cell>
          <cell r="D1378" t="str">
            <v>Tim</v>
          </cell>
          <cell r="E1378" t="str">
            <v>NRW</v>
          </cell>
          <cell r="F1378" t="str">
            <v>GER</v>
          </cell>
          <cell r="G1378" t="str">
            <v>M</v>
          </cell>
          <cell r="H1378">
            <v>34798</v>
          </cell>
          <cell r="I1378" t="str">
            <v>01-0546</v>
          </cell>
          <cell r="J1378" t="str">
            <v>TV Borghorst</v>
          </cell>
          <cell r="K1378" t="str">
            <v>U19-1</v>
          </cell>
          <cell r="L1378" t="str">
            <v>N1</v>
          </cell>
        </row>
        <row r="1379">
          <cell r="B1379" t="str">
            <v>01-121026</v>
          </cell>
          <cell r="C1379" t="str">
            <v>Bergs</v>
          </cell>
          <cell r="D1379" t="str">
            <v>Annika</v>
          </cell>
          <cell r="E1379" t="str">
            <v>NRW</v>
          </cell>
          <cell r="F1379" t="str">
            <v>GER</v>
          </cell>
          <cell r="G1379" t="str">
            <v>F</v>
          </cell>
          <cell r="H1379">
            <v>34425</v>
          </cell>
          <cell r="I1379" t="str">
            <v>01-0671</v>
          </cell>
          <cell r="J1379" t="str">
            <v>DJK Teut. St.Tönis</v>
          </cell>
          <cell r="K1379" t="str">
            <v>U19-2</v>
          </cell>
          <cell r="L1379" t="str">
            <v>S1</v>
          </cell>
        </row>
        <row r="1380">
          <cell r="B1380" t="str">
            <v>01-121027</v>
          </cell>
          <cell r="C1380" t="str">
            <v>Siever</v>
          </cell>
          <cell r="D1380" t="str">
            <v>Jacob</v>
          </cell>
          <cell r="E1380" t="str">
            <v>NRW</v>
          </cell>
          <cell r="F1380" t="str">
            <v>GER</v>
          </cell>
          <cell r="G1380" t="str">
            <v>M</v>
          </cell>
          <cell r="H1380">
            <v>35096</v>
          </cell>
          <cell r="I1380" t="str">
            <v>01-0671</v>
          </cell>
          <cell r="J1380" t="str">
            <v>DJK Teut. St.Tönis</v>
          </cell>
          <cell r="K1380" t="str">
            <v>U17-2</v>
          </cell>
          <cell r="L1380" t="str">
            <v>S1</v>
          </cell>
        </row>
        <row r="1381">
          <cell r="B1381" t="str">
            <v>01-121031</v>
          </cell>
          <cell r="C1381" t="str">
            <v>Hofmann</v>
          </cell>
          <cell r="D1381" t="str">
            <v>Sercan</v>
          </cell>
          <cell r="E1381" t="str">
            <v>NRW</v>
          </cell>
          <cell r="F1381" t="str">
            <v>GER</v>
          </cell>
          <cell r="G1381" t="str">
            <v>M</v>
          </cell>
          <cell r="H1381">
            <v>35219</v>
          </cell>
          <cell r="I1381" t="str">
            <v>01-0416</v>
          </cell>
          <cell r="J1381" t="str">
            <v>BC Heiligenhaus</v>
          </cell>
          <cell r="K1381" t="str">
            <v>U17-2</v>
          </cell>
          <cell r="L1381" t="str">
            <v>S1</v>
          </cell>
        </row>
        <row r="1382">
          <cell r="B1382" t="str">
            <v>01-121050</v>
          </cell>
          <cell r="C1382" t="str">
            <v>Stojcevski</v>
          </cell>
          <cell r="D1382" t="str">
            <v>Christopher</v>
          </cell>
          <cell r="E1382" t="str">
            <v>NRW</v>
          </cell>
          <cell r="F1382" t="str">
            <v>GER</v>
          </cell>
          <cell r="G1382" t="str">
            <v>M</v>
          </cell>
          <cell r="H1382">
            <v>34692</v>
          </cell>
          <cell r="I1382" t="str">
            <v>01-0676</v>
          </cell>
          <cell r="J1382" t="str">
            <v>B-T Baesweiler</v>
          </cell>
          <cell r="K1382" t="str">
            <v>U19-2</v>
          </cell>
          <cell r="L1382" t="str">
            <v>S2</v>
          </cell>
        </row>
        <row r="1383">
          <cell r="B1383" t="str">
            <v>01-121062</v>
          </cell>
          <cell r="C1383" t="str">
            <v>van Schwamen</v>
          </cell>
          <cell r="D1383" t="str">
            <v>Antonia</v>
          </cell>
          <cell r="E1383" t="str">
            <v>NRW</v>
          </cell>
          <cell r="F1383" t="str">
            <v>GER</v>
          </cell>
          <cell r="G1383" t="str">
            <v>F</v>
          </cell>
          <cell r="H1383">
            <v>34495</v>
          </cell>
          <cell r="I1383" t="str">
            <v>01-0360</v>
          </cell>
          <cell r="J1383" t="str">
            <v>ASC Ratingen-West</v>
          </cell>
          <cell r="K1383" t="str">
            <v>U19-2</v>
          </cell>
          <cell r="L1383" t="str">
            <v>S1</v>
          </cell>
        </row>
        <row r="1384">
          <cell r="B1384" t="str">
            <v>01-121072</v>
          </cell>
          <cell r="C1384" t="str">
            <v>Laube</v>
          </cell>
          <cell r="D1384" t="str">
            <v>Dennis</v>
          </cell>
          <cell r="E1384" t="str">
            <v>NRW</v>
          </cell>
          <cell r="F1384" t="str">
            <v>GER</v>
          </cell>
          <cell r="G1384" t="str">
            <v>M</v>
          </cell>
          <cell r="H1384">
            <v>35286</v>
          </cell>
          <cell r="I1384" t="str">
            <v>01-0822</v>
          </cell>
          <cell r="J1384" t="str">
            <v>Ski-Club Wermelsk.</v>
          </cell>
          <cell r="K1384" t="str">
            <v>U17-2</v>
          </cell>
          <cell r="L1384" t="str">
            <v>S2</v>
          </cell>
        </row>
        <row r="1385">
          <cell r="B1385" t="str">
            <v>01-121075</v>
          </cell>
          <cell r="C1385" t="str">
            <v>Dietl</v>
          </cell>
          <cell r="D1385" t="str">
            <v>Julian</v>
          </cell>
          <cell r="E1385" t="str">
            <v>NRW</v>
          </cell>
          <cell r="F1385" t="str">
            <v>GER</v>
          </cell>
          <cell r="G1385" t="str">
            <v>M</v>
          </cell>
          <cell r="H1385">
            <v>34867</v>
          </cell>
          <cell r="I1385" t="str">
            <v>01-0822</v>
          </cell>
          <cell r="J1385" t="str">
            <v>Ski-Club Wermelsk.</v>
          </cell>
          <cell r="K1385" t="str">
            <v>U19-1</v>
          </cell>
          <cell r="L1385" t="str">
            <v>S2</v>
          </cell>
        </row>
        <row r="1386">
          <cell r="B1386" t="str">
            <v>01-121081</v>
          </cell>
          <cell r="C1386" t="str">
            <v>Seemann</v>
          </cell>
          <cell r="D1386" t="str">
            <v>Tobias</v>
          </cell>
          <cell r="E1386" t="str">
            <v>NRW</v>
          </cell>
          <cell r="F1386" t="str">
            <v>GER</v>
          </cell>
          <cell r="G1386" t="str">
            <v>M</v>
          </cell>
          <cell r="H1386">
            <v>35056</v>
          </cell>
          <cell r="I1386" t="str">
            <v>01-0822</v>
          </cell>
          <cell r="J1386" t="str">
            <v>Ski-Club Wermelsk.</v>
          </cell>
          <cell r="K1386" t="str">
            <v>U19-1</v>
          </cell>
          <cell r="L1386" t="str">
            <v>S2</v>
          </cell>
        </row>
        <row r="1387">
          <cell r="B1387" t="str">
            <v>01-121084</v>
          </cell>
          <cell r="C1387" t="str">
            <v>Goos</v>
          </cell>
          <cell r="D1387" t="str">
            <v>Marc</v>
          </cell>
          <cell r="E1387" t="str">
            <v>NRW</v>
          </cell>
          <cell r="F1387" t="str">
            <v>GER</v>
          </cell>
          <cell r="G1387" t="str">
            <v>M</v>
          </cell>
          <cell r="H1387">
            <v>36050</v>
          </cell>
          <cell r="I1387" t="str">
            <v>01-0822</v>
          </cell>
          <cell r="J1387" t="str">
            <v>Ski-Club Wermelsk.</v>
          </cell>
          <cell r="K1387" t="str">
            <v>U15-2</v>
          </cell>
          <cell r="L1387" t="str">
            <v>S2</v>
          </cell>
        </row>
        <row r="1388">
          <cell r="B1388" t="str">
            <v>01-121085</v>
          </cell>
          <cell r="C1388" t="str">
            <v>Böttcher</v>
          </cell>
          <cell r="D1388" t="str">
            <v>Philipp</v>
          </cell>
          <cell r="E1388" t="str">
            <v>NRW</v>
          </cell>
          <cell r="F1388" t="str">
            <v>GER</v>
          </cell>
          <cell r="G1388" t="str">
            <v>M</v>
          </cell>
          <cell r="H1388">
            <v>35486</v>
          </cell>
          <cell r="I1388" t="str">
            <v>01-0822</v>
          </cell>
          <cell r="J1388" t="str">
            <v>Ski-Club Wermelsk.</v>
          </cell>
          <cell r="K1388" t="str">
            <v>U17-1</v>
          </cell>
          <cell r="L1388" t="str">
            <v>S2</v>
          </cell>
        </row>
        <row r="1389">
          <cell r="B1389" t="str">
            <v>01-121092</v>
          </cell>
          <cell r="C1389" t="str">
            <v>Reimann</v>
          </cell>
          <cell r="D1389" t="str">
            <v>Sharon</v>
          </cell>
          <cell r="E1389" t="str">
            <v>NRW</v>
          </cell>
          <cell r="F1389" t="str">
            <v>GER</v>
          </cell>
          <cell r="G1389" t="str">
            <v>F</v>
          </cell>
          <cell r="H1389">
            <v>35969</v>
          </cell>
          <cell r="I1389" t="str">
            <v>01-0013</v>
          </cell>
          <cell r="J1389" t="str">
            <v>PSV Gelsenk.-Buer</v>
          </cell>
          <cell r="K1389" t="str">
            <v>U15-2</v>
          </cell>
          <cell r="L1389" t="str">
            <v>N1</v>
          </cell>
        </row>
        <row r="1390">
          <cell r="B1390" t="str">
            <v>01-121094</v>
          </cell>
          <cell r="C1390" t="str">
            <v>Bieber</v>
          </cell>
          <cell r="D1390" t="str">
            <v>Estelle</v>
          </cell>
          <cell r="E1390" t="str">
            <v>NRW</v>
          </cell>
          <cell r="F1390" t="str">
            <v>GER</v>
          </cell>
          <cell r="G1390" t="str">
            <v>F</v>
          </cell>
          <cell r="H1390">
            <v>35531</v>
          </cell>
          <cell r="I1390" t="str">
            <v>01-0107</v>
          </cell>
          <cell r="J1390" t="str">
            <v>BSV Gelsenkirchen</v>
          </cell>
          <cell r="K1390" t="str">
            <v>U17-1</v>
          </cell>
          <cell r="L1390" t="str">
            <v>N1</v>
          </cell>
        </row>
        <row r="1391">
          <cell r="B1391" t="str">
            <v>01-121097</v>
          </cell>
          <cell r="C1391" t="str">
            <v>aus der Wieschen</v>
          </cell>
          <cell r="D1391" t="str">
            <v>Chiara</v>
          </cell>
          <cell r="E1391" t="str">
            <v>NRW</v>
          </cell>
          <cell r="F1391" t="str">
            <v>GER</v>
          </cell>
          <cell r="G1391" t="str">
            <v>F</v>
          </cell>
          <cell r="H1391">
            <v>36477</v>
          </cell>
          <cell r="I1391" t="str">
            <v>01-0367</v>
          </cell>
          <cell r="J1391" t="str">
            <v>VfB GW Mülheim</v>
          </cell>
          <cell r="K1391" t="str">
            <v>U15-1</v>
          </cell>
          <cell r="L1391" t="str">
            <v>N1</v>
          </cell>
        </row>
        <row r="1392">
          <cell r="B1392" t="str">
            <v>01-121098</v>
          </cell>
          <cell r="C1392" t="str">
            <v>Hess</v>
          </cell>
          <cell r="D1392" t="str">
            <v>Daniel</v>
          </cell>
          <cell r="E1392" t="str">
            <v>NRW</v>
          </cell>
          <cell r="F1392" t="str">
            <v>GER</v>
          </cell>
          <cell r="G1392" t="str">
            <v>M</v>
          </cell>
          <cell r="H1392">
            <v>36007</v>
          </cell>
          <cell r="I1392" t="str">
            <v>01-0286</v>
          </cell>
          <cell r="J1392" t="str">
            <v>Spvgg.Sterkrade-N.</v>
          </cell>
          <cell r="K1392" t="str">
            <v>U15-2</v>
          </cell>
          <cell r="L1392" t="str">
            <v>N1</v>
          </cell>
        </row>
        <row r="1393">
          <cell r="B1393" t="str">
            <v>01-121117</v>
          </cell>
          <cell r="C1393" t="str">
            <v>Fischer</v>
          </cell>
          <cell r="D1393" t="str">
            <v>Lena</v>
          </cell>
          <cell r="E1393" t="str">
            <v>NRW</v>
          </cell>
          <cell r="F1393" t="str">
            <v>GER</v>
          </cell>
          <cell r="G1393" t="str">
            <v>F</v>
          </cell>
          <cell r="H1393">
            <v>36650</v>
          </cell>
          <cell r="I1393" t="str">
            <v>01-0063</v>
          </cell>
          <cell r="J1393" t="str">
            <v>BV RW Wesel</v>
          </cell>
          <cell r="K1393" t="str">
            <v>U13-2</v>
          </cell>
          <cell r="L1393" t="str">
            <v>N1</v>
          </cell>
        </row>
        <row r="1394">
          <cell r="B1394" t="str">
            <v>01-121118</v>
          </cell>
          <cell r="C1394" t="str">
            <v>Burgner</v>
          </cell>
          <cell r="D1394" t="str">
            <v>Charlotte</v>
          </cell>
          <cell r="E1394" t="str">
            <v>NRW</v>
          </cell>
          <cell r="F1394" t="str">
            <v>GER</v>
          </cell>
          <cell r="G1394" t="str">
            <v>F</v>
          </cell>
          <cell r="H1394">
            <v>36309</v>
          </cell>
          <cell r="I1394" t="str">
            <v>01-0063</v>
          </cell>
          <cell r="J1394" t="str">
            <v>BV RW Wesel</v>
          </cell>
          <cell r="K1394" t="str">
            <v>U15-1</v>
          </cell>
          <cell r="L1394" t="str">
            <v>N1</v>
          </cell>
        </row>
        <row r="1395">
          <cell r="B1395" t="str">
            <v>01-121123</v>
          </cell>
          <cell r="C1395" t="str">
            <v>Kozik</v>
          </cell>
          <cell r="D1395" t="str">
            <v>Cathrin</v>
          </cell>
          <cell r="E1395" t="str">
            <v>NRW</v>
          </cell>
          <cell r="F1395" t="str">
            <v>GER</v>
          </cell>
          <cell r="G1395" t="str">
            <v>F</v>
          </cell>
          <cell r="H1395">
            <v>35100</v>
          </cell>
          <cell r="I1395" t="str">
            <v>01-0196</v>
          </cell>
          <cell r="J1395" t="str">
            <v>LSV Teut.Lippstadt</v>
          </cell>
          <cell r="K1395" t="str">
            <v>U17-2</v>
          </cell>
          <cell r="L1395" t="str">
            <v>N2</v>
          </cell>
        </row>
        <row r="1396">
          <cell r="B1396" t="str">
            <v>01-121129</v>
          </cell>
          <cell r="C1396" t="str">
            <v>Macer</v>
          </cell>
          <cell r="D1396" t="str">
            <v>Jacqueline</v>
          </cell>
          <cell r="E1396" t="str">
            <v>NRW</v>
          </cell>
          <cell r="F1396" t="str">
            <v>GER</v>
          </cell>
          <cell r="G1396" t="str">
            <v>F</v>
          </cell>
          <cell r="H1396">
            <v>34520</v>
          </cell>
          <cell r="I1396" t="str">
            <v>01-0050</v>
          </cell>
          <cell r="J1396" t="str">
            <v>TuS Ein. Bielefeld</v>
          </cell>
          <cell r="K1396" t="str">
            <v>U19-2</v>
          </cell>
          <cell r="L1396" t="str">
            <v>N2</v>
          </cell>
        </row>
        <row r="1397">
          <cell r="B1397" t="str">
            <v>01-121146</v>
          </cell>
          <cell r="C1397" t="str">
            <v>Taidioui</v>
          </cell>
          <cell r="D1397" t="str">
            <v>Nisrine</v>
          </cell>
          <cell r="E1397" t="str">
            <v>NRW</v>
          </cell>
          <cell r="F1397" t="str">
            <v>MAR</v>
          </cell>
          <cell r="G1397" t="str">
            <v>F</v>
          </cell>
          <cell r="H1397">
            <v>36099</v>
          </cell>
          <cell r="I1397" t="str">
            <v>01-0367</v>
          </cell>
          <cell r="J1397" t="str">
            <v>VfB GW Mülheim</v>
          </cell>
          <cell r="K1397" t="str">
            <v>U15-2</v>
          </cell>
          <cell r="L1397" t="str">
            <v>N1</v>
          </cell>
        </row>
        <row r="1398">
          <cell r="B1398" t="str">
            <v>01-121149</v>
          </cell>
          <cell r="C1398" t="str">
            <v>Diehl</v>
          </cell>
          <cell r="D1398" t="str">
            <v>Jonas</v>
          </cell>
          <cell r="E1398" t="str">
            <v>NRW</v>
          </cell>
          <cell r="F1398" t="str">
            <v>GER</v>
          </cell>
          <cell r="G1398" t="str">
            <v>M</v>
          </cell>
          <cell r="H1398">
            <v>35289</v>
          </cell>
          <cell r="I1398" t="str">
            <v>01-0312</v>
          </cell>
          <cell r="J1398" t="str">
            <v>BC Wachtberg</v>
          </cell>
          <cell r="K1398" t="str">
            <v>U17-2</v>
          </cell>
          <cell r="L1398" t="str">
            <v>S2</v>
          </cell>
        </row>
        <row r="1399">
          <cell r="B1399" t="str">
            <v>01-121150</v>
          </cell>
          <cell r="C1399" t="str">
            <v>Marg</v>
          </cell>
          <cell r="D1399" t="str">
            <v>Robin</v>
          </cell>
          <cell r="E1399" t="str">
            <v>NRW</v>
          </cell>
          <cell r="F1399" t="str">
            <v>GER</v>
          </cell>
          <cell r="G1399" t="str">
            <v>M</v>
          </cell>
          <cell r="H1399">
            <v>35692</v>
          </cell>
          <cell r="I1399" t="str">
            <v>01-0312</v>
          </cell>
          <cell r="J1399" t="str">
            <v>BC Wachtberg</v>
          </cell>
          <cell r="K1399" t="str">
            <v>U17-1</v>
          </cell>
          <cell r="L1399" t="str">
            <v>S2</v>
          </cell>
        </row>
        <row r="1400">
          <cell r="B1400" t="str">
            <v>01-121155</v>
          </cell>
          <cell r="C1400" t="str">
            <v>Schüßler</v>
          </cell>
          <cell r="D1400" t="str">
            <v>Jonas</v>
          </cell>
          <cell r="E1400" t="str">
            <v>NRW</v>
          </cell>
          <cell r="F1400" t="str">
            <v>GER</v>
          </cell>
          <cell r="G1400" t="str">
            <v>M</v>
          </cell>
          <cell r="H1400">
            <v>34435</v>
          </cell>
          <cell r="I1400" t="str">
            <v>01-0678</v>
          </cell>
          <cell r="J1400" t="str">
            <v>SG Kupferdreh-Byf.</v>
          </cell>
          <cell r="K1400" t="str">
            <v>U19-2</v>
          </cell>
          <cell r="L1400" t="str">
            <v>N1</v>
          </cell>
        </row>
        <row r="1401">
          <cell r="B1401" t="str">
            <v>01-121158</v>
          </cell>
          <cell r="C1401" t="str">
            <v>Dörpinghaus</v>
          </cell>
          <cell r="D1401" t="str">
            <v>Desirée</v>
          </cell>
          <cell r="E1401" t="str">
            <v>NRW</v>
          </cell>
          <cell r="F1401" t="str">
            <v>GER</v>
          </cell>
          <cell r="G1401" t="str">
            <v>F</v>
          </cell>
          <cell r="H1401">
            <v>35002</v>
          </cell>
          <cell r="I1401" t="str">
            <v>01-0962</v>
          </cell>
          <cell r="J1401" t="str">
            <v>1.BC Wipperfeld</v>
          </cell>
          <cell r="K1401" t="str">
            <v>U19-1</v>
          </cell>
          <cell r="L1401" t="str">
            <v>S2</v>
          </cell>
        </row>
        <row r="1402">
          <cell r="B1402" t="str">
            <v>01-121159</v>
          </cell>
          <cell r="C1402" t="str">
            <v>Feistel</v>
          </cell>
          <cell r="D1402" t="str">
            <v>Robin</v>
          </cell>
          <cell r="E1402" t="str">
            <v>NRW</v>
          </cell>
          <cell r="F1402" t="str">
            <v>GER</v>
          </cell>
          <cell r="G1402" t="str">
            <v>M</v>
          </cell>
          <cell r="H1402">
            <v>34751</v>
          </cell>
          <cell r="I1402" t="str">
            <v>01-0962</v>
          </cell>
          <cell r="J1402" t="str">
            <v>1.BC Wipperfeld</v>
          </cell>
          <cell r="K1402" t="str">
            <v>U19-1</v>
          </cell>
          <cell r="L1402" t="str">
            <v>S2</v>
          </cell>
        </row>
        <row r="1403">
          <cell r="B1403" t="str">
            <v>01-121168</v>
          </cell>
          <cell r="C1403" t="str">
            <v>Hensel</v>
          </cell>
          <cell r="D1403" t="str">
            <v>Leonard</v>
          </cell>
          <cell r="E1403" t="str">
            <v>NRW</v>
          </cell>
          <cell r="F1403" t="str">
            <v>GER</v>
          </cell>
          <cell r="G1403" t="str">
            <v>M</v>
          </cell>
          <cell r="H1403">
            <v>35411</v>
          </cell>
          <cell r="I1403" t="str">
            <v>01-0060</v>
          </cell>
          <cell r="J1403" t="str">
            <v>1.BC Düren</v>
          </cell>
          <cell r="K1403" t="str">
            <v>U17-2</v>
          </cell>
          <cell r="L1403" t="str">
            <v>S2</v>
          </cell>
        </row>
        <row r="1404">
          <cell r="B1404" t="str">
            <v>01-121173</v>
          </cell>
          <cell r="C1404" t="str">
            <v>Haufer</v>
          </cell>
          <cell r="D1404" t="str">
            <v>Frederike</v>
          </cell>
          <cell r="E1404" t="str">
            <v>NRW</v>
          </cell>
          <cell r="F1404" t="str">
            <v>GER</v>
          </cell>
          <cell r="G1404" t="str">
            <v>F</v>
          </cell>
          <cell r="H1404">
            <v>35892</v>
          </cell>
          <cell r="I1404" t="str">
            <v>01-0685</v>
          </cell>
          <cell r="J1404" t="str">
            <v>BC Herscheid</v>
          </cell>
          <cell r="K1404" t="str">
            <v>U15-2</v>
          </cell>
          <cell r="L1404" t="str">
            <v>N2</v>
          </cell>
        </row>
        <row r="1405">
          <cell r="B1405" t="str">
            <v>01-121178</v>
          </cell>
          <cell r="C1405" t="str">
            <v>Kloth</v>
          </cell>
          <cell r="D1405" t="str">
            <v>Selina</v>
          </cell>
          <cell r="E1405" t="str">
            <v>NRW</v>
          </cell>
          <cell r="F1405" t="str">
            <v>GER</v>
          </cell>
          <cell r="G1405" t="str">
            <v>F</v>
          </cell>
          <cell r="H1405">
            <v>35947</v>
          </cell>
          <cell r="I1405" t="str">
            <v>01-0927</v>
          </cell>
          <cell r="J1405" t="str">
            <v>Rot-Weiß Paderborn</v>
          </cell>
          <cell r="K1405" t="str">
            <v>U15-2</v>
          </cell>
          <cell r="L1405" t="str">
            <v>N2</v>
          </cell>
        </row>
        <row r="1406">
          <cell r="B1406" t="str">
            <v>01-121185</v>
          </cell>
          <cell r="C1406" t="str">
            <v>Erdmann</v>
          </cell>
          <cell r="D1406" t="str">
            <v>Tim</v>
          </cell>
          <cell r="E1406" t="str">
            <v>NRW</v>
          </cell>
          <cell r="F1406" t="str">
            <v>GER</v>
          </cell>
          <cell r="G1406" t="str">
            <v>M</v>
          </cell>
          <cell r="H1406">
            <v>36062</v>
          </cell>
          <cell r="I1406" t="str">
            <v>01-0893</v>
          </cell>
          <cell r="J1406" t="str">
            <v>BC Phönix Hövelhof</v>
          </cell>
          <cell r="K1406" t="str">
            <v>U15-2</v>
          </cell>
          <cell r="L1406" t="str">
            <v>N2</v>
          </cell>
        </row>
        <row r="1407">
          <cell r="B1407" t="str">
            <v>01-121198</v>
          </cell>
          <cell r="C1407" t="str">
            <v>Joisten</v>
          </cell>
          <cell r="D1407" t="str">
            <v>Martin</v>
          </cell>
          <cell r="E1407" t="str">
            <v>NRW</v>
          </cell>
          <cell r="F1407" t="str">
            <v>GER</v>
          </cell>
          <cell r="G1407" t="str">
            <v>M</v>
          </cell>
          <cell r="H1407">
            <v>34785</v>
          </cell>
          <cell r="I1407" t="str">
            <v>01-0617</v>
          </cell>
          <cell r="J1407" t="str">
            <v>Arminia Eilendorf</v>
          </cell>
          <cell r="K1407" t="str">
            <v>U19-1</v>
          </cell>
          <cell r="L1407" t="str">
            <v>S2</v>
          </cell>
        </row>
        <row r="1408">
          <cell r="B1408" t="str">
            <v>01-121199</v>
          </cell>
          <cell r="C1408" t="str">
            <v>Lürkens</v>
          </cell>
          <cell r="D1408" t="str">
            <v>Martha</v>
          </cell>
          <cell r="E1408" t="str">
            <v>NRW</v>
          </cell>
          <cell r="F1408" t="str">
            <v>GER</v>
          </cell>
          <cell r="G1408" t="str">
            <v>F</v>
          </cell>
          <cell r="H1408">
            <v>34891</v>
          </cell>
          <cell r="I1408" t="str">
            <v>01-0617</v>
          </cell>
          <cell r="J1408" t="str">
            <v>Arminia Eilendorf</v>
          </cell>
          <cell r="K1408" t="str">
            <v>U19-1</v>
          </cell>
          <cell r="L1408" t="str">
            <v>S2</v>
          </cell>
        </row>
        <row r="1409">
          <cell r="B1409" t="str">
            <v>01-121200</v>
          </cell>
          <cell r="C1409" t="str">
            <v>Thoma</v>
          </cell>
          <cell r="D1409" t="str">
            <v>Karolin</v>
          </cell>
          <cell r="E1409" t="str">
            <v>NRW</v>
          </cell>
          <cell r="F1409" t="str">
            <v>GER</v>
          </cell>
          <cell r="G1409" t="str">
            <v>F</v>
          </cell>
          <cell r="H1409">
            <v>34867</v>
          </cell>
          <cell r="I1409" t="str">
            <v>01-0617</v>
          </cell>
          <cell r="J1409" t="str">
            <v>Arminia Eilendorf</v>
          </cell>
          <cell r="K1409" t="str">
            <v>U19-1</v>
          </cell>
          <cell r="L1409" t="str">
            <v>S2</v>
          </cell>
        </row>
        <row r="1410">
          <cell r="B1410" t="str">
            <v>01-121229</v>
          </cell>
          <cell r="C1410" t="str">
            <v>Marky</v>
          </cell>
          <cell r="D1410" t="str">
            <v>Sina</v>
          </cell>
          <cell r="E1410" t="str">
            <v>NRW</v>
          </cell>
          <cell r="F1410" t="str">
            <v>GER</v>
          </cell>
          <cell r="G1410" t="str">
            <v>F</v>
          </cell>
          <cell r="H1410">
            <v>34469</v>
          </cell>
          <cell r="I1410" t="str">
            <v>01-0004</v>
          </cell>
          <cell r="J1410" t="str">
            <v>BC Düsseldorf</v>
          </cell>
          <cell r="K1410" t="str">
            <v>U19-2</v>
          </cell>
          <cell r="L1410" t="str">
            <v>S1</v>
          </cell>
        </row>
        <row r="1411">
          <cell r="B1411" t="str">
            <v>01-121241</v>
          </cell>
          <cell r="C1411" t="str">
            <v>Gröner</v>
          </cell>
          <cell r="D1411" t="str">
            <v>Moritz</v>
          </cell>
          <cell r="E1411" t="str">
            <v>NRW</v>
          </cell>
          <cell r="F1411" t="str">
            <v>GER</v>
          </cell>
          <cell r="G1411" t="str">
            <v>M</v>
          </cell>
          <cell r="H1411">
            <v>34941</v>
          </cell>
          <cell r="I1411" t="str">
            <v>01-0132</v>
          </cell>
          <cell r="J1411" t="str">
            <v>DJK BW Friesdorf</v>
          </cell>
          <cell r="K1411" t="str">
            <v>U19-1</v>
          </cell>
          <cell r="L1411" t="str">
            <v>S2</v>
          </cell>
        </row>
        <row r="1412">
          <cell r="B1412" t="str">
            <v>01-121244</v>
          </cell>
          <cell r="C1412" t="str">
            <v>Stratmann</v>
          </cell>
          <cell r="D1412" t="str">
            <v>Ruben</v>
          </cell>
          <cell r="E1412" t="str">
            <v>NRW</v>
          </cell>
          <cell r="F1412" t="str">
            <v>GER</v>
          </cell>
          <cell r="G1412" t="str">
            <v>M</v>
          </cell>
          <cell r="H1412">
            <v>34977</v>
          </cell>
          <cell r="I1412" t="str">
            <v>01-0437</v>
          </cell>
          <cell r="J1412" t="str">
            <v>SC Gremmendorf</v>
          </cell>
          <cell r="K1412" t="str">
            <v>U19-1</v>
          </cell>
          <cell r="L1412" t="str">
            <v>N1</v>
          </cell>
        </row>
        <row r="1413">
          <cell r="B1413" t="str">
            <v>01-121246</v>
          </cell>
          <cell r="C1413" t="str">
            <v>Bartsch</v>
          </cell>
          <cell r="D1413" t="str">
            <v>Bastian</v>
          </cell>
          <cell r="E1413" t="str">
            <v>NRW</v>
          </cell>
          <cell r="F1413" t="str">
            <v>GER</v>
          </cell>
          <cell r="G1413" t="str">
            <v>M</v>
          </cell>
          <cell r="H1413">
            <v>34553</v>
          </cell>
          <cell r="I1413" t="str">
            <v>01-0146</v>
          </cell>
          <cell r="J1413" t="str">
            <v>Union Lüdinghausen</v>
          </cell>
          <cell r="K1413" t="str">
            <v>U19-2</v>
          </cell>
          <cell r="L1413" t="str">
            <v>N1</v>
          </cell>
        </row>
        <row r="1414">
          <cell r="B1414" t="str">
            <v>01-121247</v>
          </cell>
          <cell r="C1414" t="str">
            <v>Willenberg</v>
          </cell>
          <cell r="D1414" t="str">
            <v>Linda</v>
          </cell>
          <cell r="E1414" t="str">
            <v>NRW</v>
          </cell>
          <cell r="F1414" t="str">
            <v>GER</v>
          </cell>
          <cell r="G1414" t="str">
            <v>F</v>
          </cell>
          <cell r="H1414">
            <v>35039</v>
          </cell>
          <cell r="I1414" t="str">
            <v>01-0146</v>
          </cell>
          <cell r="J1414" t="str">
            <v>Union Lüdinghausen</v>
          </cell>
          <cell r="K1414" t="str">
            <v>U19-1</v>
          </cell>
          <cell r="L1414" t="str">
            <v>N1</v>
          </cell>
        </row>
        <row r="1415">
          <cell r="B1415" t="str">
            <v>01-121256</v>
          </cell>
          <cell r="C1415" t="str">
            <v>Beine</v>
          </cell>
          <cell r="D1415" t="str">
            <v>Leonard</v>
          </cell>
          <cell r="E1415" t="str">
            <v>NRW</v>
          </cell>
          <cell r="F1415" t="str">
            <v>GER</v>
          </cell>
          <cell r="G1415" t="str">
            <v>M</v>
          </cell>
          <cell r="H1415">
            <v>34742</v>
          </cell>
          <cell r="I1415" t="str">
            <v>01-0378</v>
          </cell>
          <cell r="J1415" t="str">
            <v>TV Friesen Telgte</v>
          </cell>
          <cell r="K1415" t="str">
            <v>U19-1</v>
          </cell>
          <cell r="L1415" t="str">
            <v>N2</v>
          </cell>
        </row>
        <row r="1416">
          <cell r="B1416" t="str">
            <v>01-121259</v>
          </cell>
          <cell r="C1416" t="str">
            <v>Loebbert</v>
          </cell>
          <cell r="D1416" t="str">
            <v>Markus</v>
          </cell>
          <cell r="E1416" t="str">
            <v>NRW</v>
          </cell>
          <cell r="F1416" t="str">
            <v>GER</v>
          </cell>
          <cell r="G1416" t="str">
            <v>M</v>
          </cell>
          <cell r="H1416">
            <v>34545</v>
          </cell>
          <cell r="I1416" t="str">
            <v>01-0378</v>
          </cell>
          <cell r="J1416" t="str">
            <v>TV Friesen Telgte</v>
          </cell>
          <cell r="K1416" t="str">
            <v>U19-2</v>
          </cell>
          <cell r="L1416" t="str">
            <v>N2</v>
          </cell>
        </row>
        <row r="1417">
          <cell r="B1417" t="str">
            <v>01-121261</v>
          </cell>
          <cell r="C1417" t="str">
            <v>Karmann</v>
          </cell>
          <cell r="D1417" t="str">
            <v>Julian</v>
          </cell>
          <cell r="E1417" t="str">
            <v>NRW</v>
          </cell>
          <cell r="F1417" t="str">
            <v>GER</v>
          </cell>
          <cell r="G1417" t="str">
            <v>M</v>
          </cell>
          <cell r="H1417">
            <v>34687</v>
          </cell>
          <cell r="I1417" t="str">
            <v>01-0378</v>
          </cell>
          <cell r="J1417" t="str">
            <v>TV Friesen Telgte</v>
          </cell>
          <cell r="K1417" t="str">
            <v>U19-2</v>
          </cell>
          <cell r="L1417" t="str">
            <v>N2</v>
          </cell>
        </row>
        <row r="1418">
          <cell r="B1418" t="str">
            <v>01-121262</v>
          </cell>
          <cell r="C1418" t="str">
            <v>Holtkamp</v>
          </cell>
          <cell r="D1418" t="str">
            <v>Daniel</v>
          </cell>
          <cell r="E1418" t="str">
            <v>NRW</v>
          </cell>
          <cell r="F1418" t="str">
            <v>GER</v>
          </cell>
          <cell r="G1418" t="str">
            <v>M</v>
          </cell>
          <cell r="H1418">
            <v>34558</v>
          </cell>
          <cell r="I1418" t="str">
            <v>01-0378</v>
          </cell>
          <cell r="J1418" t="str">
            <v>TV Friesen Telgte</v>
          </cell>
          <cell r="K1418" t="str">
            <v>U19-2</v>
          </cell>
          <cell r="L1418" t="str">
            <v>N2</v>
          </cell>
        </row>
        <row r="1419">
          <cell r="B1419" t="str">
            <v>01-121263</v>
          </cell>
          <cell r="C1419" t="str">
            <v>Diedrich</v>
          </cell>
          <cell r="D1419" t="str">
            <v>Fabrice</v>
          </cell>
          <cell r="E1419" t="str">
            <v>NRW</v>
          </cell>
          <cell r="F1419" t="str">
            <v>GER</v>
          </cell>
          <cell r="G1419" t="str">
            <v>M</v>
          </cell>
          <cell r="H1419">
            <v>34982</v>
          </cell>
          <cell r="I1419" t="str">
            <v>01-0378</v>
          </cell>
          <cell r="J1419" t="str">
            <v>TV Friesen Telgte</v>
          </cell>
          <cell r="K1419" t="str">
            <v>U19-1</v>
          </cell>
          <cell r="L1419" t="str">
            <v>N2</v>
          </cell>
        </row>
        <row r="1420">
          <cell r="B1420" t="str">
            <v>01-121278</v>
          </cell>
          <cell r="C1420" t="str">
            <v>Hell</v>
          </cell>
          <cell r="D1420" t="str">
            <v>Karen</v>
          </cell>
          <cell r="E1420" t="str">
            <v>NRW</v>
          </cell>
          <cell r="F1420" t="str">
            <v>GER</v>
          </cell>
          <cell r="G1420" t="str">
            <v>F</v>
          </cell>
          <cell r="H1420">
            <v>34694</v>
          </cell>
          <cell r="I1420" t="str">
            <v>01-0378</v>
          </cell>
          <cell r="J1420" t="str">
            <v>TV Friesen Telgte</v>
          </cell>
          <cell r="K1420" t="str">
            <v>U19-2</v>
          </cell>
          <cell r="L1420" t="str">
            <v>N2</v>
          </cell>
        </row>
        <row r="1421">
          <cell r="B1421" t="str">
            <v>01-121279</v>
          </cell>
          <cell r="C1421" t="str">
            <v>Schulze-Zumkley</v>
          </cell>
          <cell r="D1421" t="str">
            <v>Julia</v>
          </cell>
          <cell r="E1421" t="str">
            <v>NRW</v>
          </cell>
          <cell r="F1421" t="str">
            <v>GER</v>
          </cell>
          <cell r="G1421" t="str">
            <v>F</v>
          </cell>
          <cell r="H1421">
            <v>34564</v>
          </cell>
          <cell r="I1421" t="str">
            <v>01-0378</v>
          </cell>
          <cell r="J1421" t="str">
            <v>TV Friesen Telgte</v>
          </cell>
          <cell r="K1421" t="str">
            <v>U19-2</v>
          </cell>
          <cell r="L1421" t="str">
            <v>N2</v>
          </cell>
        </row>
        <row r="1422">
          <cell r="B1422" t="str">
            <v>01-121282</v>
          </cell>
          <cell r="C1422" t="str">
            <v>Proske</v>
          </cell>
          <cell r="D1422" t="str">
            <v>Max</v>
          </cell>
          <cell r="E1422" t="str">
            <v>NRW</v>
          </cell>
          <cell r="F1422" t="str">
            <v>GER</v>
          </cell>
          <cell r="G1422" t="str">
            <v>M</v>
          </cell>
          <cell r="H1422">
            <v>34994</v>
          </cell>
          <cell r="I1422" t="str">
            <v>01-0378</v>
          </cell>
          <cell r="J1422" t="str">
            <v>TV Friesen Telgte</v>
          </cell>
          <cell r="K1422" t="str">
            <v>U19-1</v>
          </cell>
          <cell r="L1422" t="str">
            <v>N2</v>
          </cell>
        </row>
        <row r="1423">
          <cell r="B1423" t="str">
            <v>01-121286</v>
          </cell>
          <cell r="C1423" t="str">
            <v>Röhrig</v>
          </cell>
          <cell r="D1423" t="str">
            <v>Fabian</v>
          </cell>
          <cell r="E1423" t="str">
            <v>NRW</v>
          </cell>
          <cell r="F1423" t="str">
            <v>GER</v>
          </cell>
          <cell r="G1423" t="str">
            <v>M</v>
          </cell>
          <cell r="H1423">
            <v>34494</v>
          </cell>
          <cell r="I1423" t="str">
            <v>01-0130</v>
          </cell>
          <cell r="J1423" t="str">
            <v>Remscheider TV</v>
          </cell>
          <cell r="K1423" t="str">
            <v>U19-2</v>
          </cell>
          <cell r="L1423" t="str">
            <v>S1</v>
          </cell>
        </row>
        <row r="1424">
          <cell r="B1424" t="str">
            <v>01-121292</v>
          </cell>
          <cell r="C1424" t="str">
            <v>Paland</v>
          </cell>
          <cell r="D1424" t="str">
            <v>Benedikt</v>
          </cell>
          <cell r="E1424" t="str">
            <v>NRW</v>
          </cell>
          <cell r="F1424" t="str">
            <v>GER</v>
          </cell>
          <cell r="G1424" t="str">
            <v>M</v>
          </cell>
          <cell r="H1424">
            <v>35459</v>
          </cell>
          <cell r="I1424" t="str">
            <v>01-0197</v>
          </cell>
          <cell r="J1424" t="str">
            <v>Burscheider BC</v>
          </cell>
          <cell r="K1424" t="str">
            <v>U17-1</v>
          </cell>
          <cell r="L1424" t="str">
            <v>S2</v>
          </cell>
        </row>
        <row r="1425">
          <cell r="B1425" t="str">
            <v>01-121293</v>
          </cell>
          <cell r="C1425" t="str">
            <v>Sochiera</v>
          </cell>
          <cell r="D1425" t="str">
            <v>Carola</v>
          </cell>
          <cell r="E1425" t="str">
            <v>NRW</v>
          </cell>
          <cell r="F1425" t="str">
            <v>GER</v>
          </cell>
          <cell r="G1425" t="str">
            <v>F</v>
          </cell>
          <cell r="H1425">
            <v>35659</v>
          </cell>
          <cell r="I1425" t="str">
            <v>01-0197</v>
          </cell>
          <cell r="J1425" t="str">
            <v>Burscheider BC</v>
          </cell>
          <cell r="K1425" t="str">
            <v>U17-1</v>
          </cell>
          <cell r="L1425" t="str">
            <v>S2</v>
          </cell>
        </row>
        <row r="1426">
          <cell r="B1426" t="str">
            <v>01-121325</v>
          </cell>
          <cell r="C1426" t="str">
            <v>Taupadel</v>
          </cell>
          <cell r="D1426" t="str">
            <v>Maurus</v>
          </cell>
          <cell r="E1426" t="str">
            <v>NRW</v>
          </cell>
          <cell r="F1426" t="str">
            <v>GER</v>
          </cell>
          <cell r="G1426" t="str">
            <v>M</v>
          </cell>
          <cell r="H1426">
            <v>36116</v>
          </cell>
          <cell r="I1426" t="str">
            <v>01-0901</v>
          </cell>
          <cell r="J1426" t="str">
            <v>SG SiegenGiersberg</v>
          </cell>
          <cell r="K1426" t="str">
            <v>U15-2</v>
          </cell>
          <cell r="L1426" t="str">
            <v>S2</v>
          </cell>
        </row>
        <row r="1427">
          <cell r="B1427" t="str">
            <v>01-121326</v>
          </cell>
          <cell r="C1427" t="str">
            <v>Hoffmann</v>
          </cell>
          <cell r="D1427" t="str">
            <v>Nils</v>
          </cell>
          <cell r="E1427" t="str">
            <v>NRW</v>
          </cell>
          <cell r="F1427" t="str">
            <v>GER</v>
          </cell>
          <cell r="G1427" t="str">
            <v>M</v>
          </cell>
          <cell r="H1427">
            <v>35908</v>
          </cell>
          <cell r="I1427" t="str">
            <v>01-0901</v>
          </cell>
          <cell r="J1427" t="str">
            <v>SG SiegenGiersberg</v>
          </cell>
          <cell r="K1427" t="str">
            <v>U15-2</v>
          </cell>
          <cell r="L1427" t="str">
            <v>S2</v>
          </cell>
        </row>
        <row r="1428">
          <cell r="B1428" t="str">
            <v>01-121330</v>
          </cell>
          <cell r="C1428" t="str">
            <v>Kraft</v>
          </cell>
          <cell r="D1428" t="str">
            <v>Lynn</v>
          </cell>
          <cell r="E1428" t="str">
            <v>NRW</v>
          </cell>
          <cell r="F1428" t="str">
            <v>GER</v>
          </cell>
          <cell r="G1428" t="str">
            <v>F</v>
          </cell>
          <cell r="H1428">
            <v>35213</v>
          </cell>
          <cell r="I1428" t="str">
            <v>01-0901</v>
          </cell>
          <cell r="J1428" t="str">
            <v>SG SiegenGiersberg</v>
          </cell>
          <cell r="K1428" t="str">
            <v>U17-2</v>
          </cell>
          <cell r="L1428" t="str">
            <v>S2</v>
          </cell>
        </row>
        <row r="1429">
          <cell r="B1429" t="str">
            <v>01-121331</v>
          </cell>
          <cell r="C1429" t="str">
            <v>Bender</v>
          </cell>
          <cell r="D1429" t="str">
            <v>Yana</v>
          </cell>
          <cell r="E1429" t="str">
            <v>NRW</v>
          </cell>
          <cell r="F1429" t="str">
            <v>GER</v>
          </cell>
          <cell r="G1429" t="str">
            <v>F</v>
          </cell>
          <cell r="H1429">
            <v>35153</v>
          </cell>
          <cell r="I1429" t="str">
            <v>01-0901</v>
          </cell>
          <cell r="J1429" t="str">
            <v>SG SiegenGiersberg</v>
          </cell>
          <cell r="K1429" t="str">
            <v>U17-2</v>
          </cell>
          <cell r="L1429" t="str">
            <v>S2</v>
          </cell>
        </row>
        <row r="1430">
          <cell r="B1430" t="str">
            <v>01-121347</v>
          </cell>
          <cell r="C1430" t="str">
            <v>Polte</v>
          </cell>
          <cell r="D1430" t="str">
            <v>Verena</v>
          </cell>
          <cell r="E1430" t="str">
            <v>NRW</v>
          </cell>
          <cell r="F1430" t="str">
            <v>GER</v>
          </cell>
          <cell r="G1430" t="str">
            <v>F</v>
          </cell>
          <cell r="H1430">
            <v>34625</v>
          </cell>
          <cell r="I1430" t="str">
            <v>01-0685</v>
          </cell>
          <cell r="J1430" t="str">
            <v>BC Herscheid</v>
          </cell>
          <cell r="K1430" t="str">
            <v>U19-2</v>
          </cell>
          <cell r="L1430" t="str">
            <v>N2</v>
          </cell>
        </row>
        <row r="1431">
          <cell r="B1431" t="str">
            <v>01-121348</v>
          </cell>
          <cell r="C1431" t="str">
            <v>Weinreich</v>
          </cell>
          <cell r="D1431" t="str">
            <v>Svenja</v>
          </cell>
          <cell r="E1431" t="str">
            <v>NRW</v>
          </cell>
          <cell r="F1431" t="str">
            <v>GER</v>
          </cell>
          <cell r="G1431" t="str">
            <v>F</v>
          </cell>
          <cell r="H1431">
            <v>34829</v>
          </cell>
          <cell r="I1431" t="str">
            <v>01-0685</v>
          </cell>
          <cell r="J1431" t="str">
            <v>BC Herscheid</v>
          </cell>
          <cell r="K1431" t="str">
            <v>U19-1</v>
          </cell>
          <cell r="L1431" t="str">
            <v>N2</v>
          </cell>
        </row>
        <row r="1432">
          <cell r="B1432" t="str">
            <v>01-121349</v>
          </cell>
          <cell r="C1432" t="str">
            <v>Gleim</v>
          </cell>
          <cell r="D1432" t="str">
            <v>Sally-Charleen</v>
          </cell>
          <cell r="E1432" t="str">
            <v>NRW</v>
          </cell>
          <cell r="F1432" t="str">
            <v>GER</v>
          </cell>
          <cell r="G1432" t="str">
            <v>F</v>
          </cell>
          <cell r="H1432">
            <v>35950</v>
          </cell>
          <cell r="I1432" t="str">
            <v>01-0685</v>
          </cell>
          <cell r="J1432" t="str">
            <v>BC Herscheid</v>
          </cell>
          <cell r="K1432" t="str">
            <v>U15-2</v>
          </cell>
          <cell r="L1432" t="str">
            <v>N2</v>
          </cell>
        </row>
        <row r="1433">
          <cell r="B1433" t="str">
            <v>01-121350</v>
          </cell>
          <cell r="C1433" t="str">
            <v>Epp</v>
          </cell>
          <cell r="D1433" t="str">
            <v>Stephanie</v>
          </cell>
          <cell r="E1433" t="str">
            <v>NRW</v>
          </cell>
          <cell r="F1433" t="str">
            <v>GER</v>
          </cell>
          <cell r="G1433" t="str">
            <v>F</v>
          </cell>
          <cell r="H1433">
            <v>34852</v>
          </cell>
          <cell r="I1433" t="str">
            <v>01-0685</v>
          </cell>
          <cell r="J1433" t="str">
            <v>BC Herscheid</v>
          </cell>
          <cell r="K1433" t="str">
            <v>U19-1</v>
          </cell>
          <cell r="L1433" t="str">
            <v>N2</v>
          </cell>
        </row>
        <row r="1434">
          <cell r="B1434" t="str">
            <v>01-121353</v>
          </cell>
          <cell r="C1434" t="str">
            <v>Balcar</v>
          </cell>
          <cell r="D1434" t="str">
            <v>Sonja</v>
          </cell>
          <cell r="E1434" t="str">
            <v>NRW</v>
          </cell>
          <cell r="F1434" t="str">
            <v>GER</v>
          </cell>
          <cell r="G1434" t="str">
            <v>F</v>
          </cell>
          <cell r="H1434">
            <v>36063</v>
          </cell>
          <cell r="I1434" t="str">
            <v>01-0685</v>
          </cell>
          <cell r="J1434" t="str">
            <v>BC Herscheid</v>
          </cell>
          <cell r="K1434" t="str">
            <v>U15-2</v>
          </cell>
          <cell r="L1434" t="str">
            <v>N2</v>
          </cell>
        </row>
        <row r="1435">
          <cell r="B1435" t="str">
            <v>01-121355</v>
          </cell>
          <cell r="C1435" t="str">
            <v>Fischer</v>
          </cell>
          <cell r="D1435" t="str">
            <v>Jennifer</v>
          </cell>
          <cell r="E1435" t="str">
            <v>NRW</v>
          </cell>
          <cell r="F1435" t="str">
            <v>GER</v>
          </cell>
          <cell r="G1435" t="str">
            <v>F</v>
          </cell>
          <cell r="H1435">
            <v>35525</v>
          </cell>
          <cell r="I1435" t="str">
            <v>01-0685</v>
          </cell>
          <cell r="J1435" t="str">
            <v>BC Herscheid</v>
          </cell>
          <cell r="K1435" t="str">
            <v>U17-1</v>
          </cell>
          <cell r="L1435" t="str">
            <v>N2</v>
          </cell>
        </row>
        <row r="1436">
          <cell r="B1436" t="str">
            <v>01-121360</v>
          </cell>
          <cell r="C1436" t="str">
            <v>Behrendt</v>
          </cell>
          <cell r="D1436" t="str">
            <v>Marina</v>
          </cell>
          <cell r="E1436" t="str">
            <v>NRW</v>
          </cell>
          <cell r="F1436" t="str">
            <v>GER</v>
          </cell>
          <cell r="G1436" t="str">
            <v>F</v>
          </cell>
          <cell r="H1436">
            <v>35088</v>
          </cell>
          <cell r="I1436" t="str">
            <v>01-0133</v>
          </cell>
          <cell r="J1436" t="str">
            <v>Tbd. Osterfeld</v>
          </cell>
          <cell r="K1436" t="str">
            <v>U17-2</v>
          </cell>
          <cell r="L1436" t="str">
            <v>N1</v>
          </cell>
        </row>
        <row r="1437">
          <cell r="B1437" t="str">
            <v>01-121363</v>
          </cell>
          <cell r="C1437" t="str">
            <v>Bublitz</v>
          </cell>
          <cell r="D1437" t="str">
            <v>Nils</v>
          </cell>
          <cell r="E1437" t="str">
            <v>NRW</v>
          </cell>
          <cell r="F1437" t="str">
            <v>GER</v>
          </cell>
          <cell r="G1437" t="str">
            <v>M</v>
          </cell>
          <cell r="H1437">
            <v>35059</v>
          </cell>
          <cell r="I1437" t="str">
            <v>01-0133</v>
          </cell>
          <cell r="J1437" t="str">
            <v>Tbd. Osterfeld</v>
          </cell>
          <cell r="K1437" t="str">
            <v>U19-1</v>
          </cell>
          <cell r="L1437" t="str">
            <v>N1</v>
          </cell>
        </row>
        <row r="1438">
          <cell r="B1438" t="str">
            <v>01-121365</v>
          </cell>
          <cell r="C1438" t="str">
            <v>Stenzel</v>
          </cell>
          <cell r="D1438" t="str">
            <v>Tim</v>
          </cell>
          <cell r="E1438" t="str">
            <v>NRW</v>
          </cell>
          <cell r="F1438" t="str">
            <v>GER</v>
          </cell>
          <cell r="G1438" t="str">
            <v>M</v>
          </cell>
          <cell r="H1438">
            <v>34795</v>
          </cell>
          <cell r="I1438" t="str">
            <v>01-0133</v>
          </cell>
          <cell r="J1438" t="str">
            <v>Tbd. Osterfeld</v>
          </cell>
          <cell r="K1438" t="str">
            <v>U19-1</v>
          </cell>
          <cell r="L1438" t="str">
            <v>N1</v>
          </cell>
        </row>
        <row r="1439">
          <cell r="B1439" t="str">
            <v>01-121366</v>
          </cell>
          <cell r="C1439" t="str">
            <v>Wagner</v>
          </cell>
          <cell r="D1439" t="str">
            <v>Tobias</v>
          </cell>
          <cell r="E1439" t="str">
            <v>NRW</v>
          </cell>
          <cell r="F1439" t="str">
            <v>GER</v>
          </cell>
          <cell r="G1439" t="str">
            <v>M</v>
          </cell>
          <cell r="H1439">
            <v>34781</v>
          </cell>
          <cell r="I1439" t="str">
            <v>01-0133</v>
          </cell>
          <cell r="J1439" t="str">
            <v>Tbd. Osterfeld</v>
          </cell>
          <cell r="K1439" t="str">
            <v>U19-1</v>
          </cell>
          <cell r="L1439" t="str">
            <v>N1</v>
          </cell>
        </row>
        <row r="1440">
          <cell r="B1440" t="str">
            <v>01-121380</v>
          </cell>
          <cell r="C1440" t="str">
            <v>Jost</v>
          </cell>
          <cell r="D1440" t="str">
            <v>Luca</v>
          </cell>
          <cell r="E1440" t="str">
            <v>NRW</v>
          </cell>
          <cell r="F1440" t="str">
            <v>GER</v>
          </cell>
          <cell r="G1440" t="str">
            <v>M</v>
          </cell>
          <cell r="H1440">
            <v>34846</v>
          </cell>
          <cell r="I1440" t="str">
            <v>01-0350</v>
          </cell>
          <cell r="J1440" t="str">
            <v>Polizei SV Bork</v>
          </cell>
          <cell r="K1440" t="str">
            <v>U19-1</v>
          </cell>
          <cell r="L1440" t="str">
            <v>N2</v>
          </cell>
        </row>
        <row r="1441">
          <cell r="B1441" t="str">
            <v>01-121381</v>
          </cell>
          <cell r="C1441" t="str">
            <v>Neve</v>
          </cell>
          <cell r="D1441" t="str">
            <v>Steffen</v>
          </cell>
          <cell r="E1441" t="str">
            <v>NRW</v>
          </cell>
          <cell r="F1441" t="str">
            <v>GER</v>
          </cell>
          <cell r="G1441" t="str">
            <v>M</v>
          </cell>
          <cell r="H1441">
            <v>35055</v>
          </cell>
          <cell r="I1441" t="str">
            <v>01-0350</v>
          </cell>
          <cell r="J1441" t="str">
            <v>Polizei SV Bork</v>
          </cell>
          <cell r="K1441" t="str">
            <v>U19-1</v>
          </cell>
          <cell r="L1441" t="str">
            <v>N2</v>
          </cell>
        </row>
        <row r="1442">
          <cell r="B1442" t="str">
            <v>01-121383</v>
          </cell>
          <cell r="C1442" t="str">
            <v>Hischemöller</v>
          </cell>
          <cell r="D1442" t="str">
            <v>Torben</v>
          </cell>
          <cell r="E1442" t="str">
            <v>NRW</v>
          </cell>
          <cell r="F1442" t="str">
            <v>GER</v>
          </cell>
          <cell r="G1442" t="str">
            <v>M</v>
          </cell>
          <cell r="H1442">
            <v>34848</v>
          </cell>
          <cell r="I1442" t="str">
            <v>01-0350</v>
          </cell>
          <cell r="J1442" t="str">
            <v>Polizei SV Bork</v>
          </cell>
          <cell r="K1442" t="str">
            <v>U19-1</v>
          </cell>
          <cell r="L1442" t="str">
            <v>N2</v>
          </cell>
        </row>
        <row r="1443">
          <cell r="B1443" t="str">
            <v>01-121389</v>
          </cell>
          <cell r="C1443" t="str">
            <v>Knappmann</v>
          </cell>
          <cell r="D1443" t="str">
            <v>Katharina</v>
          </cell>
          <cell r="E1443" t="str">
            <v>NRW</v>
          </cell>
          <cell r="F1443" t="str">
            <v>GER</v>
          </cell>
          <cell r="G1443" t="str">
            <v>F</v>
          </cell>
          <cell r="H1443">
            <v>35273</v>
          </cell>
          <cell r="I1443" t="str">
            <v>01-0350</v>
          </cell>
          <cell r="J1443" t="str">
            <v>Polizei SV Bork</v>
          </cell>
          <cell r="K1443" t="str">
            <v>U17-2</v>
          </cell>
          <cell r="L1443" t="str">
            <v>N2</v>
          </cell>
        </row>
        <row r="1444">
          <cell r="B1444" t="str">
            <v>01-121390</v>
          </cell>
          <cell r="C1444" t="str">
            <v>Schmidt</v>
          </cell>
          <cell r="D1444" t="str">
            <v>Julia</v>
          </cell>
          <cell r="E1444" t="str">
            <v>NRW</v>
          </cell>
          <cell r="F1444" t="str">
            <v>GER</v>
          </cell>
          <cell r="G1444" t="str">
            <v>F</v>
          </cell>
          <cell r="H1444">
            <v>34972</v>
          </cell>
          <cell r="I1444" t="str">
            <v>01-0350</v>
          </cell>
          <cell r="J1444" t="str">
            <v>Polizei SV Bork</v>
          </cell>
          <cell r="K1444" t="str">
            <v>U19-1</v>
          </cell>
          <cell r="L1444" t="str">
            <v>N2</v>
          </cell>
        </row>
        <row r="1445">
          <cell r="B1445" t="str">
            <v>01-121396</v>
          </cell>
          <cell r="C1445" t="str">
            <v>Dais</v>
          </cell>
          <cell r="D1445" t="str">
            <v>Aggelos-Moisis</v>
          </cell>
          <cell r="E1445" t="str">
            <v>NRW</v>
          </cell>
          <cell r="F1445" t="str">
            <v>GER</v>
          </cell>
          <cell r="G1445" t="str">
            <v>M</v>
          </cell>
          <cell r="H1445">
            <v>34787</v>
          </cell>
          <cell r="I1445" t="str">
            <v>01-0196</v>
          </cell>
          <cell r="J1445" t="str">
            <v>LSV Teut.Lippstadt</v>
          </cell>
          <cell r="K1445" t="str">
            <v>U19-1</v>
          </cell>
          <cell r="L1445" t="str">
            <v>N2</v>
          </cell>
        </row>
        <row r="1446">
          <cell r="B1446" t="str">
            <v>01-121407</v>
          </cell>
          <cell r="C1446" t="str">
            <v>Bellenhaus</v>
          </cell>
          <cell r="D1446" t="str">
            <v>Jan-Lukas</v>
          </cell>
          <cell r="E1446" t="str">
            <v>NRW</v>
          </cell>
          <cell r="F1446" t="str">
            <v>GER</v>
          </cell>
          <cell r="G1446" t="str">
            <v>M</v>
          </cell>
          <cell r="H1446">
            <v>36171</v>
          </cell>
          <cell r="I1446" t="str">
            <v>01-0196</v>
          </cell>
          <cell r="J1446" t="str">
            <v>LSV Teut.Lippstadt</v>
          </cell>
          <cell r="K1446" t="str">
            <v>U15-1</v>
          </cell>
          <cell r="L1446" t="str">
            <v>N2</v>
          </cell>
        </row>
        <row r="1447">
          <cell r="B1447" t="str">
            <v>01-121408</v>
          </cell>
          <cell r="C1447" t="str">
            <v>Landgräber</v>
          </cell>
          <cell r="D1447" t="str">
            <v>Jan</v>
          </cell>
          <cell r="E1447" t="str">
            <v>NRW</v>
          </cell>
          <cell r="F1447" t="str">
            <v>GER</v>
          </cell>
          <cell r="G1447" t="str">
            <v>M</v>
          </cell>
          <cell r="H1447">
            <v>35879</v>
          </cell>
          <cell r="I1447" t="str">
            <v>01-0196</v>
          </cell>
          <cell r="J1447" t="str">
            <v>LSV Teut.Lippstadt</v>
          </cell>
          <cell r="K1447" t="str">
            <v>U15-2</v>
          </cell>
          <cell r="L1447" t="str">
            <v>N2</v>
          </cell>
        </row>
        <row r="1448">
          <cell r="B1448" t="str">
            <v>01-121409</v>
          </cell>
          <cell r="C1448" t="str">
            <v>Brexel</v>
          </cell>
          <cell r="D1448" t="str">
            <v>Rena Sophie</v>
          </cell>
          <cell r="E1448" t="str">
            <v>NRW</v>
          </cell>
          <cell r="F1448" t="str">
            <v>GER</v>
          </cell>
          <cell r="G1448" t="str">
            <v>F</v>
          </cell>
          <cell r="H1448">
            <v>36216</v>
          </cell>
          <cell r="I1448" t="str">
            <v>01-0196</v>
          </cell>
          <cell r="J1448" t="str">
            <v>LSV Teut.Lippstadt</v>
          </cell>
          <cell r="K1448" t="str">
            <v>U15-1</v>
          </cell>
          <cell r="L1448" t="str">
            <v>N2</v>
          </cell>
        </row>
        <row r="1449">
          <cell r="B1449" t="str">
            <v>01-121410</v>
          </cell>
          <cell r="C1449" t="str">
            <v>Kiehl</v>
          </cell>
          <cell r="D1449" t="str">
            <v>Gregor</v>
          </cell>
          <cell r="E1449" t="str">
            <v>NRW</v>
          </cell>
          <cell r="F1449" t="str">
            <v>GER</v>
          </cell>
          <cell r="G1449" t="str">
            <v>M</v>
          </cell>
          <cell r="H1449">
            <v>35987</v>
          </cell>
          <cell r="I1449" t="str">
            <v>01-0146</v>
          </cell>
          <cell r="J1449" t="str">
            <v>Union Lüdinghausen</v>
          </cell>
          <cell r="K1449" t="str">
            <v>U15-2</v>
          </cell>
          <cell r="L1449" t="str">
            <v>N1</v>
          </cell>
        </row>
        <row r="1450">
          <cell r="B1450" t="str">
            <v>01-121415</v>
          </cell>
          <cell r="C1450" t="str">
            <v>Manke</v>
          </cell>
          <cell r="D1450" t="str">
            <v>David</v>
          </cell>
          <cell r="E1450" t="str">
            <v>NRW</v>
          </cell>
          <cell r="F1450" t="str">
            <v>GER</v>
          </cell>
          <cell r="G1450" t="str">
            <v>M</v>
          </cell>
          <cell r="H1450">
            <v>36544</v>
          </cell>
          <cell r="I1450" t="str">
            <v>01-0685</v>
          </cell>
          <cell r="J1450" t="str">
            <v>BC Herscheid</v>
          </cell>
          <cell r="K1450" t="str">
            <v>U13-2</v>
          </cell>
          <cell r="L1450" t="str">
            <v>N2</v>
          </cell>
        </row>
        <row r="1451">
          <cell r="B1451" t="str">
            <v>01-121416</v>
          </cell>
          <cell r="C1451" t="str">
            <v>Voß</v>
          </cell>
          <cell r="D1451" t="str">
            <v>Linnea</v>
          </cell>
          <cell r="E1451" t="str">
            <v>NRW</v>
          </cell>
          <cell r="F1451" t="str">
            <v>GER</v>
          </cell>
          <cell r="G1451" t="str">
            <v>F</v>
          </cell>
          <cell r="H1451">
            <v>35852</v>
          </cell>
          <cell r="I1451" t="str">
            <v>01-0685</v>
          </cell>
          <cell r="J1451" t="str">
            <v>BC Herscheid</v>
          </cell>
          <cell r="K1451" t="str">
            <v>U15-2</v>
          </cell>
          <cell r="L1451" t="str">
            <v>N2</v>
          </cell>
        </row>
        <row r="1452">
          <cell r="B1452" t="str">
            <v>01-121425</v>
          </cell>
          <cell r="C1452" t="str">
            <v>Papagelidis</v>
          </cell>
          <cell r="D1452" t="str">
            <v>Orphaes</v>
          </cell>
          <cell r="E1452" t="str">
            <v>NRW</v>
          </cell>
          <cell r="F1452" t="str">
            <v>GER</v>
          </cell>
          <cell r="G1452" t="str">
            <v>M</v>
          </cell>
          <cell r="H1452">
            <v>34964</v>
          </cell>
          <cell r="I1452" t="str">
            <v>01-0343</v>
          </cell>
          <cell r="J1452" t="str">
            <v>SG Erftstadt</v>
          </cell>
          <cell r="K1452" t="str">
            <v>U19-1</v>
          </cell>
          <cell r="L1452" t="str">
            <v>S2</v>
          </cell>
        </row>
        <row r="1453">
          <cell r="B1453" t="str">
            <v>01-121429</v>
          </cell>
          <cell r="C1453" t="str">
            <v>Feldhoff</v>
          </cell>
          <cell r="D1453" t="str">
            <v>Eva</v>
          </cell>
          <cell r="E1453" t="str">
            <v>NRW</v>
          </cell>
          <cell r="F1453" t="str">
            <v>GER</v>
          </cell>
          <cell r="G1453" t="str">
            <v>F</v>
          </cell>
          <cell r="H1453">
            <v>34490</v>
          </cell>
          <cell r="I1453" t="str">
            <v>01-0283</v>
          </cell>
          <cell r="J1453" t="str">
            <v>Brühler TV</v>
          </cell>
          <cell r="K1453" t="str">
            <v>U19-2</v>
          </cell>
          <cell r="L1453" t="str">
            <v>S2</v>
          </cell>
        </row>
        <row r="1454">
          <cell r="B1454" t="str">
            <v>01-121431</v>
          </cell>
          <cell r="C1454" t="str">
            <v>Stahl</v>
          </cell>
          <cell r="D1454" t="str">
            <v>Simon</v>
          </cell>
          <cell r="E1454" t="str">
            <v>NRW</v>
          </cell>
          <cell r="F1454" t="str">
            <v>GER</v>
          </cell>
          <cell r="G1454" t="str">
            <v>M</v>
          </cell>
          <cell r="H1454">
            <v>36050</v>
          </cell>
          <cell r="I1454" t="str">
            <v>01-0650</v>
          </cell>
          <cell r="J1454" t="str">
            <v>TV Lohmar</v>
          </cell>
          <cell r="K1454" t="str">
            <v>U15-2</v>
          </cell>
          <cell r="L1454" t="str">
            <v>S2</v>
          </cell>
        </row>
        <row r="1455">
          <cell r="B1455" t="str">
            <v>01-121432</v>
          </cell>
          <cell r="C1455" t="str">
            <v>Wiermann</v>
          </cell>
          <cell r="D1455" t="str">
            <v>Felix</v>
          </cell>
          <cell r="E1455" t="str">
            <v>NRW</v>
          </cell>
          <cell r="F1455" t="str">
            <v>GER</v>
          </cell>
          <cell r="G1455" t="str">
            <v>M</v>
          </cell>
          <cell r="H1455">
            <v>35993</v>
          </cell>
          <cell r="I1455" t="str">
            <v>01-0650</v>
          </cell>
          <cell r="J1455" t="str">
            <v>TV Lohmar</v>
          </cell>
          <cell r="K1455" t="str">
            <v>U15-2</v>
          </cell>
          <cell r="L1455" t="str">
            <v>S2</v>
          </cell>
        </row>
        <row r="1456">
          <cell r="B1456" t="str">
            <v>01-121433</v>
          </cell>
          <cell r="C1456" t="str">
            <v>Eberz</v>
          </cell>
          <cell r="D1456" t="str">
            <v>Daniel</v>
          </cell>
          <cell r="E1456" t="str">
            <v>NRW</v>
          </cell>
          <cell r="F1456" t="str">
            <v>GER</v>
          </cell>
          <cell r="G1456" t="str">
            <v>M</v>
          </cell>
          <cell r="H1456">
            <v>35258</v>
          </cell>
          <cell r="I1456" t="str">
            <v>01-0650</v>
          </cell>
          <cell r="J1456" t="str">
            <v>TV Lohmar</v>
          </cell>
          <cell r="K1456" t="str">
            <v>U17-2</v>
          </cell>
          <cell r="L1456" t="str">
            <v>S2</v>
          </cell>
        </row>
        <row r="1457">
          <cell r="B1457" t="str">
            <v>01-121434</v>
          </cell>
          <cell r="C1457" t="str">
            <v>Walzner</v>
          </cell>
          <cell r="D1457" t="str">
            <v>Dominik</v>
          </cell>
          <cell r="E1457" t="str">
            <v>NRW</v>
          </cell>
          <cell r="F1457" t="str">
            <v>GER</v>
          </cell>
          <cell r="G1457" t="str">
            <v>M</v>
          </cell>
          <cell r="H1457">
            <v>34995</v>
          </cell>
          <cell r="I1457" t="str">
            <v>01-0650</v>
          </cell>
          <cell r="J1457" t="str">
            <v>TV Lohmar</v>
          </cell>
          <cell r="K1457" t="str">
            <v>U19-1</v>
          </cell>
          <cell r="L1457" t="str">
            <v>S2</v>
          </cell>
        </row>
        <row r="1458">
          <cell r="B1458" t="str">
            <v>01-121435</v>
          </cell>
          <cell r="C1458" t="str">
            <v>Vogl</v>
          </cell>
          <cell r="D1458" t="str">
            <v>Marvin</v>
          </cell>
          <cell r="E1458" t="str">
            <v>NRW</v>
          </cell>
          <cell r="F1458" t="str">
            <v>GER</v>
          </cell>
          <cell r="G1458" t="str">
            <v>M</v>
          </cell>
          <cell r="H1458">
            <v>34551</v>
          </cell>
          <cell r="I1458" t="str">
            <v>01-0650</v>
          </cell>
          <cell r="J1458" t="str">
            <v>TV Lohmar</v>
          </cell>
          <cell r="K1458" t="str">
            <v>U19-2</v>
          </cell>
          <cell r="L1458" t="str">
            <v>S2</v>
          </cell>
        </row>
        <row r="1459">
          <cell r="B1459" t="str">
            <v>01-121440</v>
          </cell>
          <cell r="C1459" t="str">
            <v>Becker</v>
          </cell>
          <cell r="D1459" t="str">
            <v>Hannah</v>
          </cell>
          <cell r="E1459" t="str">
            <v>NRW</v>
          </cell>
          <cell r="F1459" t="str">
            <v>GER</v>
          </cell>
          <cell r="G1459" t="str">
            <v>F</v>
          </cell>
          <cell r="H1459">
            <v>35424</v>
          </cell>
          <cell r="I1459" t="str">
            <v>01-0650</v>
          </cell>
          <cell r="J1459" t="str">
            <v>TV Lohmar</v>
          </cell>
          <cell r="K1459" t="str">
            <v>U17-2</v>
          </cell>
          <cell r="L1459" t="str">
            <v>S2</v>
          </cell>
        </row>
        <row r="1460">
          <cell r="B1460" t="str">
            <v>01-121447</v>
          </cell>
          <cell r="C1460" t="str">
            <v>Vibora Münch</v>
          </cell>
          <cell r="D1460" t="str">
            <v>Simon</v>
          </cell>
          <cell r="E1460" t="str">
            <v>NRW</v>
          </cell>
          <cell r="F1460" t="str">
            <v>GER</v>
          </cell>
          <cell r="G1460" t="str">
            <v>M</v>
          </cell>
          <cell r="H1460">
            <v>36531</v>
          </cell>
          <cell r="I1460" t="str">
            <v>01-0102</v>
          </cell>
          <cell r="J1460" t="str">
            <v>TV Blomberg</v>
          </cell>
          <cell r="K1460" t="str">
            <v>U13-2</v>
          </cell>
          <cell r="L1460" t="str">
            <v>N2</v>
          </cell>
        </row>
        <row r="1461">
          <cell r="B1461" t="str">
            <v>01-121448</v>
          </cell>
          <cell r="C1461" t="str">
            <v>Stohlmann</v>
          </cell>
          <cell r="D1461" t="str">
            <v>Justin</v>
          </cell>
          <cell r="E1461" t="str">
            <v>NRW</v>
          </cell>
          <cell r="F1461" t="str">
            <v>GER</v>
          </cell>
          <cell r="G1461" t="str">
            <v>M</v>
          </cell>
          <cell r="H1461">
            <v>36378</v>
          </cell>
          <cell r="I1461" t="str">
            <v>01-0102</v>
          </cell>
          <cell r="J1461" t="str">
            <v>TV Blomberg</v>
          </cell>
          <cell r="K1461" t="str">
            <v>U15-1</v>
          </cell>
          <cell r="L1461" t="str">
            <v>N2</v>
          </cell>
        </row>
        <row r="1462">
          <cell r="B1462" t="str">
            <v>01-121450</v>
          </cell>
          <cell r="C1462" t="str">
            <v>Schwarze</v>
          </cell>
          <cell r="D1462" t="str">
            <v>Malte</v>
          </cell>
          <cell r="E1462" t="str">
            <v>NRW</v>
          </cell>
          <cell r="F1462" t="str">
            <v>GER</v>
          </cell>
          <cell r="G1462" t="str">
            <v>M</v>
          </cell>
          <cell r="H1462">
            <v>36383</v>
          </cell>
          <cell r="I1462" t="str">
            <v>01-0102</v>
          </cell>
          <cell r="J1462" t="str">
            <v>TV Blomberg</v>
          </cell>
          <cell r="K1462" t="str">
            <v>U15-1</v>
          </cell>
          <cell r="L1462" t="str">
            <v>N2</v>
          </cell>
        </row>
        <row r="1463">
          <cell r="B1463" t="str">
            <v>01-121452</v>
          </cell>
          <cell r="C1463" t="str">
            <v>Bunte</v>
          </cell>
          <cell r="D1463" t="str">
            <v>Patrick</v>
          </cell>
          <cell r="E1463" t="str">
            <v>NRW</v>
          </cell>
          <cell r="F1463" t="str">
            <v>GER</v>
          </cell>
          <cell r="G1463" t="str">
            <v>M</v>
          </cell>
          <cell r="H1463">
            <v>34953</v>
          </cell>
          <cell r="I1463" t="str">
            <v>01-0427</v>
          </cell>
          <cell r="J1463" t="str">
            <v>SV Burgsteinfurt</v>
          </cell>
          <cell r="K1463" t="str">
            <v>U19-1</v>
          </cell>
          <cell r="L1463" t="str">
            <v>N1</v>
          </cell>
        </row>
        <row r="1464">
          <cell r="B1464" t="str">
            <v>01-121463</v>
          </cell>
          <cell r="C1464" t="str">
            <v>Meinzer</v>
          </cell>
          <cell r="D1464" t="str">
            <v>Lukas</v>
          </cell>
          <cell r="E1464" t="str">
            <v>NRW</v>
          </cell>
          <cell r="F1464" t="str">
            <v>GER</v>
          </cell>
          <cell r="G1464" t="str">
            <v>M</v>
          </cell>
          <cell r="H1464">
            <v>34398</v>
          </cell>
          <cell r="I1464" t="str">
            <v>01-0419</v>
          </cell>
          <cell r="J1464" t="str">
            <v>TV Neheim</v>
          </cell>
          <cell r="K1464" t="str">
            <v>U19-2</v>
          </cell>
          <cell r="L1464" t="str">
            <v>N2</v>
          </cell>
        </row>
        <row r="1465">
          <cell r="B1465" t="str">
            <v>01-121466</v>
          </cell>
          <cell r="C1465" t="str">
            <v>Hieronymus</v>
          </cell>
          <cell r="D1465" t="str">
            <v>Thomas</v>
          </cell>
          <cell r="E1465" t="str">
            <v>NRW</v>
          </cell>
          <cell r="F1465" t="str">
            <v>GER</v>
          </cell>
          <cell r="G1465" t="str">
            <v>M</v>
          </cell>
          <cell r="H1465">
            <v>35712</v>
          </cell>
          <cell r="I1465" t="str">
            <v>01-0419</v>
          </cell>
          <cell r="J1465" t="str">
            <v>TV Neheim</v>
          </cell>
          <cell r="K1465" t="str">
            <v>U17-1</v>
          </cell>
          <cell r="L1465" t="str">
            <v>N2</v>
          </cell>
        </row>
        <row r="1466">
          <cell r="B1466" t="str">
            <v>01-121489</v>
          </cell>
          <cell r="C1466" t="str">
            <v>Kühl</v>
          </cell>
          <cell r="D1466" t="str">
            <v>Laura</v>
          </cell>
          <cell r="E1466" t="str">
            <v>NRW</v>
          </cell>
          <cell r="F1466" t="str">
            <v>GER</v>
          </cell>
          <cell r="G1466" t="str">
            <v>F</v>
          </cell>
          <cell r="H1466">
            <v>34729</v>
          </cell>
          <cell r="I1466" t="str">
            <v>01-0075</v>
          </cell>
          <cell r="J1466" t="str">
            <v>BC RW Borbeck</v>
          </cell>
          <cell r="K1466" t="str">
            <v>U19-1</v>
          </cell>
          <cell r="L1466" t="str">
            <v>N1</v>
          </cell>
        </row>
        <row r="1467">
          <cell r="B1467" t="str">
            <v>01-121501</v>
          </cell>
          <cell r="C1467" t="str">
            <v>Kloth</v>
          </cell>
          <cell r="D1467" t="str">
            <v>Robin</v>
          </cell>
          <cell r="E1467" t="str">
            <v>NRW</v>
          </cell>
          <cell r="F1467" t="str">
            <v>GER</v>
          </cell>
          <cell r="G1467" t="str">
            <v>M</v>
          </cell>
          <cell r="H1467">
            <v>35324</v>
          </cell>
          <cell r="I1467" t="str">
            <v>01-0927</v>
          </cell>
          <cell r="J1467" t="str">
            <v>Rot-Weiß Paderborn</v>
          </cell>
          <cell r="K1467" t="str">
            <v>U17-2</v>
          </cell>
          <cell r="L1467" t="str">
            <v>N2</v>
          </cell>
        </row>
        <row r="1468">
          <cell r="B1468" t="str">
            <v>01-121506</v>
          </cell>
          <cell r="C1468" t="str">
            <v>Steinberg</v>
          </cell>
          <cell r="D1468" t="str">
            <v>Claire</v>
          </cell>
          <cell r="E1468" t="str">
            <v>NRW</v>
          </cell>
          <cell r="F1468" t="str">
            <v>GER</v>
          </cell>
          <cell r="G1468" t="str">
            <v>F</v>
          </cell>
          <cell r="H1468">
            <v>35996</v>
          </cell>
          <cell r="I1468" t="str">
            <v>01-0313</v>
          </cell>
          <cell r="J1468" t="str">
            <v>TV Verl</v>
          </cell>
          <cell r="K1468" t="str">
            <v>U15-2</v>
          </cell>
          <cell r="L1468" t="str">
            <v>N2</v>
          </cell>
        </row>
        <row r="1469">
          <cell r="B1469" t="str">
            <v>01-121515</v>
          </cell>
          <cell r="C1469" t="str">
            <v>Strohschein</v>
          </cell>
          <cell r="D1469" t="str">
            <v>Kai Lars</v>
          </cell>
          <cell r="E1469" t="str">
            <v>NRW</v>
          </cell>
          <cell r="F1469" t="str">
            <v>GER</v>
          </cell>
          <cell r="G1469" t="str">
            <v>M</v>
          </cell>
          <cell r="H1469">
            <v>35874</v>
          </cell>
          <cell r="I1469" t="str">
            <v>01-0215</v>
          </cell>
          <cell r="J1469" t="str">
            <v>TuS Viersen</v>
          </cell>
          <cell r="K1469" t="str">
            <v>U15-2</v>
          </cell>
          <cell r="L1469" t="str">
            <v>S1</v>
          </cell>
        </row>
        <row r="1470">
          <cell r="B1470" t="str">
            <v>01-121516</v>
          </cell>
          <cell r="C1470" t="str">
            <v>Krüger</v>
          </cell>
          <cell r="D1470" t="str">
            <v>Felix</v>
          </cell>
          <cell r="E1470" t="str">
            <v>NRW</v>
          </cell>
          <cell r="F1470" t="str">
            <v>GER</v>
          </cell>
          <cell r="G1470" t="str">
            <v>M</v>
          </cell>
          <cell r="H1470">
            <v>36386</v>
          </cell>
          <cell r="I1470" t="str">
            <v>01-0181</v>
          </cell>
          <cell r="J1470" t="str">
            <v>TV Anrath</v>
          </cell>
          <cell r="K1470" t="str">
            <v>U15-1</v>
          </cell>
          <cell r="L1470" t="str">
            <v>S1</v>
          </cell>
        </row>
        <row r="1471">
          <cell r="B1471" t="str">
            <v>01-121517</v>
          </cell>
          <cell r="C1471" t="str">
            <v>Noack</v>
          </cell>
          <cell r="D1471" t="str">
            <v>Jens</v>
          </cell>
          <cell r="E1471" t="str">
            <v>NRW</v>
          </cell>
          <cell r="F1471" t="str">
            <v>GER</v>
          </cell>
          <cell r="G1471" t="str">
            <v>M</v>
          </cell>
          <cell r="H1471">
            <v>35670</v>
          </cell>
          <cell r="I1471" t="str">
            <v>01-0215</v>
          </cell>
          <cell r="J1471" t="str">
            <v>TuS Viersen</v>
          </cell>
          <cell r="K1471" t="str">
            <v>U17-1</v>
          </cell>
          <cell r="L1471" t="str">
            <v>S1</v>
          </cell>
        </row>
        <row r="1472">
          <cell r="B1472" t="str">
            <v>01-121518</v>
          </cell>
          <cell r="C1472" t="str">
            <v>Roehlen</v>
          </cell>
          <cell r="D1472" t="str">
            <v>Rene</v>
          </cell>
          <cell r="E1472" t="str">
            <v>NRW</v>
          </cell>
          <cell r="F1472" t="str">
            <v>GER</v>
          </cell>
          <cell r="G1472" t="str">
            <v>M</v>
          </cell>
          <cell r="H1472">
            <v>34530</v>
          </cell>
          <cell r="I1472" t="str">
            <v>01-0215</v>
          </cell>
          <cell r="J1472" t="str">
            <v>TuS Viersen</v>
          </cell>
          <cell r="K1472" t="str">
            <v>U19-2</v>
          </cell>
          <cell r="L1472" t="str">
            <v>S1</v>
          </cell>
        </row>
        <row r="1473">
          <cell r="B1473" t="str">
            <v>01-121519</v>
          </cell>
          <cell r="C1473" t="str">
            <v>Vonwirth</v>
          </cell>
          <cell r="D1473" t="str">
            <v>Hanna</v>
          </cell>
          <cell r="E1473" t="str">
            <v>NRW</v>
          </cell>
          <cell r="F1473" t="str">
            <v>GER</v>
          </cell>
          <cell r="G1473" t="str">
            <v>F</v>
          </cell>
          <cell r="H1473">
            <v>35296</v>
          </cell>
          <cell r="I1473" t="str">
            <v>01-0215</v>
          </cell>
          <cell r="J1473" t="str">
            <v>TuS Viersen</v>
          </cell>
          <cell r="K1473" t="str">
            <v>U17-2</v>
          </cell>
          <cell r="L1473" t="str">
            <v>S1</v>
          </cell>
        </row>
        <row r="1474">
          <cell r="B1474" t="str">
            <v>01-121520</v>
          </cell>
          <cell r="C1474" t="str">
            <v>Jahn</v>
          </cell>
          <cell r="D1474" t="str">
            <v>Jessica</v>
          </cell>
          <cell r="E1474" t="str">
            <v>NRW</v>
          </cell>
          <cell r="F1474" t="str">
            <v>GER</v>
          </cell>
          <cell r="G1474" t="str">
            <v>F</v>
          </cell>
          <cell r="H1474">
            <v>34394</v>
          </cell>
          <cell r="I1474" t="str">
            <v>01-0215</v>
          </cell>
          <cell r="J1474" t="str">
            <v>TuS Viersen</v>
          </cell>
          <cell r="K1474" t="str">
            <v>U19-2</v>
          </cell>
          <cell r="L1474" t="str">
            <v>S1</v>
          </cell>
        </row>
        <row r="1475">
          <cell r="B1475" t="str">
            <v>01-121521</v>
          </cell>
          <cell r="C1475" t="str">
            <v>Klöppels</v>
          </cell>
          <cell r="D1475" t="str">
            <v>Tanja</v>
          </cell>
          <cell r="E1475" t="str">
            <v>NRW</v>
          </cell>
          <cell r="F1475" t="str">
            <v>GER</v>
          </cell>
          <cell r="G1475" t="str">
            <v>F</v>
          </cell>
          <cell r="H1475">
            <v>35411</v>
          </cell>
          <cell r="I1475" t="str">
            <v>01-0215</v>
          </cell>
          <cell r="J1475" t="str">
            <v>TuS Viersen</v>
          </cell>
          <cell r="K1475" t="str">
            <v>U17-2</v>
          </cell>
          <cell r="L1475" t="str">
            <v>S1</v>
          </cell>
        </row>
        <row r="1476">
          <cell r="B1476" t="str">
            <v>01-121527</v>
          </cell>
          <cell r="C1476" t="str">
            <v>Falz</v>
          </cell>
          <cell r="D1476" t="str">
            <v>David</v>
          </cell>
          <cell r="E1476" t="str">
            <v>NRW</v>
          </cell>
          <cell r="F1476" t="str">
            <v>GER</v>
          </cell>
          <cell r="G1476" t="str">
            <v>M</v>
          </cell>
          <cell r="H1476">
            <v>34737</v>
          </cell>
          <cell r="I1476" t="str">
            <v>01-0883</v>
          </cell>
          <cell r="J1476" t="str">
            <v>No Limit Nottuln</v>
          </cell>
          <cell r="K1476" t="str">
            <v>U19-1</v>
          </cell>
          <cell r="L1476" t="str">
            <v>N1</v>
          </cell>
        </row>
        <row r="1477">
          <cell r="B1477" t="str">
            <v>01-121528</v>
          </cell>
          <cell r="C1477" t="str">
            <v>Albers</v>
          </cell>
          <cell r="D1477" t="str">
            <v>Fabian</v>
          </cell>
          <cell r="E1477" t="str">
            <v>NRW</v>
          </cell>
          <cell r="F1477" t="str">
            <v>GER</v>
          </cell>
          <cell r="G1477" t="str">
            <v>M</v>
          </cell>
          <cell r="H1477">
            <v>34644</v>
          </cell>
          <cell r="I1477" t="str">
            <v>01-0883</v>
          </cell>
          <cell r="J1477" t="str">
            <v>No Limit Nottuln</v>
          </cell>
          <cell r="K1477" t="str">
            <v>U19-2</v>
          </cell>
          <cell r="L1477" t="str">
            <v>N1</v>
          </cell>
        </row>
        <row r="1478">
          <cell r="B1478" t="str">
            <v>01-121530</v>
          </cell>
          <cell r="C1478" t="str">
            <v>Pröbsting</v>
          </cell>
          <cell r="D1478" t="str">
            <v>Leonard</v>
          </cell>
          <cell r="E1478" t="str">
            <v>NRW</v>
          </cell>
          <cell r="F1478" t="str">
            <v>GER</v>
          </cell>
          <cell r="G1478" t="str">
            <v>M</v>
          </cell>
          <cell r="H1478">
            <v>34361</v>
          </cell>
          <cell r="I1478" t="str">
            <v>01-0883</v>
          </cell>
          <cell r="J1478" t="str">
            <v>No Limit Nottuln</v>
          </cell>
          <cell r="K1478" t="str">
            <v>U19-2</v>
          </cell>
          <cell r="L1478" t="str">
            <v>N1</v>
          </cell>
        </row>
        <row r="1479">
          <cell r="B1479" t="str">
            <v>01-121543</v>
          </cell>
          <cell r="C1479" t="str">
            <v>Kassenböhmer</v>
          </cell>
          <cell r="D1479" t="str">
            <v>Silva</v>
          </cell>
          <cell r="E1479" t="str">
            <v>NRW</v>
          </cell>
          <cell r="F1479" t="str">
            <v>GER</v>
          </cell>
          <cell r="G1479" t="str">
            <v>F</v>
          </cell>
          <cell r="H1479">
            <v>34878</v>
          </cell>
          <cell r="I1479" t="str">
            <v>01-0883</v>
          </cell>
          <cell r="J1479" t="str">
            <v>No Limit Nottuln</v>
          </cell>
          <cell r="K1479" t="str">
            <v>U19-1</v>
          </cell>
          <cell r="L1479" t="str">
            <v>N1</v>
          </cell>
        </row>
        <row r="1480">
          <cell r="B1480" t="str">
            <v>01-121548</v>
          </cell>
          <cell r="C1480" t="str">
            <v>Pricken</v>
          </cell>
          <cell r="D1480" t="str">
            <v>Wiebke</v>
          </cell>
          <cell r="E1480" t="str">
            <v>NRW</v>
          </cell>
          <cell r="F1480" t="str">
            <v>GER</v>
          </cell>
          <cell r="G1480" t="str">
            <v>F</v>
          </cell>
          <cell r="H1480">
            <v>34601</v>
          </cell>
          <cell r="I1480" t="str">
            <v>01-0181</v>
          </cell>
          <cell r="J1480" t="str">
            <v>TV Anrath</v>
          </cell>
          <cell r="K1480" t="str">
            <v>U19-2</v>
          </cell>
          <cell r="L1480" t="str">
            <v>S1</v>
          </cell>
        </row>
        <row r="1481">
          <cell r="B1481" t="str">
            <v>01-121549</v>
          </cell>
          <cell r="C1481" t="str">
            <v>Fennhoff</v>
          </cell>
          <cell r="D1481" t="str">
            <v>Lena</v>
          </cell>
          <cell r="E1481" t="str">
            <v>NRW</v>
          </cell>
          <cell r="F1481" t="str">
            <v>GER</v>
          </cell>
          <cell r="G1481" t="str">
            <v>F</v>
          </cell>
          <cell r="H1481">
            <v>34516</v>
          </cell>
          <cell r="I1481" t="str">
            <v>01-0181</v>
          </cell>
          <cell r="J1481" t="str">
            <v>TV Anrath</v>
          </cell>
          <cell r="K1481" t="str">
            <v>U19-2</v>
          </cell>
          <cell r="L1481" t="str">
            <v>S1</v>
          </cell>
        </row>
        <row r="1482">
          <cell r="B1482" t="str">
            <v>01-121550</v>
          </cell>
          <cell r="C1482" t="str">
            <v>Glaser</v>
          </cell>
          <cell r="D1482" t="str">
            <v>Till</v>
          </cell>
          <cell r="E1482" t="str">
            <v>NRW</v>
          </cell>
          <cell r="F1482" t="str">
            <v>GER</v>
          </cell>
          <cell r="G1482" t="str">
            <v>M</v>
          </cell>
          <cell r="H1482">
            <v>34792</v>
          </cell>
          <cell r="I1482" t="str">
            <v>01-0181</v>
          </cell>
          <cell r="J1482" t="str">
            <v>TV Anrath</v>
          </cell>
          <cell r="K1482" t="str">
            <v>U19-1</v>
          </cell>
          <cell r="L1482" t="str">
            <v>S1</v>
          </cell>
        </row>
        <row r="1483">
          <cell r="B1483" t="str">
            <v>01-121551</v>
          </cell>
          <cell r="C1483" t="str">
            <v>Pasch</v>
          </cell>
          <cell r="D1483" t="str">
            <v>Pia</v>
          </cell>
          <cell r="E1483" t="str">
            <v>NRW</v>
          </cell>
          <cell r="F1483" t="str">
            <v>GER</v>
          </cell>
          <cell r="G1483" t="str">
            <v>F</v>
          </cell>
          <cell r="H1483">
            <v>34815</v>
          </cell>
          <cell r="I1483" t="str">
            <v>01-0181</v>
          </cell>
          <cell r="J1483" t="str">
            <v>TV Anrath</v>
          </cell>
          <cell r="K1483" t="str">
            <v>U19-1</v>
          </cell>
          <cell r="L1483" t="str">
            <v>S1</v>
          </cell>
        </row>
        <row r="1484">
          <cell r="B1484" t="str">
            <v>01-121563</v>
          </cell>
          <cell r="C1484" t="str">
            <v>Dedring</v>
          </cell>
          <cell r="D1484" t="str">
            <v>Torben</v>
          </cell>
          <cell r="E1484" t="str">
            <v>NRW</v>
          </cell>
          <cell r="F1484" t="str">
            <v>GER</v>
          </cell>
          <cell r="G1484" t="str">
            <v>M</v>
          </cell>
          <cell r="H1484">
            <v>35130</v>
          </cell>
          <cell r="I1484" t="str">
            <v>01-0059</v>
          </cell>
          <cell r="J1484" t="str">
            <v>TuS Hattingen</v>
          </cell>
          <cell r="K1484" t="str">
            <v>U17-2</v>
          </cell>
          <cell r="L1484" t="str">
            <v>S1</v>
          </cell>
        </row>
        <row r="1485">
          <cell r="B1485" t="str">
            <v>01-121564</v>
          </cell>
          <cell r="C1485" t="str">
            <v>Sadegh Nadi</v>
          </cell>
          <cell r="D1485" t="str">
            <v>Luisa</v>
          </cell>
          <cell r="E1485" t="str">
            <v>NRW</v>
          </cell>
          <cell r="F1485" t="str">
            <v>GER</v>
          </cell>
          <cell r="G1485" t="str">
            <v>F</v>
          </cell>
          <cell r="H1485">
            <v>34386</v>
          </cell>
          <cell r="I1485" t="str">
            <v>01-0059</v>
          </cell>
          <cell r="J1485" t="str">
            <v>TuS Hattingen</v>
          </cell>
          <cell r="K1485" t="str">
            <v>U19-2</v>
          </cell>
          <cell r="L1485" t="str">
            <v>S1</v>
          </cell>
        </row>
        <row r="1486">
          <cell r="B1486" t="str">
            <v>01-121566</v>
          </cell>
          <cell r="C1486" t="str">
            <v>Kriegeskorte</v>
          </cell>
          <cell r="D1486" t="str">
            <v>Ronja</v>
          </cell>
          <cell r="E1486" t="str">
            <v>NRW</v>
          </cell>
          <cell r="F1486" t="str">
            <v>GER</v>
          </cell>
          <cell r="G1486" t="str">
            <v>F</v>
          </cell>
          <cell r="H1486">
            <v>34513</v>
          </cell>
          <cell r="I1486" t="str">
            <v>01-0059</v>
          </cell>
          <cell r="J1486" t="str">
            <v>TuS Hattingen</v>
          </cell>
          <cell r="K1486" t="str">
            <v>U19-2</v>
          </cell>
          <cell r="L1486" t="str">
            <v>S1</v>
          </cell>
        </row>
        <row r="1487">
          <cell r="B1487" t="str">
            <v>01-121573</v>
          </cell>
          <cell r="C1487" t="str">
            <v>Rosocha</v>
          </cell>
          <cell r="D1487" t="str">
            <v>Carla</v>
          </cell>
          <cell r="E1487" t="str">
            <v>NRW</v>
          </cell>
          <cell r="F1487" t="str">
            <v>GER</v>
          </cell>
          <cell r="G1487" t="str">
            <v>F</v>
          </cell>
          <cell r="H1487">
            <v>34626</v>
          </cell>
          <cell r="I1487" t="str">
            <v>01-0181</v>
          </cell>
          <cell r="J1487" t="str">
            <v>TV Anrath</v>
          </cell>
          <cell r="K1487" t="str">
            <v>U19-2</v>
          </cell>
          <cell r="L1487" t="str">
            <v>S1</v>
          </cell>
        </row>
        <row r="1488">
          <cell r="B1488" t="str">
            <v>01-121574</v>
          </cell>
          <cell r="C1488" t="str">
            <v>von Eimen</v>
          </cell>
          <cell r="D1488" t="str">
            <v>Vanessa</v>
          </cell>
          <cell r="E1488" t="str">
            <v>NRW</v>
          </cell>
          <cell r="F1488" t="str">
            <v>GER</v>
          </cell>
          <cell r="G1488" t="str">
            <v>F</v>
          </cell>
          <cell r="H1488">
            <v>34734</v>
          </cell>
          <cell r="I1488" t="str">
            <v>01-0181</v>
          </cell>
          <cell r="J1488" t="str">
            <v>TV Anrath</v>
          </cell>
          <cell r="K1488" t="str">
            <v>U19-1</v>
          </cell>
          <cell r="L1488" t="str">
            <v>S1</v>
          </cell>
        </row>
        <row r="1489">
          <cell r="B1489" t="str">
            <v>01-121576</v>
          </cell>
          <cell r="C1489" t="str">
            <v>Galleinus</v>
          </cell>
          <cell r="D1489" t="str">
            <v>René</v>
          </cell>
          <cell r="E1489" t="str">
            <v>NRW</v>
          </cell>
          <cell r="F1489" t="str">
            <v>GER</v>
          </cell>
          <cell r="G1489" t="str">
            <v>M</v>
          </cell>
          <cell r="H1489">
            <v>35894</v>
          </cell>
          <cell r="I1489" t="str">
            <v>01-0685</v>
          </cell>
          <cell r="J1489" t="str">
            <v>BC Herscheid</v>
          </cell>
          <cell r="K1489" t="str">
            <v>U15-2</v>
          </cell>
          <cell r="L1489" t="str">
            <v>N2</v>
          </cell>
        </row>
        <row r="1490">
          <cell r="B1490" t="str">
            <v>01-121577</v>
          </cell>
          <cell r="C1490" t="str">
            <v>Buddenbrock</v>
          </cell>
          <cell r="D1490" t="str">
            <v>Dirk</v>
          </cell>
          <cell r="E1490" t="str">
            <v>NRW</v>
          </cell>
          <cell r="F1490" t="str">
            <v>GER</v>
          </cell>
          <cell r="G1490" t="str">
            <v>M</v>
          </cell>
          <cell r="H1490">
            <v>34632</v>
          </cell>
          <cell r="I1490" t="str">
            <v>01-0524</v>
          </cell>
          <cell r="J1490" t="str">
            <v>SV Lippramsdorf</v>
          </cell>
          <cell r="K1490" t="str">
            <v>U19-2</v>
          </cell>
          <cell r="L1490" t="str">
            <v>N1</v>
          </cell>
        </row>
        <row r="1491">
          <cell r="B1491" t="str">
            <v>01-121588</v>
          </cell>
          <cell r="C1491" t="str">
            <v>Herlicka</v>
          </cell>
          <cell r="D1491" t="str">
            <v>Maren</v>
          </cell>
          <cell r="E1491" t="str">
            <v>NRW</v>
          </cell>
          <cell r="F1491" t="str">
            <v>GER</v>
          </cell>
          <cell r="G1491" t="str">
            <v>F</v>
          </cell>
          <cell r="H1491">
            <v>36065</v>
          </cell>
          <cell r="I1491" t="str">
            <v>01-0392</v>
          </cell>
          <cell r="J1491" t="str">
            <v>TV Kirchhundem</v>
          </cell>
          <cell r="K1491" t="str">
            <v>U15-2</v>
          </cell>
          <cell r="L1491" t="str">
            <v>S2</v>
          </cell>
        </row>
        <row r="1492">
          <cell r="B1492" t="str">
            <v>01-121598</v>
          </cell>
          <cell r="C1492" t="str">
            <v>Derichs</v>
          </cell>
          <cell r="D1492" t="str">
            <v>Simon</v>
          </cell>
          <cell r="E1492" t="str">
            <v>NRW</v>
          </cell>
          <cell r="F1492" t="str">
            <v>GER</v>
          </cell>
          <cell r="G1492" t="str">
            <v>M</v>
          </cell>
          <cell r="H1492">
            <v>34561</v>
          </cell>
          <cell r="I1492" t="str">
            <v>01-0329</v>
          </cell>
          <cell r="J1492" t="str">
            <v>TV 1908 Kall</v>
          </cell>
          <cell r="K1492" t="str">
            <v>U19-2</v>
          </cell>
          <cell r="L1492" t="str">
            <v>S2</v>
          </cell>
        </row>
        <row r="1493">
          <cell r="B1493" t="str">
            <v>01-121599</v>
          </cell>
          <cell r="C1493" t="str">
            <v>Hück</v>
          </cell>
          <cell r="D1493" t="str">
            <v>Philipp</v>
          </cell>
          <cell r="E1493" t="str">
            <v>NRW</v>
          </cell>
          <cell r="F1493" t="str">
            <v>GER</v>
          </cell>
          <cell r="G1493" t="str">
            <v>M</v>
          </cell>
          <cell r="H1493">
            <v>34674</v>
          </cell>
          <cell r="I1493" t="str">
            <v>01-0329</v>
          </cell>
          <cell r="J1493" t="str">
            <v>TV 1908 Kall</v>
          </cell>
          <cell r="K1493" t="str">
            <v>U19-2</v>
          </cell>
          <cell r="L1493" t="str">
            <v>S2</v>
          </cell>
        </row>
        <row r="1494">
          <cell r="B1494" t="str">
            <v>01-121600</v>
          </cell>
          <cell r="C1494" t="str">
            <v>Bartmus</v>
          </cell>
          <cell r="D1494" t="str">
            <v>Isabell</v>
          </cell>
          <cell r="E1494" t="str">
            <v>NRW</v>
          </cell>
          <cell r="F1494" t="str">
            <v>GER</v>
          </cell>
          <cell r="G1494" t="str">
            <v>F</v>
          </cell>
          <cell r="H1494">
            <v>35676</v>
          </cell>
          <cell r="I1494" t="str">
            <v>01-0329</v>
          </cell>
          <cell r="J1494" t="str">
            <v>TV 1908 Kall</v>
          </cell>
          <cell r="K1494" t="str">
            <v>U17-1</v>
          </cell>
          <cell r="L1494" t="str">
            <v>S2</v>
          </cell>
        </row>
        <row r="1495">
          <cell r="B1495" t="str">
            <v>01-121601</v>
          </cell>
          <cell r="C1495" t="str">
            <v>Gülden</v>
          </cell>
          <cell r="D1495" t="str">
            <v>Lena</v>
          </cell>
          <cell r="E1495" t="str">
            <v>NRW</v>
          </cell>
          <cell r="F1495" t="str">
            <v>GER</v>
          </cell>
          <cell r="G1495" t="str">
            <v>F</v>
          </cell>
          <cell r="H1495">
            <v>35646</v>
          </cell>
          <cell r="I1495" t="str">
            <v>01-0329</v>
          </cell>
          <cell r="J1495" t="str">
            <v>TV 1908 Kall</v>
          </cell>
          <cell r="K1495" t="str">
            <v>U17-1</v>
          </cell>
          <cell r="L1495" t="str">
            <v>S2</v>
          </cell>
        </row>
        <row r="1496">
          <cell r="B1496" t="str">
            <v>01-121602</v>
          </cell>
          <cell r="C1496" t="str">
            <v>Heckmüller</v>
          </cell>
          <cell r="D1496" t="str">
            <v>Lati</v>
          </cell>
          <cell r="E1496" t="str">
            <v>NRW</v>
          </cell>
          <cell r="F1496" t="str">
            <v>GER</v>
          </cell>
          <cell r="G1496" t="str">
            <v>F</v>
          </cell>
          <cell r="H1496">
            <v>35778</v>
          </cell>
          <cell r="I1496" t="str">
            <v>01-0329</v>
          </cell>
          <cell r="J1496" t="str">
            <v>TV 1908 Kall</v>
          </cell>
          <cell r="K1496" t="str">
            <v>U17-1</v>
          </cell>
          <cell r="L1496" t="str">
            <v>S2</v>
          </cell>
        </row>
        <row r="1497">
          <cell r="B1497" t="str">
            <v>01-121605</v>
          </cell>
          <cell r="C1497" t="str">
            <v>Krah</v>
          </cell>
          <cell r="D1497" t="str">
            <v>Benjamin</v>
          </cell>
          <cell r="E1497" t="str">
            <v>NRW</v>
          </cell>
          <cell r="F1497" t="str">
            <v>GER</v>
          </cell>
          <cell r="G1497" t="str">
            <v>M</v>
          </cell>
          <cell r="H1497">
            <v>34617</v>
          </cell>
          <cell r="I1497" t="str">
            <v>01-0366</v>
          </cell>
          <cell r="J1497" t="str">
            <v>SF E. Gevelsberg</v>
          </cell>
          <cell r="K1497" t="str">
            <v>U19-2</v>
          </cell>
          <cell r="L1497" t="str">
            <v>S1</v>
          </cell>
        </row>
        <row r="1498">
          <cell r="B1498" t="str">
            <v>01-121606</v>
          </cell>
          <cell r="C1498" t="str">
            <v>Strehl</v>
          </cell>
          <cell r="D1498" t="str">
            <v>Luisa</v>
          </cell>
          <cell r="E1498" t="str">
            <v>NRW</v>
          </cell>
          <cell r="F1498" t="str">
            <v>GER</v>
          </cell>
          <cell r="G1498" t="str">
            <v>F</v>
          </cell>
          <cell r="H1498">
            <v>34686</v>
          </cell>
          <cell r="I1498" t="str">
            <v>01-0366</v>
          </cell>
          <cell r="J1498" t="str">
            <v>SF E. Gevelsberg</v>
          </cell>
          <cell r="K1498" t="str">
            <v>U19-2</v>
          </cell>
          <cell r="L1498" t="str">
            <v>S1</v>
          </cell>
        </row>
        <row r="1499">
          <cell r="B1499" t="str">
            <v>01-121608</v>
          </cell>
          <cell r="C1499" t="str">
            <v>Bertmann</v>
          </cell>
          <cell r="D1499" t="str">
            <v>Yannick</v>
          </cell>
          <cell r="E1499" t="str">
            <v>NRW</v>
          </cell>
          <cell r="F1499" t="str">
            <v>GER</v>
          </cell>
          <cell r="G1499" t="str">
            <v>M</v>
          </cell>
          <cell r="H1499">
            <v>35183</v>
          </cell>
          <cell r="I1499" t="str">
            <v>01-0366</v>
          </cell>
          <cell r="J1499" t="str">
            <v>SF E. Gevelsberg</v>
          </cell>
          <cell r="K1499" t="str">
            <v>U17-2</v>
          </cell>
          <cell r="L1499" t="str">
            <v>S1</v>
          </cell>
        </row>
        <row r="1500">
          <cell r="B1500" t="str">
            <v>01-121613</v>
          </cell>
          <cell r="C1500" t="str">
            <v>Stieler</v>
          </cell>
          <cell r="D1500" t="str">
            <v>Neele</v>
          </cell>
          <cell r="E1500" t="str">
            <v>NRW</v>
          </cell>
          <cell r="F1500" t="str">
            <v>GER</v>
          </cell>
          <cell r="G1500" t="str">
            <v>F</v>
          </cell>
          <cell r="H1500">
            <v>35561</v>
          </cell>
          <cell r="I1500" t="str">
            <v>01-0366</v>
          </cell>
          <cell r="J1500" t="str">
            <v>SF E. Gevelsberg</v>
          </cell>
          <cell r="K1500" t="str">
            <v>U17-1</v>
          </cell>
          <cell r="L1500" t="str">
            <v>S1</v>
          </cell>
        </row>
        <row r="1501">
          <cell r="B1501" t="str">
            <v>01-121614</v>
          </cell>
          <cell r="C1501" t="str">
            <v>Brenke</v>
          </cell>
          <cell r="D1501" t="str">
            <v>Theresa</v>
          </cell>
          <cell r="E1501" t="str">
            <v>NRW</v>
          </cell>
          <cell r="F1501" t="str">
            <v>GER</v>
          </cell>
          <cell r="G1501" t="str">
            <v>F</v>
          </cell>
          <cell r="H1501">
            <v>34650</v>
          </cell>
          <cell r="I1501" t="str">
            <v>01-0366</v>
          </cell>
          <cell r="J1501" t="str">
            <v>SF E. Gevelsberg</v>
          </cell>
          <cell r="K1501" t="str">
            <v>U19-2</v>
          </cell>
          <cell r="L1501" t="str">
            <v>S1</v>
          </cell>
        </row>
        <row r="1502">
          <cell r="B1502" t="str">
            <v>01-121617</v>
          </cell>
          <cell r="C1502" t="str">
            <v>Groth</v>
          </cell>
          <cell r="D1502" t="str">
            <v>Jannis</v>
          </cell>
          <cell r="E1502" t="str">
            <v>NRW</v>
          </cell>
          <cell r="F1502" t="str">
            <v>GER</v>
          </cell>
          <cell r="G1502" t="str">
            <v>M</v>
          </cell>
          <cell r="H1502">
            <v>34495</v>
          </cell>
          <cell r="I1502" t="str">
            <v>01-0566</v>
          </cell>
          <cell r="J1502" t="str">
            <v>VfL Hüls</v>
          </cell>
          <cell r="K1502" t="str">
            <v>U19-2</v>
          </cell>
          <cell r="L1502" t="str">
            <v>N1</v>
          </cell>
        </row>
        <row r="1503">
          <cell r="B1503" t="str">
            <v>01-121628</v>
          </cell>
          <cell r="C1503" t="str">
            <v>Schmahl</v>
          </cell>
          <cell r="D1503" t="str">
            <v>Felix</v>
          </cell>
          <cell r="E1503" t="str">
            <v>NRW</v>
          </cell>
          <cell r="F1503" t="str">
            <v>GER</v>
          </cell>
          <cell r="G1503" t="str">
            <v>M</v>
          </cell>
          <cell r="H1503">
            <v>35304</v>
          </cell>
          <cell r="I1503" t="str">
            <v>01-0329</v>
          </cell>
          <cell r="J1503" t="str">
            <v>TV 1908 Kall</v>
          </cell>
          <cell r="K1503" t="str">
            <v>U17-2</v>
          </cell>
          <cell r="L1503" t="str">
            <v>S2</v>
          </cell>
        </row>
        <row r="1504">
          <cell r="B1504" t="str">
            <v>01-121633</v>
          </cell>
          <cell r="C1504" t="str">
            <v>Böhm</v>
          </cell>
          <cell r="D1504" t="str">
            <v>Lena</v>
          </cell>
          <cell r="E1504" t="str">
            <v>NRW</v>
          </cell>
          <cell r="F1504" t="str">
            <v>GER</v>
          </cell>
          <cell r="G1504" t="str">
            <v>F</v>
          </cell>
          <cell r="H1504">
            <v>35353</v>
          </cell>
          <cell r="I1504" t="str">
            <v>01-0334</v>
          </cell>
          <cell r="J1504" t="str">
            <v>ASV Senden</v>
          </cell>
          <cell r="K1504" t="str">
            <v>U17-2</v>
          </cell>
          <cell r="L1504" t="str">
            <v>N1</v>
          </cell>
        </row>
        <row r="1505">
          <cell r="B1505" t="str">
            <v>01-121635</v>
          </cell>
          <cell r="C1505" t="str">
            <v>Vollmer</v>
          </cell>
          <cell r="D1505" t="str">
            <v>Isabell</v>
          </cell>
          <cell r="E1505" t="str">
            <v>NRW</v>
          </cell>
          <cell r="F1505" t="str">
            <v>GER</v>
          </cell>
          <cell r="G1505" t="str">
            <v>F</v>
          </cell>
          <cell r="H1505">
            <v>34632</v>
          </cell>
          <cell r="I1505" t="str">
            <v>01-0334</v>
          </cell>
          <cell r="J1505" t="str">
            <v>ASV Senden</v>
          </cell>
          <cell r="K1505" t="str">
            <v>U19-2</v>
          </cell>
          <cell r="L1505" t="str">
            <v>N1</v>
          </cell>
        </row>
        <row r="1506">
          <cell r="B1506" t="str">
            <v>01-121637</v>
          </cell>
          <cell r="C1506" t="str">
            <v>Schmalbrock</v>
          </cell>
          <cell r="D1506" t="str">
            <v>Judith</v>
          </cell>
          <cell r="E1506" t="str">
            <v>NRW</v>
          </cell>
          <cell r="F1506" t="str">
            <v>GER</v>
          </cell>
          <cell r="G1506" t="str">
            <v>F</v>
          </cell>
          <cell r="H1506">
            <v>34451</v>
          </cell>
          <cell r="I1506" t="str">
            <v>01-0334</v>
          </cell>
          <cell r="J1506" t="str">
            <v>ASV Senden</v>
          </cell>
          <cell r="K1506" t="str">
            <v>U19-2</v>
          </cell>
          <cell r="L1506" t="str">
            <v>N1</v>
          </cell>
        </row>
        <row r="1507">
          <cell r="B1507" t="str">
            <v>01-121638</v>
          </cell>
          <cell r="C1507" t="str">
            <v>Plietker</v>
          </cell>
          <cell r="D1507" t="str">
            <v>Johanna</v>
          </cell>
          <cell r="E1507" t="str">
            <v>NRW</v>
          </cell>
          <cell r="F1507" t="str">
            <v>GER</v>
          </cell>
          <cell r="G1507" t="str">
            <v>F</v>
          </cell>
          <cell r="H1507">
            <v>35203</v>
          </cell>
          <cell r="I1507" t="str">
            <v>01-0334</v>
          </cell>
          <cell r="J1507" t="str">
            <v>ASV Senden</v>
          </cell>
          <cell r="K1507" t="str">
            <v>U17-2</v>
          </cell>
          <cell r="L1507" t="str">
            <v>N1</v>
          </cell>
        </row>
        <row r="1508">
          <cell r="B1508" t="str">
            <v>01-121646</v>
          </cell>
          <cell r="C1508" t="str">
            <v>Niehaus</v>
          </cell>
          <cell r="D1508" t="str">
            <v>Sven</v>
          </cell>
          <cell r="E1508" t="str">
            <v>NRW</v>
          </cell>
          <cell r="F1508" t="str">
            <v>GER</v>
          </cell>
          <cell r="G1508" t="str">
            <v>M</v>
          </cell>
          <cell r="H1508">
            <v>34366</v>
          </cell>
          <cell r="I1508" t="str">
            <v>01-0300</v>
          </cell>
          <cell r="J1508" t="str">
            <v>SC Peckeloh</v>
          </cell>
          <cell r="K1508" t="str">
            <v>U19-2</v>
          </cell>
          <cell r="L1508" t="str">
            <v>N2</v>
          </cell>
        </row>
        <row r="1509">
          <cell r="B1509" t="str">
            <v>01-121649</v>
          </cell>
          <cell r="C1509" t="str">
            <v>Hülck</v>
          </cell>
          <cell r="D1509" t="str">
            <v>Lina</v>
          </cell>
          <cell r="E1509" t="str">
            <v>NRW</v>
          </cell>
          <cell r="F1509" t="str">
            <v>GER</v>
          </cell>
          <cell r="G1509" t="str">
            <v>F</v>
          </cell>
          <cell r="H1509">
            <v>34856</v>
          </cell>
          <cell r="I1509" t="str">
            <v>01-0300</v>
          </cell>
          <cell r="J1509" t="str">
            <v>SC Peckeloh</v>
          </cell>
          <cell r="K1509" t="str">
            <v>U19-1</v>
          </cell>
          <cell r="L1509" t="str">
            <v>N2</v>
          </cell>
        </row>
        <row r="1510">
          <cell r="B1510" t="str">
            <v>01-121650</v>
          </cell>
          <cell r="C1510" t="str">
            <v>Gehrke</v>
          </cell>
          <cell r="D1510" t="str">
            <v>Robert</v>
          </cell>
          <cell r="E1510" t="str">
            <v>NRW</v>
          </cell>
          <cell r="F1510" t="str">
            <v>GER</v>
          </cell>
          <cell r="G1510" t="str">
            <v>M</v>
          </cell>
          <cell r="H1510">
            <v>35075</v>
          </cell>
          <cell r="I1510" t="str">
            <v>01-0127</v>
          </cell>
          <cell r="J1510" t="str">
            <v>Osterather TV</v>
          </cell>
          <cell r="K1510" t="str">
            <v>U17-2</v>
          </cell>
          <cell r="L1510" t="str">
            <v>S1</v>
          </cell>
        </row>
        <row r="1511">
          <cell r="B1511" t="str">
            <v>01-121658</v>
          </cell>
          <cell r="C1511" t="str">
            <v>Bikard</v>
          </cell>
          <cell r="D1511" t="str">
            <v>Stefanie</v>
          </cell>
          <cell r="E1511" t="str">
            <v>NRW</v>
          </cell>
          <cell r="F1511" t="str">
            <v>GER</v>
          </cell>
          <cell r="G1511" t="str">
            <v>F</v>
          </cell>
          <cell r="H1511">
            <v>35401</v>
          </cell>
          <cell r="I1511" t="str">
            <v>01-0567</v>
          </cell>
          <cell r="J1511" t="str">
            <v>TSV Burbach</v>
          </cell>
          <cell r="K1511" t="str">
            <v>U17-2</v>
          </cell>
          <cell r="L1511" t="str">
            <v>S2</v>
          </cell>
        </row>
        <row r="1512">
          <cell r="B1512" t="str">
            <v>01-121660</v>
          </cell>
          <cell r="C1512" t="str">
            <v>Molzberger</v>
          </cell>
          <cell r="D1512" t="str">
            <v>Niklas</v>
          </cell>
          <cell r="E1512" t="str">
            <v>NRW</v>
          </cell>
          <cell r="F1512" t="str">
            <v>GER</v>
          </cell>
          <cell r="G1512" t="str">
            <v>M</v>
          </cell>
          <cell r="H1512">
            <v>34926</v>
          </cell>
          <cell r="I1512" t="str">
            <v>01-0567</v>
          </cell>
          <cell r="J1512" t="str">
            <v>TSV Burbach</v>
          </cell>
          <cell r="K1512" t="str">
            <v>U19-1</v>
          </cell>
          <cell r="L1512" t="str">
            <v>S2</v>
          </cell>
        </row>
        <row r="1513">
          <cell r="B1513" t="str">
            <v>01-121664</v>
          </cell>
          <cell r="C1513" t="str">
            <v>Müller</v>
          </cell>
          <cell r="D1513" t="str">
            <v>Juliane</v>
          </cell>
          <cell r="E1513" t="str">
            <v>NRW</v>
          </cell>
          <cell r="F1513" t="str">
            <v>GER</v>
          </cell>
          <cell r="G1513" t="str">
            <v>F</v>
          </cell>
          <cell r="H1513">
            <v>34593</v>
          </cell>
          <cell r="I1513" t="str">
            <v>01-0069</v>
          </cell>
          <cell r="J1513" t="str">
            <v>WMTV Solingen</v>
          </cell>
          <cell r="K1513" t="str">
            <v>U19-2</v>
          </cell>
          <cell r="L1513" t="str">
            <v>S1</v>
          </cell>
        </row>
        <row r="1514">
          <cell r="B1514" t="str">
            <v>01-121667</v>
          </cell>
          <cell r="C1514" t="str">
            <v>Dunkel</v>
          </cell>
          <cell r="D1514" t="str">
            <v>Martin</v>
          </cell>
          <cell r="E1514" t="str">
            <v>NRW</v>
          </cell>
          <cell r="F1514" t="str">
            <v>GER</v>
          </cell>
          <cell r="G1514" t="str">
            <v>M</v>
          </cell>
          <cell r="H1514">
            <v>34669</v>
          </cell>
          <cell r="I1514" t="str">
            <v>01-0069</v>
          </cell>
          <cell r="J1514" t="str">
            <v>WMTV Solingen</v>
          </cell>
          <cell r="K1514" t="str">
            <v>U19-2</v>
          </cell>
          <cell r="L1514" t="str">
            <v>S1</v>
          </cell>
        </row>
        <row r="1515">
          <cell r="B1515" t="str">
            <v>01-121668</v>
          </cell>
          <cell r="C1515" t="str">
            <v>Klümpen</v>
          </cell>
          <cell r="D1515" t="str">
            <v>Tobias</v>
          </cell>
          <cell r="E1515" t="str">
            <v>NRW</v>
          </cell>
          <cell r="F1515" t="str">
            <v>GER</v>
          </cell>
          <cell r="G1515" t="str">
            <v>M</v>
          </cell>
          <cell r="H1515">
            <v>34648</v>
          </cell>
          <cell r="I1515" t="str">
            <v>01-0069</v>
          </cell>
          <cell r="J1515" t="str">
            <v>WMTV Solingen</v>
          </cell>
          <cell r="K1515" t="str">
            <v>U19-2</v>
          </cell>
          <cell r="L1515" t="str">
            <v>S1</v>
          </cell>
        </row>
        <row r="1516">
          <cell r="B1516" t="str">
            <v>01-121669</v>
          </cell>
          <cell r="C1516" t="str">
            <v>Melzer</v>
          </cell>
          <cell r="D1516" t="str">
            <v>Jan</v>
          </cell>
          <cell r="E1516" t="str">
            <v>NRW</v>
          </cell>
          <cell r="F1516" t="str">
            <v>GER</v>
          </cell>
          <cell r="G1516" t="str">
            <v>M</v>
          </cell>
          <cell r="H1516">
            <v>35677</v>
          </cell>
          <cell r="I1516" t="str">
            <v>01-0002</v>
          </cell>
          <cell r="J1516" t="str">
            <v>STC BW Solingen</v>
          </cell>
          <cell r="K1516" t="str">
            <v>U17-1</v>
          </cell>
          <cell r="L1516" t="str">
            <v>S1</v>
          </cell>
        </row>
        <row r="1517">
          <cell r="B1517" t="str">
            <v>01-121670</v>
          </cell>
          <cell r="C1517" t="str">
            <v>Pavlekovic</v>
          </cell>
          <cell r="D1517" t="str">
            <v>Lucas</v>
          </cell>
          <cell r="E1517" t="str">
            <v>NRW</v>
          </cell>
          <cell r="F1517" t="str">
            <v>GER</v>
          </cell>
          <cell r="G1517" t="str">
            <v>M</v>
          </cell>
          <cell r="H1517">
            <v>34402</v>
          </cell>
          <cell r="I1517" t="str">
            <v>01-0069</v>
          </cell>
          <cell r="J1517" t="str">
            <v>WMTV Solingen</v>
          </cell>
          <cell r="K1517" t="str">
            <v>U19-2</v>
          </cell>
          <cell r="L1517" t="str">
            <v>S1</v>
          </cell>
        </row>
        <row r="1518">
          <cell r="B1518" t="str">
            <v>01-121671</v>
          </cell>
          <cell r="C1518" t="str">
            <v>Baazaoni</v>
          </cell>
          <cell r="D1518" t="str">
            <v>Alaa</v>
          </cell>
          <cell r="E1518" t="str">
            <v>NRW</v>
          </cell>
          <cell r="F1518" t="str">
            <v>GER</v>
          </cell>
          <cell r="G1518" t="str">
            <v>F</v>
          </cell>
          <cell r="H1518">
            <v>34568</v>
          </cell>
          <cell r="I1518" t="str">
            <v>01-0210</v>
          </cell>
          <cell r="J1518" t="str">
            <v>1.BV Troisdorf</v>
          </cell>
          <cell r="K1518" t="str">
            <v>U19-2</v>
          </cell>
          <cell r="L1518" t="str">
            <v>S2</v>
          </cell>
        </row>
        <row r="1519">
          <cell r="B1519" t="str">
            <v>01-121672</v>
          </cell>
          <cell r="C1519" t="str">
            <v>Denuell</v>
          </cell>
          <cell r="D1519" t="str">
            <v>Julia</v>
          </cell>
          <cell r="E1519" t="str">
            <v>NRW</v>
          </cell>
          <cell r="F1519" t="str">
            <v>GER</v>
          </cell>
          <cell r="G1519" t="str">
            <v>F</v>
          </cell>
          <cell r="H1519">
            <v>34425</v>
          </cell>
          <cell r="I1519" t="str">
            <v>01-0210</v>
          </cell>
          <cell r="J1519" t="str">
            <v>1.BV Troisdorf</v>
          </cell>
          <cell r="K1519" t="str">
            <v>U19-2</v>
          </cell>
          <cell r="L1519" t="str">
            <v>S2</v>
          </cell>
        </row>
        <row r="1520">
          <cell r="B1520" t="str">
            <v>01-121686</v>
          </cell>
          <cell r="C1520" t="str">
            <v>Ramershoven</v>
          </cell>
          <cell r="D1520" t="str">
            <v>Tobias</v>
          </cell>
          <cell r="E1520" t="str">
            <v>NRW</v>
          </cell>
          <cell r="F1520" t="str">
            <v>GER</v>
          </cell>
          <cell r="G1520" t="str">
            <v>M</v>
          </cell>
          <cell r="H1520">
            <v>35041</v>
          </cell>
          <cell r="I1520" t="str">
            <v>01-0312</v>
          </cell>
          <cell r="J1520" t="str">
            <v>BC Wachtberg</v>
          </cell>
          <cell r="K1520" t="str">
            <v>U19-1</v>
          </cell>
          <cell r="L1520" t="str">
            <v>S2</v>
          </cell>
        </row>
        <row r="1521">
          <cell r="B1521" t="str">
            <v>01-121688</v>
          </cell>
          <cell r="C1521" t="str">
            <v>Akman</v>
          </cell>
          <cell r="D1521" t="str">
            <v>Mehmet</v>
          </cell>
          <cell r="E1521" t="str">
            <v>NRW</v>
          </cell>
          <cell r="F1521" t="str">
            <v>GER</v>
          </cell>
          <cell r="G1521" t="str">
            <v>M</v>
          </cell>
          <cell r="H1521">
            <v>34579</v>
          </cell>
          <cell r="I1521" t="str">
            <v>01-0896</v>
          </cell>
          <cell r="J1521" t="str">
            <v>BC Ajax Bielefeld</v>
          </cell>
          <cell r="K1521" t="str">
            <v>U19-2</v>
          </cell>
          <cell r="L1521" t="str">
            <v>N2</v>
          </cell>
        </row>
        <row r="1522">
          <cell r="B1522" t="str">
            <v>01-121690</v>
          </cell>
          <cell r="C1522" t="str">
            <v>Löhrig</v>
          </cell>
          <cell r="D1522" t="str">
            <v>Felix</v>
          </cell>
          <cell r="E1522" t="str">
            <v>NRW</v>
          </cell>
          <cell r="F1522" t="str">
            <v>GER</v>
          </cell>
          <cell r="G1522" t="str">
            <v>M</v>
          </cell>
          <cell r="H1522">
            <v>34473</v>
          </cell>
          <cell r="I1522" t="str">
            <v>01-0896</v>
          </cell>
          <cell r="J1522" t="str">
            <v>BC Ajax Bielefeld</v>
          </cell>
          <cell r="K1522" t="str">
            <v>U19-2</v>
          </cell>
          <cell r="L1522" t="str">
            <v>N2</v>
          </cell>
        </row>
        <row r="1523">
          <cell r="B1523" t="str">
            <v>01-121691</v>
          </cell>
          <cell r="C1523" t="str">
            <v>Löhrig</v>
          </cell>
          <cell r="D1523" t="str">
            <v>Lukas</v>
          </cell>
          <cell r="E1523" t="str">
            <v>NRW</v>
          </cell>
          <cell r="F1523" t="str">
            <v>GER</v>
          </cell>
          <cell r="G1523" t="str">
            <v>M</v>
          </cell>
          <cell r="H1523">
            <v>35618</v>
          </cell>
          <cell r="I1523" t="str">
            <v>01-0896</v>
          </cell>
          <cell r="J1523" t="str">
            <v>BC Ajax Bielefeld</v>
          </cell>
          <cell r="K1523" t="str">
            <v>U17-1</v>
          </cell>
          <cell r="L1523" t="str">
            <v>N2</v>
          </cell>
        </row>
        <row r="1524">
          <cell r="B1524" t="str">
            <v>01-121713</v>
          </cell>
          <cell r="C1524" t="str">
            <v>Steinborn</v>
          </cell>
          <cell r="D1524" t="str">
            <v>Nina</v>
          </cell>
          <cell r="E1524" t="str">
            <v>NRW</v>
          </cell>
          <cell r="F1524" t="str">
            <v>GER</v>
          </cell>
          <cell r="G1524" t="str">
            <v>F</v>
          </cell>
          <cell r="H1524">
            <v>34392</v>
          </cell>
          <cell r="I1524" t="str">
            <v>01-0799</v>
          </cell>
          <cell r="J1524" t="str">
            <v>FC Viktoria Heiden</v>
          </cell>
          <cell r="K1524" t="str">
            <v>U19-2</v>
          </cell>
          <cell r="L1524" t="str">
            <v>N1</v>
          </cell>
        </row>
        <row r="1525">
          <cell r="B1525" t="str">
            <v>01-121715</v>
          </cell>
          <cell r="C1525" t="str">
            <v>Harke</v>
          </cell>
          <cell r="D1525" t="str">
            <v>Jannik</v>
          </cell>
          <cell r="E1525" t="str">
            <v>NRW</v>
          </cell>
          <cell r="F1525" t="str">
            <v>GER</v>
          </cell>
          <cell r="G1525" t="str">
            <v>M</v>
          </cell>
          <cell r="H1525">
            <v>34697</v>
          </cell>
          <cell r="I1525" t="str">
            <v>01-0799</v>
          </cell>
          <cell r="J1525" t="str">
            <v>FC Viktoria Heiden</v>
          </cell>
          <cell r="K1525" t="str">
            <v>U19-2</v>
          </cell>
          <cell r="L1525" t="str">
            <v>N1</v>
          </cell>
        </row>
        <row r="1526">
          <cell r="B1526" t="str">
            <v>01-121725</v>
          </cell>
          <cell r="C1526" t="str">
            <v>Waldow</v>
          </cell>
          <cell r="D1526" t="str">
            <v>Tobias</v>
          </cell>
          <cell r="E1526" t="str">
            <v>NRW</v>
          </cell>
          <cell r="F1526" t="str">
            <v>GER</v>
          </cell>
          <cell r="G1526" t="str">
            <v>M</v>
          </cell>
          <cell r="H1526">
            <v>34928</v>
          </cell>
          <cell r="I1526" t="str">
            <v>01-0345</v>
          </cell>
          <cell r="J1526" t="str">
            <v>TV Schiefbahn</v>
          </cell>
          <cell r="K1526" t="str">
            <v>U19-1</v>
          </cell>
          <cell r="L1526" t="str">
            <v>S1</v>
          </cell>
        </row>
        <row r="1527">
          <cell r="B1527" t="str">
            <v>01-121734</v>
          </cell>
          <cell r="C1527" t="str">
            <v>Holenz</v>
          </cell>
          <cell r="D1527" t="str">
            <v>Katja</v>
          </cell>
          <cell r="E1527" t="str">
            <v>NRW</v>
          </cell>
          <cell r="F1527" t="str">
            <v>GER</v>
          </cell>
          <cell r="G1527" t="str">
            <v>F</v>
          </cell>
          <cell r="H1527">
            <v>36018</v>
          </cell>
          <cell r="I1527" t="str">
            <v>01-0027</v>
          </cell>
          <cell r="J1527" t="str">
            <v>1.BC Beuel</v>
          </cell>
          <cell r="K1527" t="str">
            <v>U15-2</v>
          </cell>
          <cell r="L1527" t="str">
            <v>S2</v>
          </cell>
        </row>
        <row r="1528">
          <cell r="B1528" t="str">
            <v>01-121751</v>
          </cell>
          <cell r="C1528" t="str">
            <v>Oberbörsch</v>
          </cell>
          <cell r="D1528" t="str">
            <v>Dennis</v>
          </cell>
          <cell r="E1528" t="str">
            <v>NRW</v>
          </cell>
          <cell r="F1528" t="str">
            <v>GER</v>
          </cell>
          <cell r="G1528" t="str">
            <v>M</v>
          </cell>
          <cell r="H1528">
            <v>35175</v>
          </cell>
          <cell r="I1528" t="str">
            <v>01-0247</v>
          </cell>
          <cell r="J1528" t="str">
            <v>Pulheimer SC</v>
          </cell>
          <cell r="K1528" t="str">
            <v>U17-2</v>
          </cell>
          <cell r="L1528" t="str">
            <v>S2</v>
          </cell>
        </row>
        <row r="1529">
          <cell r="B1529" t="str">
            <v>01-121757</v>
          </cell>
          <cell r="C1529" t="str">
            <v>Koslowski</v>
          </cell>
          <cell r="D1529" t="str">
            <v>Leoni</v>
          </cell>
          <cell r="E1529" t="str">
            <v>NRW</v>
          </cell>
          <cell r="F1529" t="str">
            <v>GER</v>
          </cell>
          <cell r="G1529" t="str">
            <v>F</v>
          </cell>
          <cell r="H1529">
            <v>34831</v>
          </cell>
          <cell r="I1529" t="str">
            <v>01-0827</v>
          </cell>
          <cell r="J1529" t="str">
            <v>FC Rheinland Übach</v>
          </cell>
          <cell r="K1529" t="str">
            <v>U19-1</v>
          </cell>
          <cell r="L1529" t="str">
            <v>S1</v>
          </cell>
        </row>
        <row r="1530">
          <cell r="B1530" t="str">
            <v>01-121770</v>
          </cell>
          <cell r="C1530" t="str">
            <v>Krause</v>
          </cell>
          <cell r="D1530" t="str">
            <v>Angela</v>
          </cell>
          <cell r="E1530" t="str">
            <v>NRW</v>
          </cell>
          <cell r="F1530" t="str">
            <v>GER</v>
          </cell>
          <cell r="G1530" t="str">
            <v>F</v>
          </cell>
          <cell r="H1530">
            <v>34859</v>
          </cell>
          <cell r="I1530" t="str">
            <v>01-0463</v>
          </cell>
          <cell r="J1530" t="str">
            <v>BC DJK T.Waltrop</v>
          </cell>
          <cell r="K1530" t="str">
            <v>U19-1</v>
          </cell>
          <cell r="L1530" t="str">
            <v>N1</v>
          </cell>
        </row>
        <row r="1531">
          <cell r="B1531" t="str">
            <v>01-121801</v>
          </cell>
          <cell r="C1531" t="str">
            <v>Bergendahl</v>
          </cell>
          <cell r="D1531" t="str">
            <v>Lukas</v>
          </cell>
          <cell r="E1531" t="str">
            <v>NRW</v>
          </cell>
          <cell r="F1531" t="str">
            <v>GER</v>
          </cell>
          <cell r="G1531" t="str">
            <v>M</v>
          </cell>
          <cell r="H1531">
            <v>34453</v>
          </cell>
          <cell r="I1531" t="str">
            <v>01-0122</v>
          </cell>
          <cell r="J1531" t="str">
            <v>SC Münster 08</v>
          </cell>
          <cell r="K1531" t="str">
            <v>U19-2</v>
          </cell>
          <cell r="L1531" t="str">
            <v>N1</v>
          </cell>
        </row>
        <row r="1532">
          <cell r="B1532" t="str">
            <v>01-121805</v>
          </cell>
          <cell r="C1532" t="str">
            <v>Jaspers</v>
          </cell>
          <cell r="D1532" t="str">
            <v>Tino</v>
          </cell>
          <cell r="E1532" t="str">
            <v>NRW</v>
          </cell>
          <cell r="F1532" t="str">
            <v>GER</v>
          </cell>
          <cell r="G1532" t="str">
            <v>M</v>
          </cell>
          <cell r="H1532">
            <v>34501</v>
          </cell>
          <cell r="I1532" t="str">
            <v>01-0437</v>
          </cell>
          <cell r="J1532" t="str">
            <v>SC Gremmendorf</v>
          </cell>
          <cell r="K1532" t="str">
            <v>U19-2</v>
          </cell>
          <cell r="L1532" t="str">
            <v>N1</v>
          </cell>
        </row>
        <row r="1533">
          <cell r="B1533" t="str">
            <v>01-121806</v>
          </cell>
          <cell r="C1533" t="str">
            <v>Löffler</v>
          </cell>
          <cell r="D1533" t="str">
            <v>Sandra</v>
          </cell>
          <cell r="E1533" t="str">
            <v>NRW</v>
          </cell>
          <cell r="F1533" t="str">
            <v>GER</v>
          </cell>
          <cell r="G1533" t="str">
            <v>F</v>
          </cell>
          <cell r="H1533">
            <v>34389</v>
          </cell>
          <cell r="I1533" t="str">
            <v>01-0437</v>
          </cell>
          <cell r="J1533" t="str">
            <v>SC Gremmendorf</v>
          </cell>
          <cell r="K1533" t="str">
            <v>U19-2</v>
          </cell>
          <cell r="L1533" t="str">
            <v>N1</v>
          </cell>
        </row>
        <row r="1534">
          <cell r="B1534" t="str">
            <v>01-121808</v>
          </cell>
          <cell r="C1534" t="str">
            <v>Schreiber</v>
          </cell>
          <cell r="D1534" t="str">
            <v>Jennifer</v>
          </cell>
          <cell r="E1534" t="str">
            <v>NRW</v>
          </cell>
          <cell r="F1534" t="str">
            <v>GER</v>
          </cell>
          <cell r="G1534" t="str">
            <v>F</v>
          </cell>
          <cell r="H1534">
            <v>34575</v>
          </cell>
          <cell r="I1534" t="str">
            <v>01-0437</v>
          </cell>
          <cell r="J1534" t="str">
            <v>SC Gremmendorf</v>
          </cell>
          <cell r="K1534" t="str">
            <v>U19-2</v>
          </cell>
          <cell r="L1534" t="str">
            <v>N1</v>
          </cell>
        </row>
        <row r="1535">
          <cell r="B1535" t="str">
            <v>01-121810</v>
          </cell>
          <cell r="C1535" t="str">
            <v>Tytko</v>
          </cell>
          <cell r="D1535" t="str">
            <v>Mona</v>
          </cell>
          <cell r="E1535" t="str">
            <v>NRW</v>
          </cell>
          <cell r="F1535" t="str">
            <v>GER</v>
          </cell>
          <cell r="G1535" t="str">
            <v>F</v>
          </cell>
          <cell r="H1535">
            <v>34605</v>
          </cell>
          <cell r="I1535" t="str">
            <v>01-0437</v>
          </cell>
          <cell r="J1535" t="str">
            <v>SC Gremmendorf</v>
          </cell>
          <cell r="K1535" t="str">
            <v>U19-2</v>
          </cell>
          <cell r="L1535" t="str">
            <v>N1</v>
          </cell>
        </row>
        <row r="1536">
          <cell r="B1536" t="str">
            <v>01-121825</v>
          </cell>
          <cell r="C1536" t="str">
            <v>Gehrmann</v>
          </cell>
          <cell r="D1536" t="str">
            <v>Rosa</v>
          </cell>
          <cell r="E1536" t="str">
            <v>NRW</v>
          </cell>
          <cell r="F1536" t="str">
            <v>GER</v>
          </cell>
          <cell r="G1536" t="str">
            <v>F</v>
          </cell>
          <cell r="H1536">
            <v>35966</v>
          </cell>
          <cell r="I1536" t="str">
            <v>01-0169</v>
          </cell>
          <cell r="J1536" t="str">
            <v>TV Emsdetten</v>
          </cell>
          <cell r="K1536" t="str">
            <v>U15-2</v>
          </cell>
          <cell r="L1536" t="str">
            <v>N1</v>
          </cell>
        </row>
        <row r="1537">
          <cell r="B1537" t="str">
            <v>01-121827</v>
          </cell>
          <cell r="C1537" t="str">
            <v>Möllers</v>
          </cell>
          <cell r="D1537" t="str">
            <v>Benedikt</v>
          </cell>
          <cell r="E1537" t="str">
            <v>NRW</v>
          </cell>
          <cell r="F1537" t="str">
            <v>GER</v>
          </cell>
          <cell r="G1537" t="str">
            <v>M</v>
          </cell>
          <cell r="H1537">
            <v>35353</v>
          </cell>
          <cell r="I1537" t="str">
            <v>01-0169</v>
          </cell>
          <cell r="J1537" t="str">
            <v>TV Emsdetten</v>
          </cell>
          <cell r="K1537" t="str">
            <v>U17-2</v>
          </cell>
          <cell r="L1537" t="str">
            <v>N1</v>
          </cell>
        </row>
        <row r="1538">
          <cell r="B1538" t="str">
            <v>01-121840</v>
          </cell>
          <cell r="C1538" t="str">
            <v>Marques das Reis</v>
          </cell>
          <cell r="D1538" t="str">
            <v>Laura</v>
          </cell>
          <cell r="E1538" t="str">
            <v>NRW</v>
          </cell>
          <cell r="F1538" t="str">
            <v>GER</v>
          </cell>
          <cell r="G1538" t="str">
            <v>F</v>
          </cell>
          <cell r="H1538">
            <v>34893</v>
          </cell>
          <cell r="I1538" t="str">
            <v>01-0316</v>
          </cell>
          <cell r="J1538" t="str">
            <v>BSC Unna</v>
          </cell>
          <cell r="K1538" t="str">
            <v>U19-1</v>
          </cell>
          <cell r="L1538" t="str">
            <v>N2</v>
          </cell>
        </row>
        <row r="1539">
          <cell r="B1539" t="str">
            <v>01-121841</v>
          </cell>
          <cell r="C1539" t="str">
            <v>Bergmann</v>
          </cell>
          <cell r="D1539" t="str">
            <v>Leon</v>
          </cell>
          <cell r="E1539" t="str">
            <v>NRW</v>
          </cell>
          <cell r="F1539" t="str">
            <v>GER</v>
          </cell>
          <cell r="G1539" t="str">
            <v>M</v>
          </cell>
          <cell r="H1539">
            <v>35034</v>
          </cell>
          <cell r="I1539" t="str">
            <v>01-0316</v>
          </cell>
          <cell r="J1539" t="str">
            <v>BSC Unna</v>
          </cell>
          <cell r="K1539" t="str">
            <v>U19-1</v>
          </cell>
          <cell r="L1539" t="str">
            <v>N2</v>
          </cell>
        </row>
        <row r="1540">
          <cell r="B1540" t="str">
            <v>01-121842</v>
          </cell>
          <cell r="C1540" t="str">
            <v>Joswig</v>
          </cell>
          <cell r="D1540" t="str">
            <v>Florian</v>
          </cell>
          <cell r="E1540" t="str">
            <v>NRW</v>
          </cell>
          <cell r="F1540" t="str">
            <v>GER</v>
          </cell>
          <cell r="G1540" t="str">
            <v>M</v>
          </cell>
          <cell r="H1540">
            <v>34803</v>
          </cell>
          <cell r="I1540" t="str">
            <v>01-0316</v>
          </cell>
          <cell r="J1540" t="str">
            <v>BSC Unna</v>
          </cell>
          <cell r="K1540" t="str">
            <v>U19-1</v>
          </cell>
          <cell r="L1540" t="str">
            <v>N2</v>
          </cell>
        </row>
        <row r="1541">
          <cell r="B1541" t="str">
            <v>01-121843</v>
          </cell>
          <cell r="C1541" t="str">
            <v>Lindner</v>
          </cell>
          <cell r="D1541" t="str">
            <v>Paul</v>
          </cell>
          <cell r="E1541" t="str">
            <v>NRW</v>
          </cell>
          <cell r="F1541" t="str">
            <v>GER</v>
          </cell>
          <cell r="G1541" t="str">
            <v>M</v>
          </cell>
          <cell r="H1541">
            <v>34872</v>
          </cell>
          <cell r="I1541" t="str">
            <v>01-0316</v>
          </cell>
          <cell r="J1541" t="str">
            <v>BSC Unna</v>
          </cell>
          <cell r="K1541" t="str">
            <v>U19-1</v>
          </cell>
          <cell r="L1541" t="str">
            <v>N2</v>
          </cell>
        </row>
        <row r="1542">
          <cell r="B1542" t="str">
            <v>01-121844</v>
          </cell>
          <cell r="C1542" t="str">
            <v>Pohlmann</v>
          </cell>
          <cell r="D1542" t="str">
            <v>Lars</v>
          </cell>
          <cell r="E1542" t="str">
            <v>NRW</v>
          </cell>
          <cell r="F1542" t="str">
            <v>GER</v>
          </cell>
          <cell r="G1542" t="str">
            <v>M</v>
          </cell>
          <cell r="H1542">
            <v>34653</v>
          </cell>
          <cell r="I1542" t="str">
            <v>01-0801</v>
          </cell>
          <cell r="J1542" t="str">
            <v>ETG Recklinghausen</v>
          </cell>
          <cell r="K1542" t="str">
            <v>U19-2</v>
          </cell>
          <cell r="L1542" t="str">
            <v>N1</v>
          </cell>
        </row>
        <row r="1543">
          <cell r="B1543" t="str">
            <v>01-121851</v>
          </cell>
          <cell r="C1543" t="str">
            <v>Ruhr</v>
          </cell>
          <cell r="D1543" t="str">
            <v>Fabian</v>
          </cell>
          <cell r="E1543" t="str">
            <v>NRW</v>
          </cell>
          <cell r="F1543" t="str">
            <v>GER</v>
          </cell>
          <cell r="G1543" t="str">
            <v>M</v>
          </cell>
          <cell r="H1543">
            <v>35465</v>
          </cell>
          <cell r="I1543" t="str">
            <v>01-0018</v>
          </cell>
          <cell r="J1543" t="str">
            <v>SV 04 Siegburg</v>
          </cell>
          <cell r="K1543" t="str">
            <v>U17-1</v>
          </cell>
          <cell r="L1543" t="str">
            <v>S2</v>
          </cell>
        </row>
        <row r="1544">
          <cell r="B1544" t="str">
            <v>01-121859</v>
          </cell>
          <cell r="C1544" t="str">
            <v>Teuner</v>
          </cell>
          <cell r="D1544" t="str">
            <v>Lara</v>
          </cell>
          <cell r="E1544" t="str">
            <v>NRW</v>
          </cell>
          <cell r="F1544" t="str">
            <v>GER</v>
          </cell>
          <cell r="G1544" t="str">
            <v>F</v>
          </cell>
          <cell r="H1544">
            <v>35851</v>
          </cell>
          <cell r="I1544" t="str">
            <v>01-0812</v>
          </cell>
          <cell r="J1544" t="str">
            <v>SV Frielingsdorf</v>
          </cell>
          <cell r="K1544" t="str">
            <v>U15-2</v>
          </cell>
          <cell r="L1544" t="str">
            <v>S2</v>
          </cell>
        </row>
        <row r="1545">
          <cell r="B1545" t="str">
            <v>01-121860</v>
          </cell>
          <cell r="C1545" t="str">
            <v>Tietze</v>
          </cell>
          <cell r="D1545" t="str">
            <v>Laura</v>
          </cell>
          <cell r="E1545" t="str">
            <v>NRW</v>
          </cell>
          <cell r="F1545" t="str">
            <v>GER</v>
          </cell>
          <cell r="G1545" t="str">
            <v>F</v>
          </cell>
          <cell r="H1545">
            <v>35657</v>
          </cell>
          <cell r="I1545" t="str">
            <v>01-0812</v>
          </cell>
          <cell r="J1545" t="str">
            <v>SV Frielingsdorf</v>
          </cell>
          <cell r="K1545" t="str">
            <v>U17-1</v>
          </cell>
          <cell r="L1545" t="str">
            <v>S2</v>
          </cell>
        </row>
        <row r="1546">
          <cell r="B1546" t="str">
            <v>01-121861</v>
          </cell>
          <cell r="C1546" t="str">
            <v>Feldhoff</v>
          </cell>
          <cell r="D1546" t="str">
            <v>Jacqueline</v>
          </cell>
          <cell r="E1546" t="str">
            <v>NRW</v>
          </cell>
          <cell r="F1546" t="str">
            <v>GER</v>
          </cell>
          <cell r="G1546" t="str">
            <v>F</v>
          </cell>
          <cell r="H1546">
            <v>35448</v>
          </cell>
          <cell r="I1546" t="str">
            <v>01-0812</v>
          </cell>
          <cell r="J1546" t="str">
            <v>SV Frielingsdorf</v>
          </cell>
          <cell r="K1546" t="str">
            <v>U17-1</v>
          </cell>
          <cell r="L1546" t="str">
            <v>S2</v>
          </cell>
        </row>
        <row r="1547">
          <cell r="B1547" t="str">
            <v>01-121862</v>
          </cell>
          <cell r="C1547" t="str">
            <v>Kausemann</v>
          </cell>
          <cell r="D1547" t="str">
            <v>Julia</v>
          </cell>
          <cell r="E1547" t="str">
            <v>NRW</v>
          </cell>
          <cell r="F1547" t="str">
            <v>GER</v>
          </cell>
          <cell r="G1547" t="str">
            <v>F</v>
          </cell>
          <cell r="H1547">
            <v>35487</v>
          </cell>
          <cell r="I1547" t="str">
            <v>01-0812</v>
          </cell>
          <cell r="J1547" t="str">
            <v>SV Frielingsdorf</v>
          </cell>
          <cell r="K1547" t="str">
            <v>U17-1</v>
          </cell>
          <cell r="L1547" t="str">
            <v>S2</v>
          </cell>
        </row>
        <row r="1548">
          <cell r="B1548" t="str">
            <v>01-121863</v>
          </cell>
          <cell r="C1548" t="str">
            <v>Roos</v>
          </cell>
          <cell r="D1548" t="str">
            <v>Maren</v>
          </cell>
          <cell r="E1548" t="str">
            <v>NRW</v>
          </cell>
          <cell r="F1548" t="str">
            <v>GER</v>
          </cell>
          <cell r="G1548" t="str">
            <v>F</v>
          </cell>
          <cell r="H1548">
            <v>35592</v>
          </cell>
          <cell r="I1548" t="str">
            <v>01-0812</v>
          </cell>
          <cell r="J1548" t="str">
            <v>SV Frielingsdorf</v>
          </cell>
          <cell r="K1548" t="str">
            <v>U17-1</v>
          </cell>
          <cell r="L1548" t="str">
            <v>S2</v>
          </cell>
        </row>
        <row r="1549">
          <cell r="B1549" t="str">
            <v>01-121865</v>
          </cell>
          <cell r="C1549" t="str">
            <v>Klein</v>
          </cell>
          <cell r="D1549" t="str">
            <v>Christian (98)</v>
          </cell>
          <cell r="E1549" t="str">
            <v>NRW</v>
          </cell>
          <cell r="F1549" t="str">
            <v>GER</v>
          </cell>
          <cell r="G1549" t="str">
            <v>M</v>
          </cell>
          <cell r="H1549">
            <v>35804</v>
          </cell>
          <cell r="I1549" t="str">
            <v>01-0812</v>
          </cell>
          <cell r="J1549" t="str">
            <v>SV Frielingsdorf</v>
          </cell>
          <cell r="K1549" t="str">
            <v>U15-2</v>
          </cell>
          <cell r="L1549" t="str">
            <v>S2</v>
          </cell>
        </row>
        <row r="1550">
          <cell r="B1550" t="str">
            <v>01-121878</v>
          </cell>
          <cell r="C1550" t="str">
            <v>Theile</v>
          </cell>
          <cell r="D1550" t="str">
            <v>Carolin</v>
          </cell>
          <cell r="E1550" t="str">
            <v>NRW</v>
          </cell>
          <cell r="F1550" t="str">
            <v>GER</v>
          </cell>
          <cell r="G1550" t="str">
            <v>F</v>
          </cell>
          <cell r="H1550">
            <v>34696</v>
          </cell>
          <cell r="I1550" t="str">
            <v>01-0471</v>
          </cell>
          <cell r="J1550" t="str">
            <v>SpVg Langenh.-Wbg.</v>
          </cell>
          <cell r="K1550" t="str">
            <v>U19-2</v>
          </cell>
          <cell r="L1550" t="str">
            <v>N1</v>
          </cell>
        </row>
        <row r="1551">
          <cell r="B1551" t="str">
            <v>01-121879</v>
          </cell>
          <cell r="C1551" t="str">
            <v>Schulte</v>
          </cell>
          <cell r="D1551" t="str">
            <v>Nina</v>
          </cell>
          <cell r="E1551" t="str">
            <v>NRW</v>
          </cell>
          <cell r="F1551" t="str">
            <v>GER</v>
          </cell>
          <cell r="G1551" t="str">
            <v>F</v>
          </cell>
          <cell r="H1551">
            <v>34458</v>
          </cell>
          <cell r="I1551" t="str">
            <v>01-0471</v>
          </cell>
          <cell r="J1551" t="str">
            <v>SpVg Langenh.-Wbg.</v>
          </cell>
          <cell r="K1551" t="str">
            <v>U19-2</v>
          </cell>
          <cell r="L1551" t="str">
            <v>N1</v>
          </cell>
        </row>
        <row r="1552">
          <cell r="B1552" t="str">
            <v>01-121884</v>
          </cell>
          <cell r="C1552" t="str">
            <v>Heufert</v>
          </cell>
          <cell r="D1552" t="str">
            <v>Michel</v>
          </cell>
          <cell r="E1552" t="str">
            <v>NRW</v>
          </cell>
          <cell r="F1552" t="str">
            <v>GER</v>
          </cell>
          <cell r="G1552" t="str">
            <v>M</v>
          </cell>
          <cell r="H1552">
            <v>34337</v>
          </cell>
          <cell r="I1552" t="str">
            <v>01-0471</v>
          </cell>
          <cell r="J1552" t="str">
            <v>SpVg Langenh.-Wbg.</v>
          </cell>
          <cell r="K1552" t="str">
            <v>U19-2</v>
          </cell>
          <cell r="L1552" t="str">
            <v>N1</v>
          </cell>
        </row>
        <row r="1553">
          <cell r="B1553" t="str">
            <v>01-121885</v>
          </cell>
          <cell r="C1553" t="str">
            <v>Behme</v>
          </cell>
          <cell r="D1553" t="str">
            <v>Felix</v>
          </cell>
          <cell r="E1553" t="str">
            <v>NRW</v>
          </cell>
          <cell r="F1553" t="str">
            <v>GER</v>
          </cell>
          <cell r="G1553" t="str">
            <v>M</v>
          </cell>
          <cell r="H1553">
            <v>34476</v>
          </cell>
          <cell r="I1553" t="str">
            <v>01-0471</v>
          </cell>
          <cell r="J1553" t="str">
            <v>SpVg Langenh.-Wbg.</v>
          </cell>
          <cell r="K1553" t="str">
            <v>U19-2</v>
          </cell>
          <cell r="L1553" t="str">
            <v>N1</v>
          </cell>
        </row>
        <row r="1554">
          <cell r="B1554" t="str">
            <v>01-121886</v>
          </cell>
          <cell r="C1554" t="str">
            <v>Tottmann</v>
          </cell>
          <cell r="D1554" t="str">
            <v>Berit</v>
          </cell>
          <cell r="E1554" t="str">
            <v>NRW</v>
          </cell>
          <cell r="F1554" t="str">
            <v>GER</v>
          </cell>
          <cell r="G1554" t="str">
            <v>F</v>
          </cell>
          <cell r="H1554">
            <v>34839</v>
          </cell>
          <cell r="I1554" t="str">
            <v>01-0471</v>
          </cell>
          <cell r="J1554" t="str">
            <v>SpVg Langenh.-Wbg.</v>
          </cell>
          <cell r="K1554" t="str">
            <v>U19-1</v>
          </cell>
          <cell r="L1554" t="str">
            <v>N1</v>
          </cell>
        </row>
        <row r="1555">
          <cell r="B1555" t="str">
            <v>01-121888</v>
          </cell>
          <cell r="C1555" t="str">
            <v>Göcke</v>
          </cell>
          <cell r="D1555" t="str">
            <v>Katharina</v>
          </cell>
          <cell r="E1555" t="str">
            <v>NRW</v>
          </cell>
          <cell r="F1555" t="str">
            <v>GER</v>
          </cell>
          <cell r="G1555" t="str">
            <v>F</v>
          </cell>
          <cell r="H1555">
            <v>35651</v>
          </cell>
          <cell r="I1555" t="str">
            <v>01-0471</v>
          </cell>
          <cell r="J1555" t="str">
            <v>SpVg Langenh.-Wbg.</v>
          </cell>
          <cell r="K1555" t="str">
            <v>U17-1</v>
          </cell>
          <cell r="L1555" t="str">
            <v>N1</v>
          </cell>
        </row>
        <row r="1556">
          <cell r="B1556" t="str">
            <v>01-121890</v>
          </cell>
          <cell r="C1556" t="str">
            <v>Stücker</v>
          </cell>
          <cell r="D1556" t="str">
            <v>Lina</v>
          </cell>
          <cell r="E1556" t="str">
            <v>NRW</v>
          </cell>
          <cell r="F1556" t="str">
            <v>GER</v>
          </cell>
          <cell r="G1556" t="str">
            <v>F</v>
          </cell>
          <cell r="H1556">
            <v>34771</v>
          </cell>
          <cell r="I1556" t="str">
            <v>01-0471</v>
          </cell>
          <cell r="J1556" t="str">
            <v>SpVg Langenh.-Wbg.</v>
          </cell>
          <cell r="K1556" t="str">
            <v>U19-1</v>
          </cell>
          <cell r="L1556" t="str">
            <v>N1</v>
          </cell>
        </row>
        <row r="1557">
          <cell r="B1557" t="str">
            <v>01-121893</v>
          </cell>
          <cell r="C1557" t="str">
            <v>Scheipers</v>
          </cell>
          <cell r="D1557" t="str">
            <v>Kirsten</v>
          </cell>
          <cell r="E1557" t="str">
            <v>NRW</v>
          </cell>
          <cell r="F1557" t="str">
            <v>GER</v>
          </cell>
          <cell r="G1557" t="str">
            <v>F</v>
          </cell>
          <cell r="H1557">
            <v>34921</v>
          </cell>
          <cell r="I1557" t="str">
            <v>01-0471</v>
          </cell>
          <cell r="J1557" t="str">
            <v>SpVg Langenh.-Wbg.</v>
          </cell>
          <cell r="K1557" t="str">
            <v>U19-1</v>
          </cell>
          <cell r="L1557" t="str">
            <v>N1</v>
          </cell>
        </row>
        <row r="1558">
          <cell r="B1558" t="str">
            <v>01-121894</v>
          </cell>
          <cell r="C1558" t="str">
            <v>Löss</v>
          </cell>
          <cell r="D1558" t="str">
            <v>Tanja</v>
          </cell>
          <cell r="E1558" t="str">
            <v>NRW</v>
          </cell>
          <cell r="F1558" t="str">
            <v>GER</v>
          </cell>
          <cell r="G1558" t="str">
            <v>F</v>
          </cell>
          <cell r="H1558">
            <v>34921</v>
          </cell>
          <cell r="I1558" t="str">
            <v>01-0471</v>
          </cell>
          <cell r="J1558" t="str">
            <v>SpVg Langenh.-Wbg.</v>
          </cell>
          <cell r="K1558" t="str">
            <v>U19-1</v>
          </cell>
          <cell r="L1558" t="str">
            <v>N1</v>
          </cell>
        </row>
        <row r="1559">
          <cell r="B1559" t="str">
            <v>01-121895</v>
          </cell>
          <cell r="C1559" t="str">
            <v>Bröker</v>
          </cell>
          <cell r="D1559" t="str">
            <v>Nina</v>
          </cell>
          <cell r="E1559" t="str">
            <v>NRW</v>
          </cell>
          <cell r="F1559" t="str">
            <v>GER</v>
          </cell>
          <cell r="G1559" t="str">
            <v>F</v>
          </cell>
          <cell r="H1559">
            <v>34939</v>
          </cell>
          <cell r="I1559" t="str">
            <v>01-0471</v>
          </cell>
          <cell r="J1559" t="str">
            <v>SpVg Langenh.-Wbg.</v>
          </cell>
          <cell r="K1559" t="str">
            <v>U19-1</v>
          </cell>
          <cell r="L1559" t="str">
            <v>N1</v>
          </cell>
        </row>
        <row r="1560">
          <cell r="B1560" t="str">
            <v>01-121900</v>
          </cell>
          <cell r="C1560" t="str">
            <v>Peng</v>
          </cell>
          <cell r="D1560" t="str">
            <v>Isabel</v>
          </cell>
          <cell r="E1560" t="str">
            <v>NRW</v>
          </cell>
          <cell r="F1560" t="str">
            <v>GER</v>
          </cell>
          <cell r="G1560" t="str">
            <v>F</v>
          </cell>
          <cell r="H1560">
            <v>34480</v>
          </cell>
          <cell r="I1560" t="str">
            <v>01-0611</v>
          </cell>
          <cell r="J1560" t="str">
            <v>DJK VfL 19 Willich</v>
          </cell>
          <cell r="K1560" t="str">
            <v>U19-2</v>
          </cell>
          <cell r="L1560" t="str">
            <v>S1</v>
          </cell>
        </row>
        <row r="1561">
          <cell r="B1561" t="str">
            <v>01-121908</v>
          </cell>
          <cell r="C1561" t="str">
            <v>Dogan</v>
          </cell>
          <cell r="D1561" t="str">
            <v>Ayse Gül</v>
          </cell>
          <cell r="E1561" t="str">
            <v>NRW</v>
          </cell>
          <cell r="F1561" t="str">
            <v>GER</v>
          </cell>
          <cell r="G1561" t="str">
            <v>F</v>
          </cell>
          <cell r="H1561">
            <v>34468</v>
          </cell>
          <cell r="I1561" t="str">
            <v>01-0180</v>
          </cell>
          <cell r="J1561" t="str">
            <v>TV Stoppenberg</v>
          </cell>
          <cell r="K1561" t="str">
            <v>U19-2</v>
          </cell>
          <cell r="L1561" t="str">
            <v>N1</v>
          </cell>
        </row>
        <row r="1562">
          <cell r="B1562" t="str">
            <v>01-121914</v>
          </cell>
          <cell r="C1562" t="str">
            <v>Balzen</v>
          </cell>
          <cell r="D1562" t="str">
            <v>Jost</v>
          </cell>
          <cell r="E1562" t="str">
            <v>NRW</v>
          </cell>
          <cell r="F1562" t="str">
            <v>GER</v>
          </cell>
          <cell r="G1562" t="str">
            <v>M</v>
          </cell>
          <cell r="H1562">
            <v>35228</v>
          </cell>
          <cell r="I1562" t="str">
            <v>01-0534</v>
          </cell>
          <cell r="J1562" t="str">
            <v>SC Reckenfeld</v>
          </cell>
          <cell r="K1562" t="str">
            <v>U17-2</v>
          </cell>
          <cell r="L1562" t="str">
            <v>N1</v>
          </cell>
        </row>
        <row r="1563">
          <cell r="B1563" t="str">
            <v>01-121915</v>
          </cell>
          <cell r="C1563" t="str">
            <v>Balzen</v>
          </cell>
          <cell r="D1563" t="str">
            <v>Helge</v>
          </cell>
          <cell r="E1563" t="str">
            <v>NRW</v>
          </cell>
          <cell r="F1563" t="str">
            <v>GER</v>
          </cell>
          <cell r="G1563" t="str">
            <v>M</v>
          </cell>
          <cell r="H1563">
            <v>35841</v>
          </cell>
          <cell r="I1563" t="str">
            <v>01-0534</v>
          </cell>
          <cell r="J1563" t="str">
            <v>SC Reckenfeld</v>
          </cell>
          <cell r="K1563" t="str">
            <v>U15-2</v>
          </cell>
          <cell r="L1563" t="str">
            <v>N1</v>
          </cell>
        </row>
        <row r="1564">
          <cell r="B1564" t="str">
            <v>01-121917</v>
          </cell>
          <cell r="C1564" t="str">
            <v>Hagen</v>
          </cell>
          <cell r="D1564" t="str">
            <v>Maximilian</v>
          </cell>
          <cell r="E1564" t="str">
            <v>NRW</v>
          </cell>
          <cell r="F1564" t="str">
            <v>GER</v>
          </cell>
          <cell r="G1564" t="str">
            <v>M</v>
          </cell>
          <cell r="H1564">
            <v>35387</v>
          </cell>
          <cell r="I1564" t="str">
            <v>01-0534</v>
          </cell>
          <cell r="J1564" t="str">
            <v>SC Reckenfeld</v>
          </cell>
          <cell r="K1564" t="str">
            <v>U17-2</v>
          </cell>
          <cell r="L1564" t="str">
            <v>N1</v>
          </cell>
        </row>
        <row r="1565">
          <cell r="B1565" t="str">
            <v>01-121918</v>
          </cell>
          <cell r="C1565" t="str">
            <v>Braun</v>
          </cell>
          <cell r="D1565" t="str">
            <v>Julius</v>
          </cell>
          <cell r="E1565" t="str">
            <v>NRW</v>
          </cell>
          <cell r="F1565" t="str">
            <v>GER</v>
          </cell>
          <cell r="G1565" t="str">
            <v>M</v>
          </cell>
          <cell r="H1565">
            <v>35070</v>
          </cell>
          <cell r="I1565" t="str">
            <v>01-0534</v>
          </cell>
          <cell r="J1565" t="str">
            <v>SC Reckenfeld</v>
          </cell>
          <cell r="K1565" t="str">
            <v>U17-2</v>
          </cell>
          <cell r="L1565" t="str">
            <v>N1</v>
          </cell>
        </row>
        <row r="1566">
          <cell r="B1566" t="str">
            <v>01-121924</v>
          </cell>
          <cell r="C1566" t="str">
            <v>Brei</v>
          </cell>
          <cell r="D1566" t="str">
            <v>Verena</v>
          </cell>
          <cell r="E1566" t="str">
            <v>NRW</v>
          </cell>
          <cell r="F1566" t="str">
            <v>GER</v>
          </cell>
          <cell r="G1566" t="str">
            <v>F</v>
          </cell>
          <cell r="H1566">
            <v>35920</v>
          </cell>
          <cell r="I1566" t="str">
            <v>01-0313</v>
          </cell>
          <cell r="J1566" t="str">
            <v>TV Verl</v>
          </cell>
          <cell r="K1566" t="str">
            <v>U15-2</v>
          </cell>
          <cell r="L1566" t="str">
            <v>N2</v>
          </cell>
        </row>
        <row r="1567">
          <cell r="B1567" t="str">
            <v>01-121925</v>
          </cell>
          <cell r="C1567" t="str">
            <v>Köckerling</v>
          </cell>
          <cell r="D1567" t="str">
            <v>Jonas</v>
          </cell>
          <cell r="E1567" t="str">
            <v>NRW</v>
          </cell>
          <cell r="F1567" t="str">
            <v>GER</v>
          </cell>
          <cell r="G1567" t="str">
            <v>M</v>
          </cell>
          <cell r="H1567">
            <v>35460</v>
          </cell>
          <cell r="I1567" t="str">
            <v>01-0313</v>
          </cell>
          <cell r="J1567" t="str">
            <v>TV Verl</v>
          </cell>
          <cell r="K1567" t="str">
            <v>U17-1</v>
          </cell>
          <cell r="L1567" t="str">
            <v>N2</v>
          </cell>
        </row>
        <row r="1568">
          <cell r="B1568" t="str">
            <v>01-121927</v>
          </cell>
          <cell r="C1568" t="str">
            <v>Seeberg</v>
          </cell>
          <cell r="D1568" t="str">
            <v>Sophie</v>
          </cell>
          <cell r="E1568" t="str">
            <v>NRW</v>
          </cell>
          <cell r="F1568" t="str">
            <v>GER</v>
          </cell>
          <cell r="G1568" t="str">
            <v>F</v>
          </cell>
          <cell r="H1568">
            <v>34978</v>
          </cell>
          <cell r="I1568" t="str">
            <v>01-0313</v>
          </cell>
          <cell r="J1568" t="str">
            <v>TV Verl</v>
          </cell>
          <cell r="K1568" t="str">
            <v>U19-1</v>
          </cell>
          <cell r="L1568" t="str">
            <v>N2</v>
          </cell>
        </row>
        <row r="1569">
          <cell r="B1569" t="str">
            <v>01-121933</v>
          </cell>
          <cell r="C1569" t="str">
            <v>Terpoorten</v>
          </cell>
          <cell r="D1569" t="str">
            <v>Jonas</v>
          </cell>
          <cell r="E1569" t="str">
            <v>NRW</v>
          </cell>
          <cell r="F1569" t="str">
            <v>GER</v>
          </cell>
          <cell r="G1569" t="str">
            <v>M</v>
          </cell>
          <cell r="H1569">
            <v>35704</v>
          </cell>
          <cell r="I1569" t="str">
            <v>01-0313</v>
          </cell>
          <cell r="J1569" t="str">
            <v>TV Verl</v>
          </cell>
          <cell r="K1569" t="str">
            <v>U17-1</v>
          </cell>
          <cell r="L1569" t="str">
            <v>N2</v>
          </cell>
        </row>
        <row r="1570">
          <cell r="B1570" t="str">
            <v>01-121934</v>
          </cell>
          <cell r="C1570" t="str">
            <v>Alisch</v>
          </cell>
          <cell r="D1570" t="str">
            <v>Manuel</v>
          </cell>
          <cell r="E1570" t="str">
            <v>NRW</v>
          </cell>
          <cell r="F1570" t="str">
            <v>GER</v>
          </cell>
          <cell r="G1570" t="str">
            <v>M</v>
          </cell>
          <cell r="H1570">
            <v>34641</v>
          </cell>
          <cell r="I1570" t="str">
            <v>01-0313</v>
          </cell>
          <cell r="J1570" t="str">
            <v>TV Verl</v>
          </cell>
          <cell r="K1570" t="str">
            <v>U19-2</v>
          </cell>
          <cell r="L1570" t="str">
            <v>N2</v>
          </cell>
        </row>
        <row r="1571">
          <cell r="B1571" t="str">
            <v>01-121942</v>
          </cell>
          <cell r="C1571" t="str">
            <v>Maas</v>
          </cell>
          <cell r="D1571" t="str">
            <v>Max</v>
          </cell>
          <cell r="E1571" t="str">
            <v>NRW</v>
          </cell>
          <cell r="F1571" t="str">
            <v>GER</v>
          </cell>
          <cell r="G1571" t="str">
            <v>M</v>
          </cell>
          <cell r="H1571">
            <v>34468</v>
          </cell>
          <cell r="I1571" t="str">
            <v>01-0508</v>
          </cell>
          <cell r="J1571" t="str">
            <v>Dorstener BC</v>
          </cell>
          <cell r="K1571" t="str">
            <v>U19-2</v>
          </cell>
          <cell r="L1571" t="str">
            <v>N1</v>
          </cell>
        </row>
        <row r="1572">
          <cell r="B1572" t="str">
            <v>01-121946</v>
          </cell>
          <cell r="C1572" t="str">
            <v>Zwolle</v>
          </cell>
          <cell r="D1572" t="str">
            <v>Max Alexander</v>
          </cell>
          <cell r="E1572" t="str">
            <v>NRW</v>
          </cell>
          <cell r="F1572" t="str">
            <v>GER</v>
          </cell>
          <cell r="G1572" t="str">
            <v>M</v>
          </cell>
          <cell r="H1572">
            <v>35528</v>
          </cell>
          <cell r="I1572" t="str">
            <v>01-0659</v>
          </cell>
          <cell r="J1572" t="str">
            <v>SV Alpinia Rixbeck</v>
          </cell>
          <cell r="K1572" t="str">
            <v>U17-1</v>
          </cell>
          <cell r="L1572" t="str">
            <v>N2</v>
          </cell>
        </row>
        <row r="1573">
          <cell r="B1573" t="str">
            <v>01-121955</v>
          </cell>
          <cell r="C1573" t="str">
            <v>Angenendt</v>
          </cell>
          <cell r="D1573" t="str">
            <v>Martin</v>
          </cell>
          <cell r="E1573" t="str">
            <v>NRW</v>
          </cell>
          <cell r="F1573" t="str">
            <v>GER</v>
          </cell>
          <cell r="G1573" t="str">
            <v>M</v>
          </cell>
          <cell r="H1573">
            <v>36281</v>
          </cell>
          <cell r="I1573" t="str">
            <v>01-0289</v>
          </cell>
          <cell r="J1573" t="str">
            <v>Eintracht Emmerich</v>
          </cell>
          <cell r="K1573" t="str">
            <v>U15-1</v>
          </cell>
          <cell r="L1573" t="str">
            <v>N1</v>
          </cell>
        </row>
        <row r="1574">
          <cell r="B1574" t="str">
            <v>01-121956</v>
          </cell>
          <cell r="C1574" t="str">
            <v>Glittenberg</v>
          </cell>
          <cell r="D1574" t="str">
            <v>Marius</v>
          </cell>
          <cell r="E1574" t="str">
            <v>NRW</v>
          </cell>
          <cell r="F1574" t="str">
            <v>GER</v>
          </cell>
          <cell r="G1574" t="str">
            <v>M</v>
          </cell>
          <cell r="H1574">
            <v>36158</v>
          </cell>
          <cell r="I1574" t="str">
            <v>01-0289</v>
          </cell>
          <cell r="J1574" t="str">
            <v>Eintracht Emmerich</v>
          </cell>
          <cell r="K1574" t="str">
            <v>U15-2</v>
          </cell>
          <cell r="L1574" t="str">
            <v>N1</v>
          </cell>
        </row>
        <row r="1575">
          <cell r="B1575" t="str">
            <v>01-121957</v>
          </cell>
          <cell r="C1575" t="str">
            <v>Diks</v>
          </cell>
          <cell r="D1575" t="str">
            <v>Annalena</v>
          </cell>
          <cell r="E1575" t="str">
            <v>NRW</v>
          </cell>
          <cell r="F1575" t="str">
            <v>GER</v>
          </cell>
          <cell r="G1575" t="str">
            <v>F</v>
          </cell>
          <cell r="H1575">
            <v>36370</v>
          </cell>
          <cell r="I1575" t="str">
            <v>01-0063</v>
          </cell>
          <cell r="J1575" t="str">
            <v>BV RW Wesel</v>
          </cell>
          <cell r="K1575" t="str">
            <v>U15-1</v>
          </cell>
          <cell r="L1575" t="str">
            <v>N1</v>
          </cell>
        </row>
        <row r="1576">
          <cell r="B1576" t="str">
            <v>01-121958</v>
          </cell>
          <cell r="C1576" t="str">
            <v>Peter</v>
          </cell>
          <cell r="D1576" t="str">
            <v>Maren</v>
          </cell>
          <cell r="E1576" t="str">
            <v>NRW</v>
          </cell>
          <cell r="F1576" t="str">
            <v>GER</v>
          </cell>
          <cell r="G1576" t="str">
            <v>F</v>
          </cell>
          <cell r="H1576">
            <v>34969</v>
          </cell>
          <cell r="I1576" t="str">
            <v>01-0289</v>
          </cell>
          <cell r="J1576" t="str">
            <v>Eintracht Emmerich</v>
          </cell>
          <cell r="K1576" t="str">
            <v>U19-1</v>
          </cell>
          <cell r="L1576" t="str">
            <v>N1</v>
          </cell>
        </row>
        <row r="1577">
          <cell r="B1577" t="str">
            <v>01-121959</v>
          </cell>
          <cell r="C1577" t="str">
            <v>Berger</v>
          </cell>
          <cell r="D1577" t="str">
            <v>Laura</v>
          </cell>
          <cell r="E1577" t="str">
            <v>NRW</v>
          </cell>
          <cell r="F1577" t="str">
            <v>GER</v>
          </cell>
          <cell r="G1577" t="str">
            <v>F</v>
          </cell>
          <cell r="H1577">
            <v>36347</v>
          </cell>
          <cell r="I1577" t="str">
            <v>01-0628</v>
          </cell>
          <cell r="J1577" t="str">
            <v>TV Refrath</v>
          </cell>
          <cell r="K1577" t="str">
            <v>U15-1</v>
          </cell>
          <cell r="L1577" t="str">
            <v>S2</v>
          </cell>
        </row>
        <row r="1578">
          <cell r="B1578" t="str">
            <v>01-121962</v>
          </cell>
          <cell r="C1578" t="str">
            <v>Hahn</v>
          </cell>
          <cell r="D1578" t="str">
            <v>Susanne</v>
          </cell>
          <cell r="E1578" t="str">
            <v>NRW</v>
          </cell>
          <cell r="F1578" t="str">
            <v>GER</v>
          </cell>
          <cell r="G1578" t="str">
            <v>F</v>
          </cell>
          <cell r="H1578">
            <v>36090</v>
          </cell>
          <cell r="I1578" t="str">
            <v>01-0628</v>
          </cell>
          <cell r="J1578" t="str">
            <v>TV Refrath</v>
          </cell>
          <cell r="K1578" t="str">
            <v>U15-2</v>
          </cell>
          <cell r="L1578" t="str">
            <v>S2</v>
          </cell>
        </row>
        <row r="1579">
          <cell r="B1579" t="str">
            <v>01-121966</v>
          </cell>
          <cell r="C1579" t="str">
            <v>Plützer</v>
          </cell>
          <cell r="D1579" t="str">
            <v>Runa</v>
          </cell>
          <cell r="E1579" t="str">
            <v>NRW</v>
          </cell>
          <cell r="F1579" t="str">
            <v>GER</v>
          </cell>
          <cell r="G1579" t="str">
            <v>F</v>
          </cell>
          <cell r="H1579">
            <v>36180</v>
          </cell>
          <cell r="I1579" t="str">
            <v>01-0628</v>
          </cell>
          <cell r="J1579" t="str">
            <v>TV Refrath</v>
          </cell>
          <cell r="K1579" t="str">
            <v>U15-1</v>
          </cell>
          <cell r="L1579" t="str">
            <v>S2</v>
          </cell>
        </row>
        <row r="1580">
          <cell r="B1580" t="str">
            <v>01-121967</v>
          </cell>
          <cell r="C1580" t="str">
            <v>Richenhagen</v>
          </cell>
          <cell r="D1580" t="str">
            <v>Leon</v>
          </cell>
          <cell r="E1580" t="str">
            <v>NRW</v>
          </cell>
          <cell r="F1580" t="str">
            <v>GER</v>
          </cell>
          <cell r="G1580" t="str">
            <v>M</v>
          </cell>
          <cell r="H1580">
            <v>35299</v>
          </cell>
          <cell r="I1580" t="str">
            <v>01-0628</v>
          </cell>
          <cell r="J1580" t="str">
            <v>TV Refrath</v>
          </cell>
          <cell r="K1580" t="str">
            <v>U17-2</v>
          </cell>
          <cell r="L1580" t="str">
            <v>S2</v>
          </cell>
        </row>
        <row r="1581">
          <cell r="B1581" t="str">
            <v>01-121970</v>
          </cell>
          <cell r="C1581" t="str">
            <v>Schubert</v>
          </cell>
          <cell r="D1581" t="str">
            <v>Niklas</v>
          </cell>
          <cell r="E1581" t="str">
            <v>NRW</v>
          </cell>
          <cell r="F1581" t="str">
            <v>GER</v>
          </cell>
          <cell r="G1581" t="str">
            <v>M</v>
          </cell>
          <cell r="H1581">
            <v>34715</v>
          </cell>
          <cell r="I1581" t="str">
            <v>01-0168</v>
          </cell>
          <cell r="J1581" t="str">
            <v>BSC Gütersloh</v>
          </cell>
          <cell r="K1581" t="str">
            <v>U19-1</v>
          </cell>
          <cell r="L1581" t="str">
            <v>N2</v>
          </cell>
        </row>
        <row r="1582">
          <cell r="B1582" t="str">
            <v>01-121971</v>
          </cell>
          <cell r="C1582" t="str">
            <v>Tietz</v>
          </cell>
          <cell r="D1582" t="str">
            <v>Dominik</v>
          </cell>
          <cell r="E1582" t="str">
            <v>NRW</v>
          </cell>
          <cell r="F1582" t="str">
            <v>GER</v>
          </cell>
          <cell r="G1582" t="str">
            <v>M</v>
          </cell>
          <cell r="H1582">
            <v>35046</v>
          </cell>
          <cell r="I1582" t="str">
            <v>01-0601</v>
          </cell>
          <cell r="J1582" t="str">
            <v>TSV Vict. Clarholz</v>
          </cell>
          <cell r="K1582" t="str">
            <v>U19-1</v>
          </cell>
          <cell r="L1582" t="str">
            <v>N2</v>
          </cell>
        </row>
        <row r="1583">
          <cell r="B1583" t="str">
            <v>01-121972</v>
          </cell>
          <cell r="C1583" t="str">
            <v>Wölking</v>
          </cell>
          <cell r="D1583" t="str">
            <v>Lauritz</v>
          </cell>
          <cell r="E1583" t="str">
            <v>NRW</v>
          </cell>
          <cell r="F1583" t="str">
            <v>GER</v>
          </cell>
          <cell r="G1583" t="str">
            <v>M</v>
          </cell>
          <cell r="H1583">
            <v>35108</v>
          </cell>
          <cell r="I1583" t="str">
            <v>01-0601</v>
          </cell>
          <cell r="J1583" t="str">
            <v>TSV Vict. Clarholz</v>
          </cell>
          <cell r="K1583" t="str">
            <v>U17-2</v>
          </cell>
          <cell r="L1583" t="str">
            <v>N2</v>
          </cell>
        </row>
        <row r="1584">
          <cell r="B1584" t="str">
            <v>01-121973</v>
          </cell>
          <cell r="C1584" t="str">
            <v>Schäfer</v>
          </cell>
          <cell r="D1584" t="str">
            <v>Sven</v>
          </cell>
          <cell r="E1584" t="str">
            <v>NRW</v>
          </cell>
          <cell r="F1584" t="str">
            <v>GER</v>
          </cell>
          <cell r="G1584" t="str">
            <v>M</v>
          </cell>
          <cell r="H1584">
            <v>35033</v>
          </cell>
          <cell r="I1584" t="str">
            <v>01-0601</v>
          </cell>
          <cell r="J1584" t="str">
            <v>TSV Vict. Clarholz</v>
          </cell>
          <cell r="K1584" t="str">
            <v>U19-1</v>
          </cell>
          <cell r="L1584" t="str">
            <v>N2</v>
          </cell>
        </row>
        <row r="1585">
          <cell r="B1585" t="str">
            <v>01-121974</v>
          </cell>
          <cell r="C1585" t="str">
            <v>Plachky</v>
          </cell>
          <cell r="D1585" t="str">
            <v>Pascal</v>
          </cell>
          <cell r="E1585" t="str">
            <v>NRW</v>
          </cell>
          <cell r="F1585" t="str">
            <v>GER</v>
          </cell>
          <cell r="G1585" t="str">
            <v>M</v>
          </cell>
          <cell r="H1585">
            <v>34984</v>
          </cell>
          <cell r="I1585" t="str">
            <v>01-0601</v>
          </cell>
          <cell r="J1585" t="str">
            <v>TSV Vict. Clarholz</v>
          </cell>
          <cell r="K1585" t="str">
            <v>U19-1</v>
          </cell>
          <cell r="L1585" t="str">
            <v>N2</v>
          </cell>
        </row>
        <row r="1586">
          <cell r="B1586" t="str">
            <v>01-121975</v>
          </cell>
          <cell r="C1586" t="str">
            <v>Wasemann</v>
          </cell>
          <cell r="D1586" t="str">
            <v>Lukas</v>
          </cell>
          <cell r="E1586" t="str">
            <v>NRW</v>
          </cell>
          <cell r="F1586" t="str">
            <v>GER</v>
          </cell>
          <cell r="G1586" t="str">
            <v>M</v>
          </cell>
          <cell r="H1586">
            <v>35211</v>
          </cell>
          <cell r="I1586" t="str">
            <v>01-0601</v>
          </cell>
          <cell r="J1586" t="str">
            <v>TSV Vict. Clarholz</v>
          </cell>
          <cell r="K1586" t="str">
            <v>U17-2</v>
          </cell>
          <cell r="L1586" t="str">
            <v>N2</v>
          </cell>
        </row>
        <row r="1587">
          <cell r="B1587" t="str">
            <v>01-121976</v>
          </cell>
          <cell r="C1587" t="str">
            <v>Kroll</v>
          </cell>
          <cell r="D1587" t="str">
            <v>Markus</v>
          </cell>
          <cell r="E1587" t="str">
            <v>NRW</v>
          </cell>
          <cell r="F1587" t="str">
            <v>GER</v>
          </cell>
          <cell r="G1587" t="str">
            <v>M</v>
          </cell>
          <cell r="H1587">
            <v>35049</v>
          </cell>
          <cell r="I1587" t="str">
            <v>01-0601</v>
          </cell>
          <cell r="J1587" t="str">
            <v>TSV Vict. Clarholz</v>
          </cell>
          <cell r="K1587" t="str">
            <v>U19-1</v>
          </cell>
          <cell r="L1587" t="str">
            <v>N2</v>
          </cell>
        </row>
        <row r="1588">
          <cell r="B1588" t="str">
            <v>01-121977</v>
          </cell>
          <cell r="C1588" t="str">
            <v>Krieft</v>
          </cell>
          <cell r="D1588" t="str">
            <v>Jonas</v>
          </cell>
          <cell r="E1588" t="str">
            <v>NRW</v>
          </cell>
          <cell r="F1588" t="str">
            <v>GER</v>
          </cell>
          <cell r="G1588" t="str">
            <v>M</v>
          </cell>
          <cell r="H1588">
            <v>35166</v>
          </cell>
          <cell r="I1588" t="str">
            <v>01-0601</v>
          </cell>
          <cell r="J1588" t="str">
            <v>TSV Vict. Clarholz</v>
          </cell>
          <cell r="K1588" t="str">
            <v>U17-2</v>
          </cell>
          <cell r="L1588" t="str">
            <v>N2</v>
          </cell>
        </row>
        <row r="1589">
          <cell r="B1589" t="str">
            <v>01-121978</v>
          </cell>
          <cell r="C1589" t="str">
            <v>Witt</v>
          </cell>
          <cell r="D1589" t="str">
            <v>Maximilian</v>
          </cell>
          <cell r="E1589" t="str">
            <v>NRW</v>
          </cell>
          <cell r="F1589" t="str">
            <v>GER</v>
          </cell>
          <cell r="G1589" t="str">
            <v>M</v>
          </cell>
          <cell r="H1589">
            <v>35142</v>
          </cell>
          <cell r="I1589" t="str">
            <v>01-0601</v>
          </cell>
          <cell r="J1589" t="str">
            <v>TSV Vict. Clarholz</v>
          </cell>
          <cell r="K1589" t="str">
            <v>U17-2</v>
          </cell>
          <cell r="L1589" t="str">
            <v>N2</v>
          </cell>
        </row>
        <row r="1590">
          <cell r="B1590" t="str">
            <v>01-121979</v>
          </cell>
          <cell r="C1590" t="str">
            <v>Potthoff</v>
          </cell>
          <cell r="D1590" t="str">
            <v>Hannah</v>
          </cell>
          <cell r="E1590" t="str">
            <v>NRW</v>
          </cell>
          <cell r="F1590" t="str">
            <v>GER</v>
          </cell>
          <cell r="G1590" t="str">
            <v>F</v>
          </cell>
          <cell r="H1590">
            <v>34915</v>
          </cell>
          <cell r="I1590" t="str">
            <v>01-0601</v>
          </cell>
          <cell r="J1590" t="str">
            <v>TSV Vict. Clarholz</v>
          </cell>
          <cell r="K1590" t="str">
            <v>U19-1</v>
          </cell>
          <cell r="L1590" t="str">
            <v>N2</v>
          </cell>
        </row>
        <row r="1591">
          <cell r="B1591" t="str">
            <v>01-121991</v>
          </cell>
          <cell r="C1591" t="str">
            <v>Rokitta</v>
          </cell>
          <cell r="D1591" t="str">
            <v>Philip</v>
          </cell>
          <cell r="E1591" t="str">
            <v>NRW</v>
          </cell>
          <cell r="F1591" t="str">
            <v>GER</v>
          </cell>
          <cell r="G1591" t="str">
            <v>M</v>
          </cell>
          <cell r="H1591">
            <v>34563</v>
          </cell>
          <cell r="I1591" t="str">
            <v>01-0282</v>
          </cell>
          <cell r="J1591" t="str">
            <v>KSV Erkenschwick</v>
          </cell>
          <cell r="K1591" t="str">
            <v>U19-2</v>
          </cell>
          <cell r="L1591" t="str">
            <v>N1</v>
          </cell>
        </row>
        <row r="1592">
          <cell r="B1592" t="str">
            <v>01-121998</v>
          </cell>
          <cell r="C1592" t="str">
            <v>Thelen</v>
          </cell>
          <cell r="D1592" t="str">
            <v>Niklas</v>
          </cell>
          <cell r="E1592" t="str">
            <v>NRW</v>
          </cell>
          <cell r="F1592" t="str">
            <v>GER</v>
          </cell>
          <cell r="G1592" t="str">
            <v>M</v>
          </cell>
          <cell r="H1592">
            <v>34984</v>
          </cell>
          <cell r="I1592" t="str">
            <v>01-0329</v>
          </cell>
          <cell r="J1592" t="str">
            <v>TV 1908 Kall</v>
          </cell>
          <cell r="K1592" t="str">
            <v>U19-1</v>
          </cell>
          <cell r="L1592" t="str">
            <v>S2</v>
          </cell>
        </row>
        <row r="1593">
          <cell r="B1593" t="str">
            <v>01-122013</v>
          </cell>
          <cell r="C1593" t="str">
            <v>Schlephorst</v>
          </cell>
          <cell r="D1593" t="str">
            <v>David</v>
          </cell>
          <cell r="E1593" t="str">
            <v>NRW</v>
          </cell>
          <cell r="F1593" t="str">
            <v>GER</v>
          </cell>
          <cell r="G1593" t="str">
            <v>M</v>
          </cell>
          <cell r="H1593">
            <v>35211</v>
          </cell>
          <cell r="I1593" t="str">
            <v>01-0903</v>
          </cell>
          <cell r="J1593" t="str">
            <v>TV Kreuztal</v>
          </cell>
          <cell r="K1593" t="str">
            <v>U17-2</v>
          </cell>
          <cell r="L1593" t="str">
            <v>S2</v>
          </cell>
        </row>
        <row r="1594">
          <cell r="B1594" t="str">
            <v>01-122014</v>
          </cell>
          <cell r="C1594" t="str">
            <v>Fiebich</v>
          </cell>
          <cell r="D1594" t="str">
            <v>Nils</v>
          </cell>
          <cell r="E1594" t="str">
            <v>NRW</v>
          </cell>
          <cell r="F1594" t="str">
            <v>GER</v>
          </cell>
          <cell r="G1594" t="str">
            <v>M</v>
          </cell>
          <cell r="H1594">
            <v>35724</v>
          </cell>
          <cell r="I1594" t="str">
            <v>01-0903</v>
          </cell>
          <cell r="J1594" t="str">
            <v>TV Kreuztal</v>
          </cell>
          <cell r="K1594" t="str">
            <v>U17-1</v>
          </cell>
          <cell r="L1594" t="str">
            <v>S2</v>
          </cell>
        </row>
        <row r="1595">
          <cell r="B1595" t="str">
            <v>01-122015</v>
          </cell>
          <cell r="C1595" t="str">
            <v>Werner</v>
          </cell>
          <cell r="D1595" t="str">
            <v>Fabian</v>
          </cell>
          <cell r="E1595" t="str">
            <v>NRW</v>
          </cell>
          <cell r="F1595" t="str">
            <v>GER</v>
          </cell>
          <cell r="G1595" t="str">
            <v>M</v>
          </cell>
          <cell r="H1595">
            <v>34920</v>
          </cell>
          <cell r="I1595" t="str">
            <v>01-0903</v>
          </cell>
          <cell r="J1595" t="str">
            <v>TV Kreuztal</v>
          </cell>
          <cell r="K1595" t="str">
            <v>U19-1</v>
          </cell>
          <cell r="L1595" t="str">
            <v>S2</v>
          </cell>
        </row>
        <row r="1596">
          <cell r="B1596" t="str">
            <v>01-122025</v>
          </cell>
          <cell r="C1596" t="str">
            <v>Grothe</v>
          </cell>
          <cell r="D1596" t="str">
            <v>Alexander</v>
          </cell>
          <cell r="E1596" t="str">
            <v>NRW</v>
          </cell>
          <cell r="F1596" t="str">
            <v>GER</v>
          </cell>
          <cell r="G1596" t="str">
            <v>M</v>
          </cell>
          <cell r="H1596">
            <v>35679</v>
          </cell>
          <cell r="I1596" t="str">
            <v>01-0205</v>
          </cell>
          <cell r="J1596" t="str">
            <v>TSV Vikt. Mülheim</v>
          </cell>
          <cell r="K1596" t="str">
            <v>U17-1</v>
          </cell>
          <cell r="L1596" t="str">
            <v>N1</v>
          </cell>
        </row>
        <row r="1597">
          <cell r="B1597" t="str">
            <v>01-122026</v>
          </cell>
          <cell r="C1597" t="str">
            <v>Fiß</v>
          </cell>
          <cell r="D1597" t="str">
            <v>Kathrin</v>
          </cell>
          <cell r="E1597" t="str">
            <v>NRW</v>
          </cell>
          <cell r="F1597" t="str">
            <v>GER</v>
          </cell>
          <cell r="G1597" t="str">
            <v>F</v>
          </cell>
          <cell r="H1597">
            <v>34335</v>
          </cell>
          <cell r="I1597" t="str">
            <v>01-0205</v>
          </cell>
          <cell r="J1597" t="str">
            <v>TSV Vikt. Mülheim</v>
          </cell>
          <cell r="K1597" t="str">
            <v>U19-2</v>
          </cell>
          <cell r="L1597" t="str">
            <v>N1</v>
          </cell>
        </row>
        <row r="1598">
          <cell r="B1598" t="str">
            <v>01-122027</v>
          </cell>
          <cell r="C1598" t="str">
            <v>Neumann</v>
          </cell>
          <cell r="D1598" t="str">
            <v>Marie</v>
          </cell>
          <cell r="E1598" t="str">
            <v>NRW</v>
          </cell>
          <cell r="F1598" t="str">
            <v>GER</v>
          </cell>
          <cell r="G1598" t="str">
            <v>F</v>
          </cell>
          <cell r="H1598">
            <v>35806</v>
          </cell>
          <cell r="I1598" t="str">
            <v>01-0205</v>
          </cell>
          <cell r="J1598" t="str">
            <v>TSV Vikt. Mülheim</v>
          </cell>
          <cell r="K1598" t="str">
            <v>U15-2</v>
          </cell>
          <cell r="L1598" t="str">
            <v>N1</v>
          </cell>
        </row>
        <row r="1599">
          <cell r="B1599" t="str">
            <v>01-122028</v>
          </cell>
          <cell r="C1599" t="str">
            <v>Schacht</v>
          </cell>
          <cell r="D1599" t="str">
            <v>Caroline</v>
          </cell>
          <cell r="E1599" t="str">
            <v>NRW</v>
          </cell>
          <cell r="F1599" t="str">
            <v>GER</v>
          </cell>
          <cell r="G1599" t="str">
            <v>F</v>
          </cell>
          <cell r="H1599">
            <v>36872</v>
          </cell>
          <cell r="I1599" t="str">
            <v>01-0205</v>
          </cell>
          <cell r="J1599" t="str">
            <v>TSV Vikt. Mülheim</v>
          </cell>
          <cell r="K1599" t="str">
            <v>U13-2</v>
          </cell>
          <cell r="L1599" t="str">
            <v>N1</v>
          </cell>
        </row>
        <row r="1600">
          <cell r="B1600" t="str">
            <v>01-122031</v>
          </cell>
          <cell r="C1600" t="str">
            <v>Ostermayer</v>
          </cell>
          <cell r="D1600" t="str">
            <v>Michelle</v>
          </cell>
          <cell r="E1600" t="str">
            <v>NRW</v>
          </cell>
          <cell r="F1600" t="str">
            <v>GER</v>
          </cell>
          <cell r="G1600" t="str">
            <v>F</v>
          </cell>
          <cell r="H1600">
            <v>34874</v>
          </cell>
          <cell r="I1600" t="str">
            <v>01-0313</v>
          </cell>
          <cell r="J1600" t="str">
            <v>TV Verl</v>
          </cell>
          <cell r="K1600" t="str">
            <v>U19-1</v>
          </cell>
          <cell r="L1600" t="str">
            <v>N2</v>
          </cell>
        </row>
        <row r="1601">
          <cell r="B1601" t="str">
            <v>01-122037</v>
          </cell>
          <cell r="C1601" t="str">
            <v>Kirst</v>
          </cell>
          <cell r="D1601" t="str">
            <v>Axel</v>
          </cell>
          <cell r="E1601" t="str">
            <v>NRW</v>
          </cell>
          <cell r="F1601" t="str">
            <v>GER</v>
          </cell>
          <cell r="G1601" t="str">
            <v>M</v>
          </cell>
          <cell r="H1601">
            <v>35369</v>
          </cell>
          <cell r="I1601" t="str">
            <v>01-0171</v>
          </cell>
          <cell r="J1601" t="str">
            <v>TV Jahn Wahn</v>
          </cell>
          <cell r="K1601" t="str">
            <v>U17-2</v>
          </cell>
          <cell r="L1601" t="str">
            <v>S2</v>
          </cell>
        </row>
        <row r="1602">
          <cell r="B1602" t="str">
            <v>01-122051</v>
          </cell>
          <cell r="C1602" t="str">
            <v>Datko</v>
          </cell>
          <cell r="D1602" t="str">
            <v>Marcel</v>
          </cell>
          <cell r="E1602" t="str">
            <v>NRW</v>
          </cell>
          <cell r="F1602" t="str">
            <v>GER</v>
          </cell>
          <cell r="G1602" t="str">
            <v>M</v>
          </cell>
          <cell r="H1602">
            <v>36023</v>
          </cell>
          <cell r="I1602" t="str">
            <v>01-0027</v>
          </cell>
          <cell r="J1602" t="str">
            <v>1.BC Beuel</v>
          </cell>
          <cell r="K1602" t="str">
            <v>U15-2</v>
          </cell>
          <cell r="L1602" t="str">
            <v>S2</v>
          </cell>
        </row>
        <row r="1603">
          <cell r="B1603" t="str">
            <v>01-122055</v>
          </cell>
          <cell r="C1603" t="str">
            <v>Kahlert</v>
          </cell>
          <cell r="D1603" t="str">
            <v>Lisanne</v>
          </cell>
          <cell r="E1603" t="str">
            <v>NRW</v>
          </cell>
          <cell r="F1603" t="str">
            <v>GER</v>
          </cell>
          <cell r="G1603" t="str">
            <v>F</v>
          </cell>
          <cell r="H1603">
            <v>35979</v>
          </cell>
          <cell r="I1603" t="str">
            <v>01-0346</v>
          </cell>
          <cell r="J1603" t="str">
            <v>BC Witterschlick</v>
          </cell>
          <cell r="K1603" t="str">
            <v>U15-2</v>
          </cell>
          <cell r="L1603" t="str">
            <v>S2</v>
          </cell>
        </row>
        <row r="1604">
          <cell r="B1604" t="str">
            <v>01-122056</v>
          </cell>
          <cell r="C1604" t="str">
            <v>Höfer</v>
          </cell>
          <cell r="D1604" t="str">
            <v>Max</v>
          </cell>
          <cell r="E1604" t="str">
            <v>NRW</v>
          </cell>
          <cell r="F1604" t="str">
            <v>GER</v>
          </cell>
          <cell r="G1604" t="str">
            <v>M</v>
          </cell>
          <cell r="H1604">
            <v>35592</v>
          </cell>
          <cell r="I1604" t="str">
            <v>01-0346</v>
          </cell>
          <cell r="J1604" t="str">
            <v>BC Witterschlick</v>
          </cell>
          <cell r="K1604" t="str">
            <v>U17-1</v>
          </cell>
          <cell r="L1604" t="str">
            <v>S2</v>
          </cell>
        </row>
        <row r="1605">
          <cell r="B1605" t="str">
            <v>01-122059</v>
          </cell>
          <cell r="C1605" t="str">
            <v>Süggeler</v>
          </cell>
          <cell r="D1605" t="str">
            <v>Nils</v>
          </cell>
          <cell r="E1605" t="str">
            <v>NRW</v>
          </cell>
          <cell r="F1605" t="str">
            <v>GER</v>
          </cell>
          <cell r="G1605" t="str">
            <v>M</v>
          </cell>
          <cell r="H1605">
            <v>34630</v>
          </cell>
          <cell r="I1605" t="str">
            <v>01-0437</v>
          </cell>
          <cell r="J1605" t="str">
            <v>SC Gremmendorf</v>
          </cell>
          <cell r="K1605" t="str">
            <v>U19-2</v>
          </cell>
          <cell r="L1605" t="str">
            <v>N1</v>
          </cell>
        </row>
        <row r="1606">
          <cell r="B1606" t="str">
            <v>01-122065</v>
          </cell>
          <cell r="C1606" t="str">
            <v>Stemmer</v>
          </cell>
          <cell r="D1606" t="str">
            <v>Fabian</v>
          </cell>
          <cell r="E1606" t="str">
            <v>NRW</v>
          </cell>
          <cell r="F1606" t="str">
            <v>GER</v>
          </cell>
          <cell r="G1606" t="str">
            <v>M</v>
          </cell>
          <cell r="H1606">
            <v>35780</v>
          </cell>
          <cell r="I1606" t="str">
            <v>01-0034</v>
          </cell>
          <cell r="J1606" t="str">
            <v>FC Langenfeld</v>
          </cell>
          <cell r="K1606" t="str">
            <v>U17-1</v>
          </cell>
          <cell r="L1606" t="str">
            <v>S1</v>
          </cell>
        </row>
        <row r="1607">
          <cell r="B1607" t="str">
            <v>01-122066</v>
          </cell>
          <cell r="C1607" t="str">
            <v>Pilgram</v>
          </cell>
          <cell r="D1607" t="str">
            <v>Anna</v>
          </cell>
          <cell r="E1607" t="str">
            <v>NRW</v>
          </cell>
          <cell r="F1607" t="str">
            <v>GER</v>
          </cell>
          <cell r="G1607" t="str">
            <v>F</v>
          </cell>
          <cell r="H1607">
            <v>35619</v>
          </cell>
          <cell r="I1607" t="str">
            <v>01-0034</v>
          </cell>
          <cell r="J1607" t="str">
            <v>FC Langenfeld</v>
          </cell>
          <cell r="K1607" t="str">
            <v>U17-1</v>
          </cell>
          <cell r="L1607" t="str">
            <v>S1</v>
          </cell>
        </row>
        <row r="1608">
          <cell r="B1608" t="str">
            <v>01-122067</v>
          </cell>
          <cell r="C1608" t="str">
            <v>Pilgram</v>
          </cell>
          <cell r="D1608" t="str">
            <v>Laura</v>
          </cell>
          <cell r="E1608" t="str">
            <v>NRW</v>
          </cell>
          <cell r="F1608" t="str">
            <v>GER</v>
          </cell>
          <cell r="G1608" t="str">
            <v>F</v>
          </cell>
          <cell r="H1608">
            <v>35619</v>
          </cell>
          <cell r="I1608" t="str">
            <v>01-0034</v>
          </cell>
          <cell r="J1608" t="str">
            <v>FC Langenfeld</v>
          </cell>
          <cell r="K1608" t="str">
            <v>U17-1</v>
          </cell>
          <cell r="L1608" t="str">
            <v>S1</v>
          </cell>
        </row>
        <row r="1609">
          <cell r="B1609" t="str">
            <v>01-122069</v>
          </cell>
          <cell r="C1609" t="str">
            <v>Stemmer</v>
          </cell>
          <cell r="D1609" t="str">
            <v>Matthias</v>
          </cell>
          <cell r="E1609" t="str">
            <v>NRW</v>
          </cell>
          <cell r="F1609" t="str">
            <v>GER</v>
          </cell>
          <cell r="G1609" t="str">
            <v>M</v>
          </cell>
          <cell r="H1609">
            <v>35252</v>
          </cell>
          <cell r="I1609" t="str">
            <v>01-0034</v>
          </cell>
          <cell r="J1609" t="str">
            <v>FC Langenfeld</v>
          </cell>
          <cell r="K1609" t="str">
            <v>U17-2</v>
          </cell>
          <cell r="L1609" t="str">
            <v>S1</v>
          </cell>
        </row>
        <row r="1610">
          <cell r="B1610" t="str">
            <v>01-122092</v>
          </cell>
          <cell r="C1610" t="str">
            <v>Neuhaus</v>
          </cell>
          <cell r="D1610" t="str">
            <v>Michel</v>
          </cell>
          <cell r="E1610" t="str">
            <v>NRW</v>
          </cell>
          <cell r="F1610" t="str">
            <v>GER</v>
          </cell>
          <cell r="G1610" t="str">
            <v>M</v>
          </cell>
          <cell r="H1610">
            <v>34467</v>
          </cell>
          <cell r="I1610" t="str">
            <v>01-0403</v>
          </cell>
          <cell r="J1610" t="str">
            <v>TSG Sprockhövel</v>
          </cell>
          <cell r="K1610" t="str">
            <v>U19-2</v>
          </cell>
          <cell r="L1610" t="str">
            <v>S1</v>
          </cell>
        </row>
        <row r="1611">
          <cell r="B1611" t="str">
            <v>01-122093</v>
          </cell>
          <cell r="C1611" t="str">
            <v>Mahler</v>
          </cell>
          <cell r="D1611" t="str">
            <v>Jonas</v>
          </cell>
          <cell r="E1611" t="str">
            <v>NRW</v>
          </cell>
          <cell r="F1611" t="str">
            <v>GER</v>
          </cell>
          <cell r="G1611" t="str">
            <v>M</v>
          </cell>
          <cell r="H1611">
            <v>34568</v>
          </cell>
          <cell r="I1611" t="str">
            <v>01-0403</v>
          </cell>
          <cell r="J1611" t="str">
            <v>TSG Sprockhövel</v>
          </cell>
          <cell r="K1611" t="str">
            <v>U19-2</v>
          </cell>
          <cell r="L1611" t="str">
            <v>S1</v>
          </cell>
        </row>
        <row r="1612">
          <cell r="B1612" t="str">
            <v>01-122096</v>
          </cell>
          <cell r="C1612" t="str">
            <v>Sauerwein</v>
          </cell>
          <cell r="D1612" t="str">
            <v>Oliver</v>
          </cell>
          <cell r="E1612" t="str">
            <v>NRW</v>
          </cell>
          <cell r="F1612" t="str">
            <v>GER</v>
          </cell>
          <cell r="G1612" t="str">
            <v>M</v>
          </cell>
          <cell r="H1612">
            <v>34572</v>
          </cell>
          <cell r="I1612" t="str">
            <v>01-0403</v>
          </cell>
          <cell r="J1612" t="str">
            <v>TSG Sprockhövel</v>
          </cell>
          <cell r="K1612" t="str">
            <v>U19-2</v>
          </cell>
          <cell r="L1612" t="str">
            <v>S1</v>
          </cell>
        </row>
        <row r="1613">
          <cell r="B1613" t="str">
            <v>01-122097</v>
          </cell>
          <cell r="C1613" t="str">
            <v>Thoma</v>
          </cell>
          <cell r="D1613" t="str">
            <v>Jan</v>
          </cell>
          <cell r="E1613" t="str">
            <v>NRW</v>
          </cell>
          <cell r="F1613" t="str">
            <v>GER</v>
          </cell>
          <cell r="G1613" t="str">
            <v>M</v>
          </cell>
          <cell r="H1613">
            <v>35105</v>
          </cell>
          <cell r="I1613" t="str">
            <v>01-0403</v>
          </cell>
          <cell r="J1613" t="str">
            <v>TSG Sprockhövel</v>
          </cell>
          <cell r="K1613" t="str">
            <v>U17-2</v>
          </cell>
          <cell r="L1613" t="str">
            <v>S1</v>
          </cell>
        </row>
        <row r="1614">
          <cell r="B1614" t="str">
            <v>01-122113</v>
          </cell>
          <cell r="C1614" t="str">
            <v>Kerp</v>
          </cell>
          <cell r="D1614" t="str">
            <v>Franka</v>
          </cell>
          <cell r="E1614" t="str">
            <v>NRW</v>
          </cell>
          <cell r="F1614" t="str">
            <v>GER</v>
          </cell>
          <cell r="G1614" t="str">
            <v>F</v>
          </cell>
          <cell r="H1614">
            <v>35977</v>
          </cell>
          <cell r="I1614" t="str">
            <v>01-0962</v>
          </cell>
          <cell r="J1614" t="str">
            <v>1.BC Wipperfeld</v>
          </cell>
          <cell r="K1614" t="str">
            <v>U15-2</v>
          </cell>
          <cell r="L1614" t="str">
            <v>S2</v>
          </cell>
        </row>
        <row r="1615">
          <cell r="B1615" t="str">
            <v>01-122118</v>
          </cell>
          <cell r="C1615" t="str">
            <v>Bomkamp</v>
          </cell>
          <cell r="D1615" t="str">
            <v>Kim</v>
          </cell>
          <cell r="E1615" t="str">
            <v>NRW</v>
          </cell>
          <cell r="F1615" t="str">
            <v>GER</v>
          </cell>
          <cell r="G1615" t="str">
            <v>F</v>
          </cell>
          <cell r="H1615">
            <v>36122</v>
          </cell>
          <cell r="I1615" t="str">
            <v>01-0321</v>
          </cell>
          <cell r="J1615" t="str">
            <v>TV Vreden</v>
          </cell>
          <cell r="K1615" t="str">
            <v>U15-2</v>
          </cell>
          <cell r="L1615" t="str">
            <v>N1</v>
          </cell>
        </row>
        <row r="1616">
          <cell r="B1616" t="str">
            <v>01-122119</v>
          </cell>
          <cell r="C1616" t="str">
            <v>Lepping</v>
          </cell>
          <cell r="D1616" t="str">
            <v>Vera</v>
          </cell>
          <cell r="E1616" t="str">
            <v>NRW</v>
          </cell>
          <cell r="F1616" t="str">
            <v>GER</v>
          </cell>
          <cell r="G1616" t="str">
            <v>F</v>
          </cell>
          <cell r="H1616">
            <v>35842</v>
          </cell>
          <cell r="I1616" t="str">
            <v>01-0321</v>
          </cell>
          <cell r="J1616" t="str">
            <v>TV Vreden</v>
          </cell>
          <cell r="K1616" t="str">
            <v>U15-2</v>
          </cell>
          <cell r="L1616" t="str">
            <v>N1</v>
          </cell>
        </row>
        <row r="1617">
          <cell r="B1617" t="str">
            <v>01-122123</v>
          </cell>
          <cell r="C1617" t="str">
            <v>Tippett</v>
          </cell>
          <cell r="D1617" t="str">
            <v>Christine</v>
          </cell>
          <cell r="E1617" t="str">
            <v>NRW</v>
          </cell>
          <cell r="F1617" t="str">
            <v>GER</v>
          </cell>
          <cell r="G1617" t="str">
            <v>F</v>
          </cell>
          <cell r="H1617">
            <v>34989</v>
          </cell>
          <cell r="I1617" t="str">
            <v>01-0031</v>
          </cell>
          <cell r="J1617" t="str">
            <v>Krefelder BC</v>
          </cell>
          <cell r="K1617" t="str">
            <v>U19-1</v>
          </cell>
          <cell r="L1617" t="str">
            <v>S1</v>
          </cell>
        </row>
        <row r="1618">
          <cell r="B1618" t="str">
            <v>01-122124</v>
          </cell>
          <cell r="C1618" t="str">
            <v>Hartmann</v>
          </cell>
          <cell r="D1618" t="str">
            <v>Lisa</v>
          </cell>
          <cell r="E1618" t="str">
            <v>NRW</v>
          </cell>
          <cell r="F1618" t="str">
            <v>GER</v>
          </cell>
          <cell r="G1618" t="str">
            <v>F</v>
          </cell>
          <cell r="H1618">
            <v>36088</v>
          </cell>
          <cell r="I1618" t="str">
            <v>01-0031</v>
          </cell>
          <cell r="J1618" t="str">
            <v>Krefelder BC</v>
          </cell>
          <cell r="K1618" t="str">
            <v>U15-2</v>
          </cell>
          <cell r="L1618" t="str">
            <v>S1</v>
          </cell>
        </row>
        <row r="1619">
          <cell r="B1619" t="str">
            <v>01-122125</v>
          </cell>
          <cell r="C1619" t="str">
            <v>Mertens</v>
          </cell>
          <cell r="D1619" t="str">
            <v>Anton</v>
          </cell>
          <cell r="E1619" t="str">
            <v>NRW</v>
          </cell>
          <cell r="F1619" t="str">
            <v>GER</v>
          </cell>
          <cell r="G1619" t="str">
            <v>M</v>
          </cell>
          <cell r="H1619">
            <v>35672</v>
          </cell>
          <cell r="I1619" t="str">
            <v>01-0031</v>
          </cell>
          <cell r="J1619" t="str">
            <v>Krefelder BC</v>
          </cell>
          <cell r="K1619" t="str">
            <v>U17-1</v>
          </cell>
          <cell r="L1619" t="str">
            <v>S1</v>
          </cell>
        </row>
        <row r="1620">
          <cell r="B1620" t="str">
            <v>01-122126</v>
          </cell>
          <cell r="C1620" t="str">
            <v>Mertens</v>
          </cell>
          <cell r="D1620" t="str">
            <v>Samuel</v>
          </cell>
          <cell r="E1620" t="str">
            <v>NRW</v>
          </cell>
          <cell r="F1620" t="str">
            <v>GER</v>
          </cell>
          <cell r="G1620" t="str">
            <v>M</v>
          </cell>
          <cell r="H1620">
            <v>36926</v>
          </cell>
          <cell r="I1620" t="str">
            <v>01-0031</v>
          </cell>
          <cell r="J1620" t="str">
            <v>Krefelder BC</v>
          </cell>
          <cell r="K1620" t="str">
            <v>U13-1</v>
          </cell>
          <cell r="L1620" t="str">
            <v>S1</v>
          </cell>
        </row>
        <row r="1621">
          <cell r="B1621" t="str">
            <v>01-122143</v>
          </cell>
          <cell r="C1621" t="str">
            <v>Mechow</v>
          </cell>
          <cell r="D1621" t="str">
            <v>Maximilian</v>
          </cell>
          <cell r="E1621" t="str">
            <v>NRW</v>
          </cell>
          <cell r="F1621" t="str">
            <v>GER</v>
          </cell>
          <cell r="G1621" t="str">
            <v>M</v>
          </cell>
          <cell r="H1621">
            <v>34919</v>
          </cell>
          <cell r="I1621" t="str">
            <v>01-0920</v>
          </cell>
          <cell r="J1621" t="str">
            <v>BTV-Ronsdorf</v>
          </cell>
          <cell r="K1621" t="str">
            <v>U19-1</v>
          </cell>
          <cell r="L1621" t="str">
            <v>S1</v>
          </cell>
        </row>
        <row r="1622">
          <cell r="B1622" t="str">
            <v>01-122146</v>
          </cell>
          <cell r="C1622" t="str">
            <v>Winter</v>
          </cell>
          <cell r="D1622" t="str">
            <v>Jonas</v>
          </cell>
          <cell r="E1622" t="str">
            <v>NRW</v>
          </cell>
          <cell r="F1622" t="str">
            <v>GER</v>
          </cell>
          <cell r="G1622" t="str">
            <v>M</v>
          </cell>
          <cell r="H1622">
            <v>35029</v>
          </cell>
          <cell r="I1622" t="str">
            <v>01-0557</v>
          </cell>
          <cell r="J1622" t="str">
            <v>SV Brackwede</v>
          </cell>
          <cell r="K1622" t="str">
            <v>U19-1</v>
          </cell>
          <cell r="L1622" t="str">
            <v>N2</v>
          </cell>
        </row>
        <row r="1623">
          <cell r="B1623" t="str">
            <v>01-122153</v>
          </cell>
          <cell r="C1623" t="str">
            <v>Bausch</v>
          </cell>
          <cell r="D1623" t="str">
            <v>Paula</v>
          </cell>
          <cell r="E1623" t="str">
            <v>NRW</v>
          </cell>
          <cell r="F1623" t="str">
            <v>GER</v>
          </cell>
          <cell r="G1623" t="str">
            <v>F</v>
          </cell>
          <cell r="H1623">
            <v>34564</v>
          </cell>
          <cell r="I1623" t="str">
            <v>01-0500</v>
          </cell>
          <cell r="J1623" t="str">
            <v>TuS Dornberg</v>
          </cell>
          <cell r="K1623" t="str">
            <v>U19-2</v>
          </cell>
          <cell r="L1623" t="str">
            <v>N2</v>
          </cell>
        </row>
        <row r="1624">
          <cell r="B1624" t="str">
            <v>01-122159</v>
          </cell>
          <cell r="C1624" t="str">
            <v>Heumann</v>
          </cell>
          <cell r="D1624" t="str">
            <v>Lukas</v>
          </cell>
          <cell r="E1624" t="str">
            <v>NRW</v>
          </cell>
          <cell r="F1624" t="str">
            <v>GER</v>
          </cell>
          <cell r="G1624" t="str">
            <v>M</v>
          </cell>
          <cell r="H1624">
            <v>34807</v>
          </cell>
          <cell r="I1624" t="str">
            <v>01-0888</v>
          </cell>
          <cell r="J1624" t="str">
            <v>TV Borken</v>
          </cell>
          <cell r="K1624" t="str">
            <v>U19-1</v>
          </cell>
          <cell r="L1624" t="str">
            <v>N1</v>
          </cell>
        </row>
        <row r="1625">
          <cell r="B1625" t="str">
            <v>01-122160</v>
          </cell>
          <cell r="C1625" t="str">
            <v>Südholt</v>
          </cell>
          <cell r="D1625" t="str">
            <v>Nils</v>
          </cell>
          <cell r="E1625" t="str">
            <v>NRW</v>
          </cell>
          <cell r="F1625" t="str">
            <v>GER</v>
          </cell>
          <cell r="G1625" t="str">
            <v>M</v>
          </cell>
          <cell r="H1625">
            <v>34429</v>
          </cell>
          <cell r="I1625" t="str">
            <v>01-0888</v>
          </cell>
          <cell r="J1625" t="str">
            <v>TV Borken</v>
          </cell>
          <cell r="K1625" t="str">
            <v>U19-2</v>
          </cell>
          <cell r="L1625" t="str">
            <v>N1</v>
          </cell>
        </row>
        <row r="1626">
          <cell r="B1626" t="str">
            <v>01-122161</v>
          </cell>
          <cell r="C1626" t="str">
            <v>Voßhans</v>
          </cell>
          <cell r="D1626" t="str">
            <v>Alexander</v>
          </cell>
          <cell r="E1626" t="str">
            <v>NRW</v>
          </cell>
          <cell r="F1626" t="str">
            <v>GER</v>
          </cell>
          <cell r="G1626" t="str">
            <v>M</v>
          </cell>
          <cell r="H1626">
            <v>35258</v>
          </cell>
          <cell r="I1626" t="str">
            <v>01-0293</v>
          </cell>
          <cell r="J1626" t="str">
            <v>DJK Everswinkel</v>
          </cell>
          <cell r="K1626" t="str">
            <v>U17-2</v>
          </cell>
          <cell r="L1626" t="str">
            <v>N2</v>
          </cell>
        </row>
        <row r="1627">
          <cell r="B1627" t="str">
            <v>01-122168</v>
          </cell>
          <cell r="C1627" t="str">
            <v>Höfle</v>
          </cell>
          <cell r="D1627" t="str">
            <v>Sebastian</v>
          </cell>
          <cell r="E1627" t="str">
            <v>NRW</v>
          </cell>
          <cell r="F1627" t="str">
            <v>GER</v>
          </cell>
          <cell r="G1627" t="str">
            <v>M</v>
          </cell>
          <cell r="H1627">
            <v>34492</v>
          </cell>
          <cell r="I1627" t="str">
            <v>01-0009</v>
          </cell>
          <cell r="J1627" t="str">
            <v>BC Westf.Herne</v>
          </cell>
          <cell r="K1627" t="str">
            <v>U19-2</v>
          </cell>
          <cell r="L1627" t="str">
            <v>N1</v>
          </cell>
        </row>
        <row r="1628">
          <cell r="B1628" t="str">
            <v>01-122169</v>
          </cell>
          <cell r="C1628" t="str">
            <v>Scheunemann</v>
          </cell>
          <cell r="D1628" t="str">
            <v>Patrick</v>
          </cell>
          <cell r="E1628" t="str">
            <v>NRW</v>
          </cell>
          <cell r="F1628" t="str">
            <v>GER</v>
          </cell>
          <cell r="G1628" t="str">
            <v>M</v>
          </cell>
          <cell r="H1628">
            <v>34421</v>
          </cell>
          <cell r="I1628" t="str">
            <v>01-0633</v>
          </cell>
          <cell r="J1628" t="str">
            <v>TB Leckingsen</v>
          </cell>
          <cell r="K1628" t="str">
            <v>U19-2</v>
          </cell>
          <cell r="L1628" t="str">
            <v>N2</v>
          </cell>
        </row>
        <row r="1629">
          <cell r="B1629" t="str">
            <v>01-122170</v>
          </cell>
          <cell r="C1629" t="str">
            <v>Baving</v>
          </cell>
          <cell r="D1629" t="str">
            <v>Jan Niklas</v>
          </cell>
          <cell r="E1629" t="str">
            <v>NRW</v>
          </cell>
          <cell r="F1629" t="str">
            <v>GER</v>
          </cell>
          <cell r="G1629" t="str">
            <v>M</v>
          </cell>
          <cell r="H1629">
            <v>35516</v>
          </cell>
          <cell r="I1629" t="str">
            <v>01-0307</v>
          </cell>
          <cell r="J1629" t="str">
            <v>Warendorfer SU</v>
          </cell>
          <cell r="K1629" t="str">
            <v>U17-1</v>
          </cell>
          <cell r="L1629" t="str">
            <v>N2</v>
          </cell>
        </row>
        <row r="1630">
          <cell r="B1630" t="str">
            <v>01-122171</v>
          </cell>
          <cell r="C1630" t="str">
            <v>Korte</v>
          </cell>
          <cell r="D1630" t="str">
            <v>Juliane</v>
          </cell>
          <cell r="E1630" t="str">
            <v>NRW</v>
          </cell>
          <cell r="F1630" t="str">
            <v>GER</v>
          </cell>
          <cell r="G1630" t="str">
            <v>F</v>
          </cell>
          <cell r="H1630">
            <v>34845</v>
          </cell>
          <cell r="I1630" t="str">
            <v>01-0535</v>
          </cell>
          <cell r="J1630" t="str">
            <v>VfL Sassenberg</v>
          </cell>
          <cell r="K1630" t="str">
            <v>U19-1</v>
          </cell>
          <cell r="L1630" t="str">
            <v>N2</v>
          </cell>
        </row>
        <row r="1631">
          <cell r="B1631" t="str">
            <v>01-122172</v>
          </cell>
          <cell r="C1631" t="str">
            <v>Kittel</v>
          </cell>
          <cell r="D1631" t="str">
            <v>Angelina</v>
          </cell>
          <cell r="E1631" t="str">
            <v>NRW</v>
          </cell>
          <cell r="F1631" t="str">
            <v>GER</v>
          </cell>
          <cell r="G1631" t="str">
            <v>F</v>
          </cell>
          <cell r="H1631">
            <v>34786</v>
          </cell>
          <cell r="I1631" t="str">
            <v>01-0307</v>
          </cell>
          <cell r="J1631" t="str">
            <v>Warendorfer SU</v>
          </cell>
          <cell r="K1631" t="str">
            <v>U19-1</v>
          </cell>
          <cell r="L1631" t="str">
            <v>N2</v>
          </cell>
        </row>
        <row r="1632">
          <cell r="B1632" t="str">
            <v>01-122174</v>
          </cell>
          <cell r="C1632" t="str">
            <v>Tarner</v>
          </cell>
          <cell r="D1632" t="str">
            <v>Steffen</v>
          </cell>
          <cell r="E1632" t="str">
            <v>NRW</v>
          </cell>
          <cell r="F1632" t="str">
            <v>GER</v>
          </cell>
          <cell r="G1632" t="str">
            <v>M</v>
          </cell>
          <cell r="H1632">
            <v>34895</v>
          </cell>
          <cell r="I1632" t="str">
            <v>01-0535</v>
          </cell>
          <cell r="J1632" t="str">
            <v>VfL Sassenberg</v>
          </cell>
          <cell r="K1632" t="str">
            <v>U19-1</v>
          </cell>
          <cell r="L1632" t="str">
            <v>N2</v>
          </cell>
        </row>
        <row r="1633">
          <cell r="B1633" t="str">
            <v>01-122175</v>
          </cell>
          <cell r="C1633" t="str">
            <v>Seidel</v>
          </cell>
          <cell r="D1633" t="str">
            <v>Deike</v>
          </cell>
          <cell r="E1633" t="str">
            <v>NRW</v>
          </cell>
          <cell r="F1633" t="str">
            <v>GER</v>
          </cell>
          <cell r="G1633" t="str">
            <v>F</v>
          </cell>
          <cell r="H1633">
            <v>34756</v>
          </cell>
          <cell r="I1633" t="str">
            <v>01-0535</v>
          </cell>
          <cell r="J1633" t="str">
            <v>VfL Sassenberg</v>
          </cell>
          <cell r="K1633" t="str">
            <v>U19-1</v>
          </cell>
          <cell r="L1633" t="str">
            <v>N2</v>
          </cell>
        </row>
        <row r="1634">
          <cell r="B1634" t="str">
            <v>01-122176</v>
          </cell>
          <cell r="C1634" t="str">
            <v>Pelster</v>
          </cell>
          <cell r="D1634" t="str">
            <v>Sarah</v>
          </cell>
          <cell r="E1634" t="str">
            <v>NRW</v>
          </cell>
          <cell r="F1634" t="str">
            <v>GER</v>
          </cell>
          <cell r="G1634" t="str">
            <v>F</v>
          </cell>
          <cell r="H1634">
            <v>34879</v>
          </cell>
          <cell r="I1634" t="str">
            <v>01-0535</v>
          </cell>
          <cell r="J1634" t="str">
            <v>VfL Sassenberg</v>
          </cell>
          <cell r="K1634" t="str">
            <v>U19-1</v>
          </cell>
          <cell r="L1634" t="str">
            <v>N2</v>
          </cell>
        </row>
        <row r="1635">
          <cell r="B1635" t="str">
            <v>01-122177</v>
          </cell>
          <cell r="C1635" t="str">
            <v>Möllers</v>
          </cell>
          <cell r="D1635" t="str">
            <v>Henning</v>
          </cell>
          <cell r="E1635" t="str">
            <v>NRW</v>
          </cell>
          <cell r="F1635" t="str">
            <v>GER</v>
          </cell>
          <cell r="G1635" t="str">
            <v>M</v>
          </cell>
          <cell r="H1635">
            <v>35577</v>
          </cell>
          <cell r="I1635" t="str">
            <v>01-0535</v>
          </cell>
          <cell r="J1635" t="str">
            <v>VfL Sassenberg</v>
          </cell>
          <cell r="K1635" t="str">
            <v>U17-1</v>
          </cell>
          <cell r="L1635" t="str">
            <v>N2</v>
          </cell>
        </row>
        <row r="1636">
          <cell r="B1636" t="str">
            <v>01-122178</v>
          </cell>
          <cell r="C1636" t="str">
            <v>Dunker</v>
          </cell>
          <cell r="D1636" t="str">
            <v>Lisa</v>
          </cell>
          <cell r="E1636" t="str">
            <v>NRW</v>
          </cell>
          <cell r="F1636" t="str">
            <v>GER</v>
          </cell>
          <cell r="G1636" t="str">
            <v>F</v>
          </cell>
          <cell r="H1636">
            <v>34863</v>
          </cell>
          <cell r="I1636" t="str">
            <v>01-0535</v>
          </cell>
          <cell r="J1636" t="str">
            <v>VfL Sassenberg</v>
          </cell>
          <cell r="K1636" t="str">
            <v>U19-1</v>
          </cell>
          <cell r="L1636" t="str">
            <v>N2</v>
          </cell>
        </row>
        <row r="1637">
          <cell r="B1637" t="str">
            <v>01-122180</v>
          </cell>
          <cell r="C1637" t="str">
            <v>Fielers</v>
          </cell>
          <cell r="D1637" t="str">
            <v>Jannik</v>
          </cell>
          <cell r="E1637" t="str">
            <v>NRW</v>
          </cell>
          <cell r="F1637" t="str">
            <v>GER</v>
          </cell>
          <cell r="G1637" t="str">
            <v>M</v>
          </cell>
          <cell r="H1637">
            <v>35045</v>
          </cell>
          <cell r="I1637" t="str">
            <v>01-0446</v>
          </cell>
          <cell r="J1637" t="str">
            <v>Letmather TV 1877</v>
          </cell>
          <cell r="K1637" t="str">
            <v>U19-1</v>
          </cell>
          <cell r="L1637" t="str">
            <v>N2</v>
          </cell>
        </row>
        <row r="1638">
          <cell r="B1638" t="str">
            <v>01-122181</v>
          </cell>
          <cell r="C1638" t="str">
            <v>Tausch</v>
          </cell>
          <cell r="D1638" t="str">
            <v>Carmen</v>
          </cell>
          <cell r="E1638" t="str">
            <v>NRW</v>
          </cell>
          <cell r="F1638" t="str">
            <v>GER</v>
          </cell>
          <cell r="G1638" t="str">
            <v>F</v>
          </cell>
          <cell r="H1638">
            <v>35411</v>
          </cell>
          <cell r="I1638" t="str">
            <v>01-0446</v>
          </cell>
          <cell r="J1638" t="str">
            <v>Letmather TV 1877</v>
          </cell>
          <cell r="K1638" t="str">
            <v>U17-2</v>
          </cell>
          <cell r="L1638" t="str">
            <v>N2</v>
          </cell>
        </row>
        <row r="1639">
          <cell r="B1639" t="str">
            <v>01-122183</v>
          </cell>
          <cell r="C1639" t="str">
            <v>Dölemeyer</v>
          </cell>
          <cell r="D1639" t="str">
            <v>Tim</v>
          </cell>
          <cell r="E1639" t="str">
            <v>NRW</v>
          </cell>
          <cell r="F1639" t="str">
            <v>GER</v>
          </cell>
          <cell r="G1639" t="str">
            <v>M</v>
          </cell>
          <cell r="H1639">
            <v>34406</v>
          </cell>
          <cell r="I1639" t="str">
            <v>01-0446</v>
          </cell>
          <cell r="J1639" t="str">
            <v>Letmather TV 1877</v>
          </cell>
          <cell r="K1639" t="str">
            <v>U19-2</v>
          </cell>
          <cell r="L1639" t="str">
            <v>N2</v>
          </cell>
        </row>
        <row r="1640">
          <cell r="B1640" t="str">
            <v>01-122185</v>
          </cell>
          <cell r="C1640" t="str">
            <v>Ebbing</v>
          </cell>
          <cell r="D1640" t="str">
            <v>Mats Matti</v>
          </cell>
          <cell r="E1640" t="str">
            <v>NRW</v>
          </cell>
          <cell r="F1640" t="str">
            <v>GER</v>
          </cell>
          <cell r="G1640" t="str">
            <v>M</v>
          </cell>
          <cell r="H1640">
            <v>35141</v>
          </cell>
          <cell r="I1640" t="str">
            <v>01-0446</v>
          </cell>
          <cell r="J1640" t="str">
            <v>Letmather TV 1877</v>
          </cell>
          <cell r="K1640" t="str">
            <v>U17-2</v>
          </cell>
          <cell r="L1640" t="str">
            <v>N2</v>
          </cell>
        </row>
        <row r="1641">
          <cell r="B1641" t="str">
            <v>01-122186</v>
          </cell>
          <cell r="C1641" t="str">
            <v>Badura</v>
          </cell>
          <cell r="D1641" t="str">
            <v>Patrick</v>
          </cell>
          <cell r="E1641" t="str">
            <v>NRW</v>
          </cell>
          <cell r="F1641" t="str">
            <v>GER</v>
          </cell>
          <cell r="G1641" t="str">
            <v>M</v>
          </cell>
          <cell r="H1641">
            <v>34971</v>
          </cell>
          <cell r="I1641" t="str">
            <v>01-0391</v>
          </cell>
          <cell r="J1641" t="str">
            <v>TB Rauxel</v>
          </cell>
          <cell r="K1641" t="str">
            <v>U19-1</v>
          </cell>
          <cell r="L1641" t="str">
            <v>N1</v>
          </cell>
        </row>
        <row r="1642">
          <cell r="B1642" t="str">
            <v>01-122193</v>
          </cell>
          <cell r="C1642" t="str">
            <v>Deichmann</v>
          </cell>
          <cell r="D1642" t="str">
            <v>Timo</v>
          </cell>
          <cell r="E1642" t="str">
            <v>NRW</v>
          </cell>
          <cell r="F1642" t="str">
            <v>GER</v>
          </cell>
          <cell r="G1642" t="str">
            <v>M</v>
          </cell>
          <cell r="H1642">
            <v>34506</v>
          </cell>
          <cell r="I1642" t="str">
            <v>01-0446</v>
          </cell>
          <cell r="J1642" t="str">
            <v>Letmather TV 1877</v>
          </cell>
          <cell r="K1642" t="str">
            <v>U19-2</v>
          </cell>
          <cell r="L1642" t="str">
            <v>N2</v>
          </cell>
        </row>
        <row r="1643">
          <cell r="B1643" t="str">
            <v>01-122200</v>
          </cell>
          <cell r="C1643" t="str">
            <v>Gleis</v>
          </cell>
          <cell r="D1643" t="str">
            <v>Pascal</v>
          </cell>
          <cell r="E1643" t="str">
            <v>NRW</v>
          </cell>
          <cell r="F1643" t="str">
            <v>GER</v>
          </cell>
          <cell r="G1643" t="str">
            <v>M</v>
          </cell>
          <cell r="H1643">
            <v>35480</v>
          </cell>
          <cell r="I1643" t="str">
            <v>01-0167</v>
          </cell>
          <cell r="J1643" t="str">
            <v>SV Vorwärts Gronau</v>
          </cell>
          <cell r="K1643" t="str">
            <v>U17-1</v>
          </cell>
          <cell r="L1643" t="str">
            <v>N1</v>
          </cell>
        </row>
        <row r="1644">
          <cell r="B1644" t="str">
            <v>01-122201</v>
          </cell>
          <cell r="C1644" t="str">
            <v>Nyhuis</v>
          </cell>
          <cell r="D1644" t="str">
            <v>Elena</v>
          </cell>
          <cell r="E1644" t="str">
            <v>NRW</v>
          </cell>
          <cell r="F1644" t="str">
            <v>GER</v>
          </cell>
          <cell r="G1644" t="str">
            <v>F</v>
          </cell>
          <cell r="H1644">
            <v>35646</v>
          </cell>
          <cell r="I1644" t="str">
            <v>01-0167</v>
          </cell>
          <cell r="J1644" t="str">
            <v>SV Vorwärts Gronau</v>
          </cell>
          <cell r="K1644" t="str">
            <v>U17-1</v>
          </cell>
          <cell r="L1644" t="str">
            <v>N1</v>
          </cell>
        </row>
        <row r="1645">
          <cell r="B1645" t="str">
            <v>01-122202</v>
          </cell>
          <cell r="C1645" t="str">
            <v>Buss</v>
          </cell>
          <cell r="D1645" t="str">
            <v>Marcel</v>
          </cell>
          <cell r="E1645" t="str">
            <v>NRW</v>
          </cell>
          <cell r="F1645" t="str">
            <v>GER</v>
          </cell>
          <cell r="G1645" t="str">
            <v>M</v>
          </cell>
          <cell r="H1645">
            <v>35534</v>
          </cell>
          <cell r="I1645" t="str">
            <v>01-0167</v>
          </cell>
          <cell r="J1645" t="str">
            <v>SV Vorwärts Gronau</v>
          </cell>
          <cell r="K1645" t="str">
            <v>U17-1</v>
          </cell>
          <cell r="L1645" t="str">
            <v>N1</v>
          </cell>
        </row>
        <row r="1646">
          <cell r="B1646" t="str">
            <v>01-122216</v>
          </cell>
          <cell r="C1646" t="str">
            <v>Heeger</v>
          </cell>
          <cell r="D1646" t="str">
            <v>Christin</v>
          </cell>
          <cell r="E1646" t="str">
            <v>NRW</v>
          </cell>
          <cell r="F1646" t="str">
            <v>GER</v>
          </cell>
          <cell r="G1646" t="str">
            <v>F</v>
          </cell>
          <cell r="H1646">
            <v>34960</v>
          </cell>
          <cell r="I1646" t="str">
            <v>01-0553</v>
          </cell>
          <cell r="J1646" t="str">
            <v>VfL Eint.Mettingen</v>
          </cell>
          <cell r="K1646" t="str">
            <v>U19-1</v>
          </cell>
          <cell r="L1646" t="str">
            <v>N1</v>
          </cell>
        </row>
        <row r="1647">
          <cell r="B1647" t="str">
            <v>01-122217</v>
          </cell>
          <cell r="C1647" t="str">
            <v>Ibing</v>
          </cell>
          <cell r="D1647" t="str">
            <v>Konstantin</v>
          </cell>
          <cell r="E1647" t="str">
            <v>NRW</v>
          </cell>
          <cell r="F1647" t="str">
            <v>GER</v>
          </cell>
          <cell r="G1647" t="str">
            <v>M</v>
          </cell>
          <cell r="H1647">
            <v>35429</v>
          </cell>
          <cell r="I1647" t="str">
            <v>01-0553</v>
          </cell>
          <cell r="J1647" t="str">
            <v>VfL Eint.Mettingen</v>
          </cell>
          <cell r="K1647" t="str">
            <v>U17-2</v>
          </cell>
          <cell r="L1647" t="str">
            <v>N1</v>
          </cell>
        </row>
        <row r="1648">
          <cell r="B1648" t="str">
            <v>01-122218</v>
          </cell>
          <cell r="C1648" t="str">
            <v>Krause</v>
          </cell>
          <cell r="D1648" t="str">
            <v>Hanna</v>
          </cell>
          <cell r="E1648" t="str">
            <v>NRW</v>
          </cell>
          <cell r="F1648" t="str">
            <v>GER</v>
          </cell>
          <cell r="G1648" t="str">
            <v>F</v>
          </cell>
          <cell r="H1648">
            <v>35172</v>
          </cell>
          <cell r="I1648" t="str">
            <v>01-0553</v>
          </cell>
          <cell r="J1648" t="str">
            <v>VfL Eint.Mettingen</v>
          </cell>
          <cell r="K1648" t="str">
            <v>U17-2</v>
          </cell>
          <cell r="L1648" t="str">
            <v>N1</v>
          </cell>
        </row>
        <row r="1649">
          <cell r="B1649" t="str">
            <v>01-122219</v>
          </cell>
          <cell r="C1649" t="str">
            <v>Runde</v>
          </cell>
          <cell r="D1649" t="str">
            <v>Laura</v>
          </cell>
          <cell r="E1649" t="str">
            <v>NRW</v>
          </cell>
          <cell r="F1649" t="str">
            <v>GER</v>
          </cell>
          <cell r="G1649" t="str">
            <v>F</v>
          </cell>
          <cell r="H1649">
            <v>35505</v>
          </cell>
          <cell r="I1649" t="str">
            <v>01-0553</v>
          </cell>
          <cell r="J1649" t="str">
            <v>VfL Eint.Mettingen</v>
          </cell>
          <cell r="K1649" t="str">
            <v>U17-1</v>
          </cell>
          <cell r="L1649" t="str">
            <v>N1</v>
          </cell>
        </row>
        <row r="1650">
          <cell r="B1650" t="str">
            <v>01-122220</v>
          </cell>
          <cell r="C1650" t="str">
            <v>Schargott</v>
          </cell>
          <cell r="D1650" t="str">
            <v>Celine</v>
          </cell>
          <cell r="E1650" t="str">
            <v>NRW</v>
          </cell>
          <cell r="F1650" t="str">
            <v>GER</v>
          </cell>
          <cell r="G1650" t="str">
            <v>F</v>
          </cell>
          <cell r="H1650">
            <v>35504</v>
          </cell>
          <cell r="I1650" t="str">
            <v>01-0553</v>
          </cell>
          <cell r="J1650" t="str">
            <v>VfL Eint.Mettingen</v>
          </cell>
          <cell r="K1650" t="str">
            <v>U17-1</v>
          </cell>
          <cell r="L1650" t="str">
            <v>N1</v>
          </cell>
        </row>
        <row r="1651">
          <cell r="B1651" t="str">
            <v>01-122221</v>
          </cell>
          <cell r="C1651" t="str">
            <v>Schindler</v>
          </cell>
          <cell r="D1651" t="str">
            <v>Kathrin</v>
          </cell>
          <cell r="E1651" t="str">
            <v>NRW</v>
          </cell>
          <cell r="F1651" t="str">
            <v>GER</v>
          </cell>
          <cell r="G1651" t="str">
            <v>F</v>
          </cell>
          <cell r="H1651">
            <v>35019</v>
          </cell>
          <cell r="I1651" t="str">
            <v>01-0553</v>
          </cell>
          <cell r="J1651" t="str">
            <v>VfL Eint.Mettingen</v>
          </cell>
          <cell r="K1651" t="str">
            <v>U19-1</v>
          </cell>
          <cell r="L1651" t="str">
            <v>N1</v>
          </cell>
        </row>
        <row r="1652">
          <cell r="B1652" t="str">
            <v>01-122222</v>
          </cell>
          <cell r="C1652" t="str">
            <v>Schortemeyer</v>
          </cell>
          <cell r="D1652" t="str">
            <v>Hannah</v>
          </cell>
          <cell r="E1652" t="str">
            <v>NRW</v>
          </cell>
          <cell r="F1652" t="str">
            <v>GER</v>
          </cell>
          <cell r="G1652" t="str">
            <v>F</v>
          </cell>
          <cell r="H1652">
            <v>34989</v>
          </cell>
          <cell r="I1652" t="str">
            <v>01-0553</v>
          </cell>
          <cell r="J1652" t="str">
            <v>VfL Eint.Mettingen</v>
          </cell>
          <cell r="K1652" t="str">
            <v>U19-1</v>
          </cell>
          <cell r="L1652" t="str">
            <v>N1</v>
          </cell>
        </row>
        <row r="1653">
          <cell r="B1653" t="str">
            <v>01-122223</v>
          </cell>
          <cell r="C1653" t="str">
            <v>Schürkamp</v>
          </cell>
          <cell r="D1653" t="str">
            <v>Nicole</v>
          </cell>
          <cell r="E1653" t="str">
            <v>NRW</v>
          </cell>
          <cell r="F1653" t="str">
            <v>GER</v>
          </cell>
          <cell r="G1653" t="str">
            <v>F</v>
          </cell>
          <cell r="H1653">
            <v>34849</v>
          </cell>
          <cell r="I1653" t="str">
            <v>01-0553</v>
          </cell>
          <cell r="J1653" t="str">
            <v>VfL Eint.Mettingen</v>
          </cell>
          <cell r="K1653" t="str">
            <v>U19-1</v>
          </cell>
          <cell r="L1653" t="str">
            <v>N1</v>
          </cell>
        </row>
        <row r="1654">
          <cell r="B1654" t="str">
            <v>01-122224</v>
          </cell>
          <cell r="C1654" t="str">
            <v>Thomann</v>
          </cell>
          <cell r="D1654" t="str">
            <v>Mareike</v>
          </cell>
          <cell r="E1654" t="str">
            <v>NRW</v>
          </cell>
          <cell r="F1654" t="str">
            <v>GER</v>
          </cell>
          <cell r="G1654" t="str">
            <v>F</v>
          </cell>
          <cell r="H1654">
            <v>35329</v>
          </cell>
          <cell r="I1654" t="str">
            <v>01-0553</v>
          </cell>
          <cell r="J1654" t="str">
            <v>VfL Eint.Mettingen</v>
          </cell>
          <cell r="K1654" t="str">
            <v>U17-2</v>
          </cell>
          <cell r="L1654" t="str">
            <v>N1</v>
          </cell>
        </row>
        <row r="1655">
          <cell r="B1655" t="str">
            <v>01-122225</v>
          </cell>
          <cell r="C1655" t="str">
            <v>Vonstein</v>
          </cell>
          <cell r="D1655" t="str">
            <v>Hannah</v>
          </cell>
          <cell r="E1655" t="str">
            <v>NRW</v>
          </cell>
          <cell r="F1655" t="str">
            <v>GER</v>
          </cell>
          <cell r="G1655" t="str">
            <v>F</v>
          </cell>
          <cell r="H1655">
            <v>34771</v>
          </cell>
          <cell r="I1655" t="str">
            <v>01-0553</v>
          </cell>
          <cell r="J1655" t="str">
            <v>VfL Eint.Mettingen</v>
          </cell>
          <cell r="K1655" t="str">
            <v>U19-1</v>
          </cell>
          <cell r="L1655" t="str">
            <v>N1</v>
          </cell>
        </row>
        <row r="1656">
          <cell r="B1656" t="str">
            <v>01-122226</v>
          </cell>
          <cell r="C1656" t="str">
            <v>Kroner</v>
          </cell>
          <cell r="D1656" t="str">
            <v>Frederic</v>
          </cell>
          <cell r="E1656" t="str">
            <v>NRW</v>
          </cell>
          <cell r="F1656" t="str">
            <v>GER</v>
          </cell>
          <cell r="G1656" t="str">
            <v>M</v>
          </cell>
          <cell r="H1656">
            <v>35746</v>
          </cell>
          <cell r="I1656" t="str">
            <v>01-0553</v>
          </cell>
          <cell r="J1656" t="str">
            <v>VfL Eint.Mettingen</v>
          </cell>
          <cell r="K1656" t="str">
            <v>U17-1</v>
          </cell>
          <cell r="L1656" t="str">
            <v>N1</v>
          </cell>
        </row>
        <row r="1657">
          <cell r="B1657" t="str">
            <v>01-122233</v>
          </cell>
          <cell r="C1657" t="str">
            <v>Jünger</v>
          </cell>
          <cell r="D1657" t="str">
            <v>Timo</v>
          </cell>
          <cell r="E1657" t="str">
            <v>NRW</v>
          </cell>
          <cell r="F1657" t="str">
            <v>GER</v>
          </cell>
          <cell r="G1657" t="str">
            <v>M</v>
          </cell>
          <cell r="H1657">
            <v>35423</v>
          </cell>
          <cell r="I1657" t="str">
            <v>01-0666</v>
          </cell>
          <cell r="J1657" t="str">
            <v>TuS Bommern</v>
          </cell>
          <cell r="K1657" t="str">
            <v>U17-2</v>
          </cell>
          <cell r="L1657" t="str">
            <v>S1</v>
          </cell>
        </row>
        <row r="1658">
          <cell r="B1658" t="str">
            <v>01-122235</v>
          </cell>
          <cell r="C1658" t="str">
            <v>Halbe</v>
          </cell>
          <cell r="D1658" t="str">
            <v>Jonas</v>
          </cell>
          <cell r="E1658" t="str">
            <v>NRW</v>
          </cell>
          <cell r="F1658" t="str">
            <v>GER</v>
          </cell>
          <cell r="G1658" t="str">
            <v>M</v>
          </cell>
          <cell r="H1658">
            <v>35978</v>
          </cell>
          <cell r="I1658" t="str">
            <v>01-0666</v>
          </cell>
          <cell r="J1658" t="str">
            <v>TuS Bommern</v>
          </cell>
          <cell r="K1658" t="str">
            <v>U15-2</v>
          </cell>
          <cell r="L1658" t="str">
            <v>S1</v>
          </cell>
        </row>
        <row r="1659">
          <cell r="B1659" t="str">
            <v>01-122237</v>
          </cell>
          <cell r="C1659" t="str">
            <v>Höfeler</v>
          </cell>
          <cell r="D1659" t="str">
            <v>Heiko</v>
          </cell>
          <cell r="E1659" t="str">
            <v>NRW</v>
          </cell>
          <cell r="F1659" t="str">
            <v>GER</v>
          </cell>
          <cell r="G1659" t="str">
            <v>M</v>
          </cell>
          <cell r="H1659">
            <v>34896</v>
          </cell>
          <cell r="I1659" t="str">
            <v>01-0345</v>
          </cell>
          <cell r="J1659" t="str">
            <v>TV Schiefbahn</v>
          </cell>
          <cell r="K1659" t="str">
            <v>U19-1</v>
          </cell>
          <cell r="L1659" t="str">
            <v>S1</v>
          </cell>
        </row>
        <row r="1660">
          <cell r="B1660" t="str">
            <v>01-122238</v>
          </cell>
          <cell r="C1660" t="str">
            <v>Streeck</v>
          </cell>
          <cell r="D1660" t="str">
            <v>Simon</v>
          </cell>
          <cell r="E1660" t="str">
            <v>NRW</v>
          </cell>
          <cell r="F1660" t="str">
            <v>GER</v>
          </cell>
          <cell r="G1660" t="str">
            <v>M</v>
          </cell>
          <cell r="H1660">
            <v>35019</v>
          </cell>
          <cell r="I1660" t="str">
            <v>01-0345</v>
          </cell>
          <cell r="J1660" t="str">
            <v>TV Schiefbahn</v>
          </cell>
          <cell r="K1660" t="str">
            <v>U19-1</v>
          </cell>
          <cell r="L1660" t="str">
            <v>S1</v>
          </cell>
        </row>
        <row r="1661">
          <cell r="B1661" t="str">
            <v>01-122244</v>
          </cell>
          <cell r="C1661" t="str">
            <v>Tryba</v>
          </cell>
          <cell r="D1661" t="str">
            <v>Julian</v>
          </cell>
          <cell r="E1661" t="str">
            <v>NRW</v>
          </cell>
          <cell r="F1661" t="str">
            <v>GER</v>
          </cell>
          <cell r="G1661" t="str">
            <v>M</v>
          </cell>
          <cell r="H1661">
            <v>34508</v>
          </cell>
          <cell r="I1661" t="str">
            <v>01-0537</v>
          </cell>
          <cell r="J1661" t="str">
            <v>1.BSC Erkelenz</v>
          </cell>
          <cell r="K1661" t="str">
            <v>U19-2</v>
          </cell>
          <cell r="L1661" t="str">
            <v>S1</v>
          </cell>
        </row>
        <row r="1662">
          <cell r="B1662" t="str">
            <v>01-122248</v>
          </cell>
          <cell r="C1662" t="str">
            <v>Allwicher</v>
          </cell>
          <cell r="D1662" t="str">
            <v>Eva</v>
          </cell>
          <cell r="E1662" t="str">
            <v>NRW</v>
          </cell>
          <cell r="F1662" t="str">
            <v>GER</v>
          </cell>
          <cell r="G1662" t="str">
            <v>F</v>
          </cell>
          <cell r="H1662">
            <v>34590</v>
          </cell>
          <cell r="I1662" t="str">
            <v>01-0537</v>
          </cell>
          <cell r="J1662" t="str">
            <v>1.BSC Erkelenz</v>
          </cell>
          <cell r="K1662" t="str">
            <v>U19-2</v>
          </cell>
          <cell r="L1662" t="str">
            <v>S1</v>
          </cell>
        </row>
        <row r="1663">
          <cell r="B1663" t="str">
            <v>01-122254</v>
          </cell>
          <cell r="C1663" t="str">
            <v>Cuppenbender</v>
          </cell>
          <cell r="D1663" t="str">
            <v>Sascha</v>
          </cell>
          <cell r="E1663" t="str">
            <v>NRW</v>
          </cell>
          <cell r="F1663" t="str">
            <v>GER</v>
          </cell>
          <cell r="G1663" t="str">
            <v>M</v>
          </cell>
          <cell r="H1663">
            <v>35877</v>
          </cell>
          <cell r="I1663" t="str">
            <v>01-0063</v>
          </cell>
          <cell r="J1663" t="str">
            <v>BV RW Wesel</v>
          </cell>
          <cell r="K1663" t="str">
            <v>U15-2</v>
          </cell>
          <cell r="L1663" t="str">
            <v>N1</v>
          </cell>
        </row>
        <row r="1664">
          <cell r="B1664" t="str">
            <v>01-122255</v>
          </cell>
          <cell r="C1664" t="str">
            <v>Klasen</v>
          </cell>
          <cell r="D1664" t="str">
            <v>Daniel</v>
          </cell>
          <cell r="E1664" t="str">
            <v>NRW</v>
          </cell>
          <cell r="F1664" t="str">
            <v>GER</v>
          </cell>
          <cell r="G1664" t="str">
            <v>M</v>
          </cell>
          <cell r="H1664">
            <v>34406</v>
          </cell>
          <cell r="I1664" t="str">
            <v>01-0063</v>
          </cell>
          <cell r="J1664" t="str">
            <v>BV RW Wesel</v>
          </cell>
          <cell r="K1664" t="str">
            <v>U19-2</v>
          </cell>
          <cell r="L1664" t="str">
            <v>N1</v>
          </cell>
        </row>
        <row r="1665">
          <cell r="B1665" t="str">
            <v>01-122256</v>
          </cell>
          <cell r="C1665" t="str">
            <v>Kampen</v>
          </cell>
          <cell r="D1665" t="str">
            <v>Luca</v>
          </cell>
          <cell r="E1665" t="str">
            <v>NRW</v>
          </cell>
          <cell r="F1665" t="str">
            <v>GER</v>
          </cell>
          <cell r="G1665" t="str">
            <v>M</v>
          </cell>
          <cell r="H1665">
            <v>35905</v>
          </cell>
          <cell r="I1665" t="str">
            <v>01-0063</v>
          </cell>
          <cell r="J1665" t="str">
            <v>BV RW Wesel</v>
          </cell>
          <cell r="K1665" t="str">
            <v>U15-2</v>
          </cell>
          <cell r="L1665" t="str">
            <v>N1</v>
          </cell>
        </row>
        <row r="1666">
          <cell r="B1666" t="str">
            <v>01-122263</v>
          </cell>
          <cell r="C1666" t="str">
            <v>Evers</v>
          </cell>
          <cell r="D1666" t="str">
            <v>Till</v>
          </cell>
          <cell r="E1666" t="str">
            <v>NRW</v>
          </cell>
          <cell r="F1666" t="str">
            <v>GER</v>
          </cell>
          <cell r="G1666" t="str">
            <v>M</v>
          </cell>
          <cell r="H1666">
            <v>35797</v>
          </cell>
          <cell r="I1666" t="str">
            <v>01-0146</v>
          </cell>
          <cell r="J1666" t="str">
            <v>Union Lüdinghausen</v>
          </cell>
          <cell r="K1666" t="str">
            <v>U15-2</v>
          </cell>
          <cell r="L1666" t="str">
            <v>N1</v>
          </cell>
        </row>
        <row r="1667">
          <cell r="B1667" t="str">
            <v>01-122264</v>
          </cell>
          <cell r="C1667" t="str">
            <v>Mangel</v>
          </cell>
          <cell r="D1667" t="str">
            <v>Till</v>
          </cell>
          <cell r="E1667" t="str">
            <v>NRW</v>
          </cell>
          <cell r="F1667" t="str">
            <v>GER</v>
          </cell>
          <cell r="G1667" t="str">
            <v>M</v>
          </cell>
          <cell r="H1667">
            <v>36250</v>
          </cell>
          <cell r="I1667" t="str">
            <v>01-0146</v>
          </cell>
          <cell r="J1667" t="str">
            <v>Union Lüdinghausen</v>
          </cell>
          <cell r="K1667" t="str">
            <v>U15-1</v>
          </cell>
          <cell r="L1667" t="str">
            <v>N1</v>
          </cell>
        </row>
        <row r="1668">
          <cell r="B1668" t="str">
            <v>01-122265</v>
          </cell>
          <cell r="C1668" t="str">
            <v>Badde</v>
          </cell>
          <cell r="D1668" t="str">
            <v>Linus</v>
          </cell>
          <cell r="E1668" t="str">
            <v>NRW</v>
          </cell>
          <cell r="F1668" t="str">
            <v>GER</v>
          </cell>
          <cell r="G1668" t="str">
            <v>M</v>
          </cell>
          <cell r="H1668">
            <v>36201</v>
          </cell>
          <cell r="I1668" t="str">
            <v>01-0146</v>
          </cell>
          <cell r="J1668" t="str">
            <v>Union Lüdinghausen</v>
          </cell>
          <cell r="K1668" t="str">
            <v>U15-1</v>
          </cell>
          <cell r="L1668" t="str">
            <v>N1</v>
          </cell>
        </row>
        <row r="1669">
          <cell r="B1669" t="str">
            <v>01-122266</v>
          </cell>
          <cell r="C1669" t="str">
            <v>Engelkamp</v>
          </cell>
          <cell r="D1669" t="str">
            <v>Justus</v>
          </cell>
          <cell r="E1669" t="str">
            <v>NRW</v>
          </cell>
          <cell r="F1669" t="str">
            <v>GER</v>
          </cell>
          <cell r="G1669" t="str">
            <v>M</v>
          </cell>
          <cell r="H1669">
            <v>36101</v>
          </cell>
          <cell r="I1669" t="str">
            <v>01-0146</v>
          </cell>
          <cell r="J1669" t="str">
            <v>Union Lüdinghausen</v>
          </cell>
          <cell r="K1669" t="str">
            <v>U15-2</v>
          </cell>
          <cell r="L1669" t="str">
            <v>N1</v>
          </cell>
        </row>
        <row r="1670">
          <cell r="B1670" t="str">
            <v>01-122267</v>
          </cell>
          <cell r="C1670" t="str">
            <v>Wulf</v>
          </cell>
          <cell r="D1670" t="str">
            <v>Florian</v>
          </cell>
          <cell r="E1670" t="str">
            <v>NRW</v>
          </cell>
          <cell r="F1670" t="str">
            <v>GER</v>
          </cell>
          <cell r="G1670" t="str">
            <v>M</v>
          </cell>
          <cell r="H1670">
            <v>35823</v>
          </cell>
          <cell r="I1670" t="str">
            <v>01-0146</v>
          </cell>
          <cell r="J1670" t="str">
            <v>Union Lüdinghausen</v>
          </cell>
          <cell r="K1670" t="str">
            <v>U15-2</v>
          </cell>
          <cell r="L1670" t="str">
            <v>N1</v>
          </cell>
        </row>
        <row r="1671">
          <cell r="B1671" t="str">
            <v>01-122269</v>
          </cell>
          <cell r="C1671" t="str">
            <v>Basler</v>
          </cell>
          <cell r="D1671" t="str">
            <v>Maren</v>
          </cell>
          <cell r="E1671" t="str">
            <v>NRW</v>
          </cell>
          <cell r="F1671" t="str">
            <v>GER</v>
          </cell>
          <cell r="G1671" t="str">
            <v>F</v>
          </cell>
          <cell r="H1671">
            <v>36109</v>
          </cell>
          <cell r="I1671" t="str">
            <v>01-0146</v>
          </cell>
          <cell r="J1671" t="str">
            <v>Union Lüdinghausen</v>
          </cell>
          <cell r="K1671" t="str">
            <v>U15-2</v>
          </cell>
          <cell r="L1671" t="str">
            <v>N1</v>
          </cell>
        </row>
        <row r="1672">
          <cell r="B1672" t="str">
            <v>01-122270</v>
          </cell>
          <cell r="C1672" t="str">
            <v>Höning</v>
          </cell>
          <cell r="D1672" t="str">
            <v>Nina</v>
          </cell>
          <cell r="E1672" t="str">
            <v>NRW</v>
          </cell>
          <cell r="F1672" t="str">
            <v>GER</v>
          </cell>
          <cell r="G1672" t="str">
            <v>F</v>
          </cell>
          <cell r="H1672">
            <v>35865</v>
          </cell>
          <cell r="I1672" t="str">
            <v>01-0146</v>
          </cell>
          <cell r="J1672" t="str">
            <v>Union Lüdinghausen</v>
          </cell>
          <cell r="K1672" t="str">
            <v>U15-2</v>
          </cell>
          <cell r="L1672" t="str">
            <v>N1</v>
          </cell>
        </row>
        <row r="1673">
          <cell r="B1673" t="str">
            <v>01-122271</v>
          </cell>
          <cell r="C1673" t="str">
            <v>Willenberg</v>
          </cell>
          <cell r="D1673" t="str">
            <v>Maren</v>
          </cell>
          <cell r="E1673" t="str">
            <v>NRW</v>
          </cell>
          <cell r="F1673" t="str">
            <v>GER</v>
          </cell>
          <cell r="G1673" t="str">
            <v>F</v>
          </cell>
          <cell r="H1673">
            <v>36247</v>
          </cell>
          <cell r="I1673" t="str">
            <v>01-0146</v>
          </cell>
          <cell r="J1673" t="str">
            <v>Union Lüdinghausen</v>
          </cell>
          <cell r="K1673" t="str">
            <v>U15-1</v>
          </cell>
          <cell r="L1673" t="str">
            <v>N1</v>
          </cell>
        </row>
        <row r="1674">
          <cell r="B1674" t="str">
            <v>01-122273</v>
          </cell>
          <cell r="C1674" t="str">
            <v>Jakobs</v>
          </cell>
          <cell r="D1674" t="str">
            <v>Rikarda</v>
          </cell>
          <cell r="E1674" t="str">
            <v>NRW</v>
          </cell>
          <cell r="F1674" t="str">
            <v>GER</v>
          </cell>
          <cell r="G1674" t="str">
            <v>F</v>
          </cell>
          <cell r="H1674">
            <v>35800</v>
          </cell>
          <cell r="I1674" t="str">
            <v>01-0146</v>
          </cell>
          <cell r="J1674" t="str">
            <v>Union Lüdinghausen</v>
          </cell>
          <cell r="K1674" t="str">
            <v>U15-2</v>
          </cell>
          <cell r="L1674" t="str">
            <v>N1</v>
          </cell>
        </row>
        <row r="1675">
          <cell r="B1675" t="str">
            <v>01-122281</v>
          </cell>
          <cell r="C1675" t="str">
            <v>Werner</v>
          </cell>
          <cell r="D1675" t="str">
            <v>Lukas</v>
          </cell>
          <cell r="E1675" t="str">
            <v>NRW</v>
          </cell>
          <cell r="F1675" t="str">
            <v>GER</v>
          </cell>
          <cell r="G1675" t="str">
            <v>M</v>
          </cell>
          <cell r="H1675">
            <v>34439</v>
          </cell>
          <cell r="I1675" t="str">
            <v>01-0608</v>
          </cell>
          <cell r="J1675" t="str">
            <v>VfB Salzkotten</v>
          </cell>
          <cell r="K1675" t="str">
            <v>U19-2</v>
          </cell>
          <cell r="L1675" t="str">
            <v>N2</v>
          </cell>
        </row>
        <row r="1676">
          <cell r="B1676" t="str">
            <v>01-122287</v>
          </cell>
          <cell r="C1676" t="str">
            <v>Ehlert</v>
          </cell>
          <cell r="D1676" t="str">
            <v>Dirk</v>
          </cell>
          <cell r="E1676" t="str">
            <v>NRW</v>
          </cell>
          <cell r="F1676" t="str">
            <v>GER</v>
          </cell>
          <cell r="G1676" t="str">
            <v>M</v>
          </cell>
          <cell r="H1676">
            <v>34385</v>
          </cell>
          <cell r="I1676" t="str">
            <v>01-0608</v>
          </cell>
          <cell r="J1676" t="str">
            <v>VfB Salzkotten</v>
          </cell>
          <cell r="K1676" t="str">
            <v>U19-2</v>
          </cell>
          <cell r="L1676" t="str">
            <v>N2</v>
          </cell>
        </row>
        <row r="1677">
          <cell r="B1677" t="str">
            <v>01-122298</v>
          </cell>
          <cell r="C1677" t="str">
            <v>Meier-Frankenfeld</v>
          </cell>
          <cell r="D1677" t="str">
            <v>Hans</v>
          </cell>
          <cell r="E1677" t="str">
            <v>NRW</v>
          </cell>
          <cell r="F1677" t="str">
            <v>GER</v>
          </cell>
          <cell r="G1677" t="str">
            <v>M</v>
          </cell>
          <cell r="H1677">
            <v>34344</v>
          </cell>
          <cell r="I1677" t="str">
            <v>01-0337</v>
          </cell>
          <cell r="J1677" t="str">
            <v>TB Hückeswagen</v>
          </cell>
          <cell r="K1677" t="str">
            <v>U19-2</v>
          </cell>
          <cell r="L1677" t="str">
            <v>S2</v>
          </cell>
        </row>
        <row r="1678">
          <cell r="B1678" t="str">
            <v>01-122301</v>
          </cell>
          <cell r="C1678" t="str">
            <v>Friedrich</v>
          </cell>
          <cell r="D1678" t="str">
            <v>Anne</v>
          </cell>
          <cell r="E1678" t="str">
            <v>NRW</v>
          </cell>
          <cell r="F1678" t="str">
            <v>GER</v>
          </cell>
          <cell r="G1678" t="str">
            <v>F</v>
          </cell>
          <cell r="H1678">
            <v>36095</v>
          </cell>
          <cell r="I1678" t="str">
            <v>01-0337</v>
          </cell>
          <cell r="J1678" t="str">
            <v>TB Hückeswagen</v>
          </cell>
          <cell r="K1678" t="str">
            <v>U15-2</v>
          </cell>
          <cell r="L1678" t="str">
            <v>S2</v>
          </cell>
        </row>
        <row r="1679">
          <cell r="B1679" t="str">
            <v>01-122303</v>
          </cell>
          <cell r="C1679" t="str">
            <v>Burghoff</v>
          </cell>
          <cell r="D1679" t="str">
            <v>Julian</v>
          </cell>
          <cell r="E1679" t="str">
            <v>NRW</v>
          </cell>
          <cell r="F1679" t="str">
            <v>GER</v>
          </cell>
          <cell r="G1679" t="str">
            <v>M</v>
          </cell>
          <cell r="H1679">
            <v>34477</v>
          </cell>
          <cell r="I1679" t="str">
            <v>01-0337</v>
          </cell>
          <cell r="J1679" t="str">
            <v>TB Hückeswagen</v>
          </cell>
          <cell r="K1679" t="str">
            <v>U19-2</v>
          </cell>
          <cell r="L1679" t="str">
            <v>S2</v>
          </cell>
        </row>
        <row r="1680">
          <cell r="B1680" t="str">
            <v>01-122306</v>
          </cell>
          <cell r="C1680" t="str">
            <v>Rehbach</v>
          </cell>
          <cell r="D1680" t="str">
            <v>Nick</v>
          </cell>
          <cell r="E1680" t="str">
            <v>NRW</v>
          </cell>
          <cell r="F1680" t="str">
            <v>GER</v>
          </cell>
          <cell r="G1680" t="str">
            <v>M</v>
          </cell>
          <cell r="H1680">
            <v>35543</v>
          </cell>
          <cell r="I1680" t="str">
            <v>01-0822</v>
          </cell>
          <cell r="J1680" t="str">
            <v>Ski-Club Wermelsk.</v>
          </cell>
          <cell r="K1680" t="str">
            <v>U17-1</v>
          </cell>
          <cell r="L1680" t="str">
            <v>S2</v>
          </cell>
        </row>
        <row r="1681">
          <cell r="B1681" t="str">
            <v>01-122314</v>
          </cell>
          <cell r="C1681" t="str">
            <v>Glosauer</v>
          </cell>
          <cell r="D1681" t="str">
            <v>Verena</v>
          </cell>
          <cell r="E1681" t="str">
            <v>NRW</v>
          </cell>
          <cell r="F1681" t="str">
            <v>GER</v>
          </cell>
          <cell r="G1681" t="str">
            <v>F</v>
          </cell>
          <cell r="H1681">
            <v>34451</v>
          </cell>
          <cell r="I1681" t="str">
            <v>01-0126</v>
          </cell>
          <cell r="J1681" t="str">
            <v>DJK Thomas. Kempen</v>
          </cell>
          <cell r="K1681" t="str">
            <v>U19-2</v>
          </cell>
          <cell r="L1681" t="str">
            <v>S1</v>
          </cell>
        </row>
        <row r="1682">
          <cell r="B1682" t="str">
            <v>01-122316</v>
          </cell>
          <cell r="C1682" t="str">
            <v>Tighadouini</v>
          </cell>
          <cell r="D1682" t="str">
            <v>Jasmin</v>
          </cell>
          <cell r="E1682" t="str">
            <v>NRW</v>
          </cell>
          <cell r="F1682" t="str">
            <v>GER</v>
          </cell>
          <cell r="G1682" t="str">
            <v>F</v>
          </cell>
          <cell r="H1682">
            <v>35885</v>
          </cell>
          <cell r="I1682" t="str">
            <v>01-0416</v>
          </cell>
          <cell r="J1682" t="str">
            <v>BC Heiligenhaus</v>
          </cell>
          <cell r="K1682" t="str">
            <v>U15-2</v>
          </cell>
          <cell r="L1682" t="str">
            <v>S1</v>
          </cell>
        </row>
        <row r="1683">
          <cell r="B1683" t="str">
            <v>01-122320</v>
          </cell>
          <cell r="C1683" t="str">
            <v>Dahms</v>
          </cell>
          <cell r="D1683" t="str">
            <v>Sebastian</v>
          </cell>
          <cell r="E1683" t="str">
            <v>NRW</v>
          </cell>
          <cell r="F1683" t="str">
            <v>GER</v>
          </cell>
          <cell r="G1683" t="str">
            <v>M</v>
          </cell>
          <cell r="H1683">
            <v>35353</v>
          </cell>
          <cell r="I1683" t="str">
            <v>01-0416</v>
          </cell>
          <cell r="J1683" t="str">
            <v>BC Heiligenhaus</v>
          </cell>
          <cell r="K1683" t="str">
            <v>U17-2</v>
          </cell>
          <cell r="L1683" t="str">
            <v>S1</v>
          </cell>
        </row>
        <row r="1684">
          <cell r="B1684" t="str">
            <v>01-122321</v>
          </cell>
          <cell r="C1684" t="str">
            <v>Dahms</v>
          </cell>
          <cell r="D1684" t="str">
            <v>Marvin</v>
          </cell>
          <cell r="E1684" t="str">
            <v>NRW</v>
          </cell>
          <cell r="F1684" t="str">
            <v>GER</v>
          </cell>
          <cell r="G1684" t="str">
            <v>M</v>
          </cell>
          <cell r="H1684">
            <v>36262</v>
          </cell>
          <cell r="I1684" t="str">
            <v>01-0416</v>
          </cell>
          <cell r="J1684" t="str">
            <v>BC Heiligenhaus</v>
          </cell>
          <cell r="K1684" t="str">
            <v>U15-1</v>
          </cell>
          <cell r="L1684" t="str">
            <v>S1</v>
          </cell>
        </row>
        <row r="1685">
          <cell r="B1685" t="str">
            <v>01-122328</v>
          </cell>
          <cell r="C1685" t="str">
            <v>Collings</v>
          </cell>
          <cell r="D1685" t="str">
            <v>Richard</v>
          </cell>
          <cell r="E1685" t="str">
            <v>NRW</v>
          </cell>
          <cell r="F1685" t="str">
            <v>GER</v>
          </cell>
          <cell r="G1685" t="str">
            <v>M</v>
          </cell>
          <cell r="H1685">
            <v>35702</v>
          </cell>
          <cell r="I1685" t="str">
            <v>01-0069</v>
          </cell>
          <cell r="J1685" t="str">
            <v>WMTV Solingen</v>
          </cell>
          <cell r="K1685" t="str">
            <v>U17-1</v>
          </cell>
          <cell r="L1685" t="str">
            <v>S1</v>
          </cell>
        </row>
        <row r="1686">
          <cell r="B1686" t="str">
            <v>01-122334</v>
          </cell>
          <cell r="C1686" t="str">
            <v>Kreimeier</v>
          </cell>
          <cell r="D1686" t="str">
            <v>Marwin</v>
          </cell>
          <cell r="E1686" t="str">
            <v>NRW</v>
          </cell>
          <cell r="F1686" t="str">
            <v>GER</v>
          </cell>
          <cell r="G1686" t="str">
            <v>M</v>
          </cell>
          <cell r="H1686">
            <v>34933</v>
          </cell>
          <cell r="I1686" t="str">
            <v>01-0225</v>
          </cell>
          <cell r="J1686" t="str">
            <v>TuS Tengern</v>
          </cell>
          <cell r="K1686" t="str">
            <v>U19-1</v>
          </cell>
          <cell r="L1686" t="str">
            <v>N2</v>
          </cell>
        </row>
        <row r="1687">
          <cell r="B1687" t="str">
            <v>01-122335</v>
          </cell>
          <cell r="C1687" t="str">
            <v>Ruttke</v>
          </cell>
          <cell r="D1687" t="str">
            <v>Malte</v>
          </cell>
          <cell r="E1687" t="str">
            <v>NRW</v>
          </cell>
          <cell r="F1687" t="str">
            <v>GER</v>
          </cell>
          <cell r="G1687" t="str">
            <v>M</v>
          </cell>
          <cell r="H1687">
            <v>35061</v>
          </cell>
          <cell r="I1687" t="str">
            <v>01-0225</v>
          </cell>
          <cell r="J1687" t="str">
            <v>TuS Tengern</v>
          </cell>
          <cell r="K1687" t="str">
            <v>U19-1</v>
          </cell>
          <cell r="L1687" t="str">
            <v>N2</v>
          </cell>
        </row>
        <row r="1688">
          <cell r="B1688" t="str">
            <v>01-122336</v>
          </cell>
          <cell r="C1688" t="str">
            <v>Braun</v>
          </cell>
          <cell r="D1688" t="str">
            <v>Hannah</v>
          </cell>
          <cell r="E1688" t="str">
            <v>NRW</v>
          </cell>
          <cell r="F1688" t="str">
            <v>GER</v>
          </cell>
          <cell r="G1688" t="str">
            <v>F</v>
          </cell>
          <cell r="H1688">
            <v>35037</v>
          </cell>
          <cell r="I1688" t="str">
            <v>01-0154</v>
          </cell>
          <cell r="J1688" t="str">
            <v>BG 62 Dormagen</v>
          </cell>
          <cell r="K1688" t="str">
            <v>U19-1</v>
          </cell>
          <cell r="L1688" t="str">
            <v>S1</v>
          </cell>
        </row>
        <row r="1689">
          <cell r="B1689" t="str">
            <v>01-122338</v>
          </cell>
          <cell r="C1689" t="str">
            <v>Braun</v>
          </cell>
          <cell r="D1689" t="str">
            <v>Paulina</v>
          </cell>
          <cell r="E1689" t="str">
            <v>NRW</v>
          </cell>
          <cell r="F1689" t="str">
            <v>GER</v>
          </cell>
          <cell r="G1689" t="str">
            <v>F</v>
          </cell>
          <cell r="H1689">
            <v>35037</v>
          </cell>
          <cell r="I1689" t="str">
            <v>01-0154</v>
          </cell>
          <cell r="J1689" t="str">
            <v>BG 62 Dormagen</v>
          </cell>
          <cell r="K1689" t="str">
            <v>U19-1</v>
          </cell>
          <cell r="L1689" t="str">
            <v>S1</v>
          </cell>
        </row>
        <row r="1690">
          <cell r="B1690" t="str">
            <v>01-122349</v>
          </cell>
          <cell r="C1690" t="str">
            <v>Herwig</v>
          </cell>
          <cell r="D1690" t="str">
            <v>Jan</v>
          </cell>
          <cell r="E1690" t="str">
            <v>NRW</v>
          </cell>
          <cell r="F1690" t="str">
            <v>GER</v>
          </cell>
          <cell r="G1690" t="str">
            <v>M</v>
          </cell>
          <cell r="H1690">
            <v>34435</v>
          </cell>
          <cell r="I1690" t="str">
            <v>01-0154</v>
          </cell>
          <cell r="J1690" t="str">
            <v>BG 62 Dormagen</v>
          </cell>
          <cell r="K1690" t="str">
            <v>U19-2</v>
          </cell>
          <cell r="L1690" t="str">
            <v>S1</v>
          </cell>
        </row>
        <row r="1691">
          <cell r="B1691" t="str">
            <v>01-122357</v>
          </cell>
          <cell r="C1691" t="str">
            <v>Najjar</v>
          </cell>
          <cell r="D1691" t="str">
            <v>Noah Yassin</v>
          </cell>
          <cell r="E1691" t="str">
            <v>NRW</v>
          </cell>
          <cell r="F1691" t="str">
            <v>GER</v>
          </cell>
          <cell r="G1691" t="str">
            <v>M</v>
          </cell>
          <cell r="H1691">
            <v>35511</v>
          </cell>
          <cell r="I1691" t="str">
            <v>01-0154</v>
          </cell>
          <cell r="J1691" t="str">
            <v>BG 62 Dormagen</v>
          </cell>
          <cell r="K1691" t="str">
            <v>U17-1</v>
          </cell>
          <cell r="L1691" t="str">
            <v>S1</v>
          </cell>
        </row>
        <row r="1692">
          <cell r="B1692" t="str">
            <v>01-122359</v>
          </cell>
          <cell r="C1692" t="str">
            <v>Oltersdorf</v>
          </cell>
          <cell r="D1692" t="str">
            <v>Ronja</v>
          </cell>
          <cell r="E1692" t="str">
            <v>NRW</v>
          </cell>
          <cell r="F1692" t="str">
            <v>GER</v>
          </cell>
          <cell r="G1692" t="str">
            <v>F</v>
          </cell>
          <cell r="H1692">
            <v>35576</v>
          </cell>
          <cell r="I1692" t="str">
            <v>01-0154</v>
          </cell>
          <cell r="J1692" t="str">
            <v>BG 62 Dormagen</v>
          </cell>
          <cell r="K1692" t="str">
            <v>U17-1</v>
          </cell>
          <cell r="L1692" t="str">
            <v>S1</v>
          </cell>
        </row>
        <row r="1693">
          <cell r="B1693" t="str">
            <v>01-122362</v>
          </cell>
          <cell r="C1693" t="str">
            <v>Posselt</v>
          </cell>
          <cell r="D1693" t="str">
            <v>Lennart</v>
          </cell>
          <cell r="E1693" t="str">
            <v>NRW</v>
          </cell>
          <cell r="F1693" t="str">
            <v>GER</v>
          </cell>
          <cell r="G1693" t="str">
            <v>M</v>
          </cell>
          <cell r="H1693">
            <v>35173</v>
          </cell>
          <cell r="I1693" t="str">
            <v>01-0154</v>
          </cell>
          <cell r="J1693" t="str">
            <v>BG 62 Dormagen</v>
          </cell>
          <cell r="K1693" t="str">
            <v>U17-2</v>
          </cell>
          <cell r="L1693" t="str">
            <v>S1</v>
          </cell>
        </row>
        <row r="1694">
          <cell r="B1694" t="str">
            <v>01-122367</v>
          </cell>
          <cell r="C1694" t="str">
            <v>Vogt</v>
          </cell>
          <cell r="D1694" t="str">
            <v>Oliver</v>
          </cell>
          <cell r="E1694" t="str">
            <v>NRW</v>
          </cell>
          <cell r="F1694" t="str">
            <v>GER</v>
          </cell>
          <cell r="G1694" t="str">
            <v>M</v>
          </cell>
          <cell r="H1694">
            <v>35576</v>
          </cell>
          <cell r="I1694" t="str">
            <v>01-0154</v>
          </cell>
          <cell r="J1694" t="str">
            <v>BG 62 Dormagen</v>
          </cell>
          <cell r="K1694" t="str">
            <v>U17-1</v>
          </cell>
          <cell r="L1694" t="str">
            <v>S1</v>
          </cell>
        </row>
        <row r="1695">
          <cell r="B1695" t="str">
            <v>01-122368</v>
          </cell>
          <cell r="C1695" t="str">
            <v>Wagner</v>
          </cell>
          <cell r="D1695" t="str">
            <v>Dana</v>
          </cell>
          <cell r="E1695" t="str">
            <v>NRW</v>
          </cell>
          <cell r="F1695" t="str">
            <v>GER</v>
          </cell>
          <cell r="G1695" t="str">
            <v>F</v>
          </cell>
          <cell r="H1695">
            <v>35050</v>
          </cell>
          <cell r="I1695" t="str">
            <v>01-0154</v>
          </cell>
          <cell r="J1695" t="str">
            <v>BG 62 Dormagen</v>
          </cell>
          <cell r="K1695" t="str">
            <v>U19-1</v>
          </cell>
          <cell r="L1695" t="str">
            <v>S1</v>
          </cell>
        </row>
        <row r="1696">
          <cell r="B1696" t="str">
            <v>01-122372</v>
          </cell>
          <cell r="C1696" t="str">
            <v>Urmetzer</v>
          </cell>
          <cell r="D1696" t="str">
            <v>Jan</v>
          </cell>
          <cell r="E1696" t="str">
            <v>NRW</v>
          </cell>
          <cell r="F1696" t="str">
            <v>GER</v>
          </cell>
          <cell r="G1696" t="str">
            <v>M</v>
          </cell>
          <cell r="H1696">
            <v>34784</v>
          </cell>
          <cell r="I1696" t="str">
            <v>01-0154</v>
          </cell>
          <cell r="J1696" t="str">
            <v>BG 62 Dormagen</v>
          </cell>
          <cell r="K1696" t="str">
            <v>U19-1</v>
          </cell>
          <cell r="L1696" t="str">
            <v>S1</v>
          </cell>
        </row>
        <row r="1697">
          <cell r="B1697" t="str">
            <v>01-122374</v>
          </cell>
          <cell r="C1697" t="str">
            <v>Pfeiffer</v>
          </cell>
          <cell r="D1697" t="str">
            <v>Marcel</v>
          </cell>
          <cell r="E1697" t="str">
            <v>NRW</v>
          </cell>
          <cell r="F1697" t="str">
            <v>GER</v>
          </cell>
          <cell r="G1697" t="str">
            <v>M</v>
          </cell>
          <cell r="H1697">
            <v>34871</v>
          </cell>
          <cell r="I1697" t="str">
            <v>01-0154</v>
          </cell>
          <cell r="J1697" t="str">
            <v>BG 62 Dormagen</v>
          </cell>
          <cell r="K1697" t="str">
            <v>U19-1</v>
          </cell>
          <cell r="L1697" t="str">
            <v>S1</v>
          </cell>
        </row>
        <row r="1698">
          <cell r="B1698" t="str">
            <v>01-122376</v>
          </cell>
          <cell r="C1698" t="str">
            <v>Biermann</v>
          </cell>
          <cell r="D1698" t="str">
            <v>Laura</v>
          </cell>
          <cell r="E1698" t="str">
            <v>NRW</v>
          </cell>
          <cell r="F1698" t="str">
            <v>GER</v>
          </cell>
          <cell r="G1698" t="str">
            <v>F</v>
          </cell>
          <cell r="H1698">
            <v>34469</v>
          </cell>
          <cell r="I1698" t="str">
            <v>01-0004</v>
          </cell>
          <cell r="J1698" t="str">
            <v>BC Düsseldorf</v>
          </cell>
          <cell r="K1698" t="str">
            <v>U19-2</v>
          </cell>
          <cell r="L1698" t="str">
            <v>S1</v>
          </cell>
        </row>
        <row r="1699">
          <cell r="B1699" t="str">
            <v>01-122379</v>
          </cell>
          <cell r="C1699" t="str">
            <v>Wand</v>
          </cell>
          <cell r="D1699" t="str">
            <v>Alexander</v>
          </cell>
          <cell r="E1699" t="str">
            <v>NRW</v>
          </cell>
          <cell r="F1699" t="str">
            <v>GER</v>
          </cell>
          <cell r="G1699" t="str">
            <v>M</v>
          </cell>
          <cell r="H1699">
            <v>34605</v>
          </cell>
          <cell r="I1699" t="str">
            <v>01-0391</v>
          </cell>
          <cell r="J1699" t="str">
            <v>TB Rauxel</v>
          </cell>
          <cell r="K1699" t="str">
            <v>U19-2</v>
          </cell>
          <cell r="L1699" t="str">
            <v>N1</v>
          </cell>
        </row>
        <row r="1700">
          <cell r="B1700" t="str">
            <v>01-122380</v>
          </cell>
          <cell r="C1700" t="str">
            <v>Machhein</v>
          </cell>
          <cell r="D1700" t="str">
            <v>Kristin</v>
          </cell>
          <cell r="E1700" t="str">
            <v>NRW</v>
          </cell>
          <cell r="F1700" t="str">
            <v>GER</v>
          </cell>
          <cell r="G1700" t="str">
            <v>F</v>
          </cell>
          <cell r="H1700">
            <v>35632</v>
          </cell>
          <cell r="I1700" t="str">
            <v>01-0002</v>
          </cell>
          <cell r="J1700" t="str">
            <v>STC BW Solingen</v>
          </cell>
          <cell r="K1700" t="str">
            <v>U17-1</v>
          </cell>
          <cell r="L1700" t="str">
            <v>S1</v>
          </cell>
        </row>
        <row r="1701">
          <cell r="B1701" t="str">
            <v>01-122381</v>
          </cell>
          <cell r="C1701" t="str">
            <v>Knelleken</v>
          </cell>
          <cell r="D1701" t="str">
            <v>Michelle</v>
          </cell>
          <cell r="E1701" t="str">
            <v>NRW</v>
          </cell>
          <cell r="F1701" t="str">
            <v>GER</v>
          </cell>
          <cell r="G1701" t="str">
            <v>F</v>
          </cell>
          <cell r="H1701">
            <v>35745</v>
          </cell>
          <cell r="I1701" t="str">
            <v>01-0069</v>
          </cell>
          <cell r="J1701" t="str">
            <v>WMTV Solingen</v>
          </cell>
          <cell r="K1701" t="str">
            <v>U17-1</v>
          </cell>
          <cell r="L1701" t="str">
            <v>S1</v>
          </cell>
        </row>
        <row r="1702">
          <cell r="B1702" t="str">
            <v>01-122382</v>
          </cell>
          <cell r="C1702" t="str">
            <v>Ehm</v>
          </cell>
          <cell r="D1702" t="str">
            <v>Louisa</v>
          </cell>
          <cell r="E1702" t="str">
            <v>NRW</v>
          </cell>
          <cell r="F1702" t="str">
            <v>GER</v>
          </cell>
          <cell r="G1702" t="str">
            <v>F</v>
          </cell>
          <cell r="H1702">
            <v>35756</v>
          </cell>
          <cell r="I1702" t="str">
            <v>01-0069</v>
          </cell>
          <cell r="J1702" t="str">
            <v>WMTV Solingen</v>
          </cell>
          <cell r="K1702" t="str">
            <v>U17-1</v>
          </cell>
          <cell r="L1702" t="str">
            <v>S1</v>
          </cell>
        </row>
        <row r="1703">
          <cell r="B1703" t="str">
            <v>01-122384</v>
          </cell>
          <cell r="C1703" t="str">
            <v>Bührig</v>
          </cell>
          <cell r="D1703" t="str">
            <v>Victoria</v>
          </cell>
          <cell r="E1703" t="str">
            <v>NRW</v>
          </cell>
          <cell r="F1703" t="str">
            <v>GER</v>
          </cell>
          <cell r="G1703" t="str">
            <v>F</v>
          </cell>
          <cell r="H1703">
            <v>35997</v>
          </cell>
          <cell r="I1703" t="str">
            <v>01-0002</v>
          </cell>
          <cell r="J1703" t="str">
            <v>STC BW Solingen</v>
          </cell>
          <cell r="K1703" t="str">
            <v>U15-2</v>
          </cell>
          <cell r="L1703" t="str">
            <v>S1</v>
          </cell>
        </row>
        <row r="1704">
          <cell r="B1704" t="str">
            <v>01-122399</v>
          </cell>
          <cell r="C1704" t="str">
            <v>Kaulingfrecks</v>
          </cell>
          <cell r="D1704" t="str">
            <v>Julius</v>
          </cell>
          <cell r="E1704" t="str">
            <v>NRW</v>
          </cell>
          <cell r="F1704" t="str">
            <v>GER</v>
          </cell>
          <cell r="G1704" t="str">
            <v>M</v>
          </cell>
          <cell r="H1704">
            <v>35298</v>
          </cell>
          <cell r="I1704" t="str">
            <v>01-0559</v>
          </cell>
          <cell r="J1704" t="str">
            <v>TSC Münster</v>
          </cell>
          <cell r="K1704" t="str">
            <v>U17-2</v>
          </cell>
          <cell r="L1704" t="str">
            <v>N1</v>
          </cell>
        </row>
        <row r="1705">
          <cell r="B1705" t="str">
            <v>01-122401</v>
          </cell>
          <cell r="C1705" t="str">
            <v>Brocke</v>
          </cell>
          <cell r="D1705" t="str">
            <v>Lukas</v>
          </cell>
          <cell r="E1705" t="str">
            <v>NRW</v>
          </cell>
          <cell r="F1705" t="str">
            <v>GER</v>
          </cell>
          <cell r="G1705" t="str">
            <v>M</v>
          </cell>
          <cell r="H1705">
            <v>35689</v>
          </cell>
          <cell r="I1705" t="str">
            <v>01-0559</v>
          </cell>
          <cell r="J1705" t="str">
            <v>TSC Münster</v>
          </cell>
          <cell r="K1705" t="str">
            <v>U17-1</v>
          </cell>
          <cell r="L1705" t="str">
            <v>N1</v>
          </cell>
        </row>
        <row r="1706">
          <cell r="B1706" t="str">
            <v>01-122405</v>
          </cell>
          <cell r="C1706" t="str">
            <v>Schmidt</v>
          </cell>
          <cell r="D1706" t="str">
            <v>Stefan</v>
          </cell>
          <cell r="E1706" t="str">
            <v>NRW</v>
          </cell>
          <cell r="F1706" t="str">
            <v>GER</v>
          </cell>
          <cell r="G1706" t="str">
            <v>M</v>
          </cell>
          <cell r="H1706">
            <v>34787</v>
          </cell>
          <cell r="I1706" t="str">
            <v>01-0278</v>
          </cell>
          <cell r="J1706" t="str">
            <v>VfR Krefeld-Fisch.</v>
          </cell>
          <cell r="K1706" t="str">
            <v>U19-1</v>
          </cell>
          <cell r="L1706" t="str">
            <v>S1</v>
          </cell>
        </row>
        <row r="1707">
          <cell r="B1707" t="str">
            <v>01-122406</v>
          </cell>
          <cell r="C1707" t="str">
            <v>Schmitz</v>
          </cell>
          <cell r="D1707" t="str">
            <v>Tim</v>
          </cell>
          <cell r="E1707" t="str">
            <v>NRW</v>
          </cell>
          <cell r="F1707" t="str">
            <v>GER</v>
          </cell>
          <cell r="G1707" t="str">
            <v>M</v>
          </cell>
          <cell r="H1707">
            <v>35138</v>
          </cell>
          <cell r="I1707" t="str">
            <v>01-0278</v>
          </cell>
          <cell r="J1707" t="str">
            <v>VfR Krefeld-Fisch.</v>
          </cell>
          <cell r="K1707" t="str">
            <v>U17-2</v>
          </cell>
          <cell r="L1707" t="str">
            <v>S1</v>
          </cell>
        </row>
        <row r="1708">
          <cell r="B1708" t="str">
            <v>01-122430</v>
          </cell>
          <cell r="C1708" t="str">
            <v>Uzunhan</v>
          </cell>
          <cell r="D1708" t="str">
            <v>Larissa</v>
          </cell>
          <cell r="E1708" t="str">
            <v>NRW</v>
          </cell>
          <cell r="F1708" t="str">
            <v>GER</v>
          </cell>
          <cell r="G1708" t="str">
            <v>F</v>
          </cell>
          <cell r="H1708">
            <v>34476</v>
          </cell>
          <cell r="I1708" t="str">
            <v>01-0651</v>
          </cell>
          <cell r="J1708" t="str">
            <v>TV Jahn Kapellen</v>
          </cell>
          <cell r="K1708" t="str">
            <v>U19-2</v>
          </cell>
          <cell r="L1708" t="str">
            <v>S1</v>
          </cell>
        </row>
        <row r="1709">
          <cell r="B1709" t="str">
            <v>01-122431</v>
          </cell>
          <cell r="C1709" t="str">
            <v>von Nesselrode</v>
          </cell>
          <cell r="D1709" t="str">
            <v>Alice</v>
          </cell>
          <cell r="E1709" t="str">
            <v>NRW</v>
          </cell>
          <cell r="F1709" t="str">
            <v>GER</v>
          </cell>
          <cell r="G1709" t="str">
            <v>F</v>
          </cell>
          <cell r="H1709">
            <v>34507</v>
          </cell>
          <cell r="I1709" t="str">
            <v>01-0651</v>
          </cell>
          <cell r="J1709" t="str">
            <v>TV Jahn Kapellen</v>
          </cell>
          <cell r="K1709" t="str">
            <v>U19-2</v>
          </cell>
          <cell r="L1709" t="str">
            <v>S1</v>
          </cell>
        </row>
        <row r="1710">
          <cell r="B1710" t="str">
            <v>01-122432</v>
          </cell>
          <cell r="C1710" t="str">
            <v>Krahn</v>
          </cell>
          <cell r="D1710" t="str">
            <v>Jasmin</v>
          </cell>
          <cell r="E1710" t="str">
            <v>NRW</v>
          </cell>
          <cell r="F1710" t="str">
            <v>GER</v>
          </cell>
          <cell r="G1710" t="str">
            <v>F</v>
          </cell>
          <cell r="H1710">
            <v>34517</v>
          </cell>
          <cell r="I1710" t="str">
            <v>01-0263</v>
          </cell>
          <cell r="J1710" t="str">
            <v>BC Grevenb.Gustorf</v>
          </cell>
          <cell r="K1710" t="str">
            <v>U19-2</v>
          </cell>
          <cell r="L1710" t="str">
            <v>S1</v>
          </cell>
        </row>
        <row r="1711">
          <cell r="B1711" t="str">
            <v>01-122438</v>
          </cell>
          <cell r="C1711" t="str">
            <v>Werner</v>
          </cell>
          <cell r="D1711" t="str">
            <v>Maximilian</v>
          </cell>
          <cell r="E1711" t="str">
            <v>NRW</v>
          </cell>
          <cell r="F1711" t="str">
            <v>GER</v>
          </cell>
          <cell r="G1711" t="str">
            <v>M</v>
          </cell>
          <cell r="H1711">
            <v>35477</v>
          </cell>
          <cell r="I1711" t="str">
            <v>01-0313</v>
          </cell>
          <cell r="J1711" t="str">
            <v>TV Verl</v>
          </cell>
          <cell r="K1711" t="str">
            <v>U17-1</v>
          </cell>
          <cell r="L1711" t="str">
            <v>N2</v>
          </cell>
        </row>
        <row r="1712">
          <cell r="B1712" t="str">
            <v>01-122445</v>
          </cell>
          <cell r="C1712" t="str">
            <v>Nitka</v>
          </cell>
          <cell r="D1712" t="str">
            <v>Timo</v>
          </cell>
          <cell r="E1712" t="str">
            <v>NRW</v>
          </cell>
          <cell r="F1712" t="str">
            <v>GER</v>
          </cell>
          <cell r="G1712" t="str">
            <v>M</v>
          </cell>
          <cell r="H1712">
            <v>35464</v>
          </cell>
          <cell r="I1712" t="str">
            <v>01-0081</v>
          </cell>
          <cell r="J1712" t="str">
            <v>DJK Adl.Oberhausen</v>
          </cell>
          <cell r="K1712" t="str">
            <v>U17-1</v>
          </cell>
          <cell r="L1712" t="str">
            <v>N1</v>
          </cell>
        </row>
        <row r="1713">
          <cell r="B1713" t="str">
            <v>01-122447</v>
          </cell>
          <cell r="C1713" t="str">
            <v>Wittschir</v>
          </cell>
          <cell r="D1713" t="str">
            <v>Jan</v>
          </cell>
          <cell r="E1713" t="str">
            <v>NRW</v>
          </cell>
          <cell r="F1713" t="str">
            <v>GER</v>
          </cell>
          <cell r="G1713" t="str">
            <v>M</v>
          </cell>
          <cell r="H1713">
            <v>34698</v>
          </cell>
          <cell r="I1713" t="str">
            <v>01-0081</v>
          </cell>
          <cell r="J1713" t="str">
            <v>DJK Adl.Oberhausen</v>
          </cell>
          <cell r="K1713" t="str">
            <v>U19-2</v>
          </cell>
          <cell r="L1713" t="str">
            <v>N1</v>
          </cell>
        </row>
        <row r="1714">
          <cell r="B1714" t="str">
            <v>01-122453</v>
          </cell>
          <cell r="C1714" t="str">
            <v>Speller</v>
          </cell>
          <cell r="D1714" t="str">
            <v>Julian</v>
          </cell>
          <cell r="E1714" t="str">
            <v>NRW</v>
          </cell>
          <cell r="F1714" t="str">
            <v>GER</v>
          </cell>
          <cell r="G1714" t="str">
            <v>M</v>
          </cell>
          <cell r="H1714">
            <v>34374</v>
          </cell>
          <cell r="I1714" t="str">
            <v>01-0605</v>
          </cell>
          <cell r="J1714" t="str">
            <v>SC Hörstel</v>
          </cell>
          <cell r="K1714" t="str">
            <v>U19-2</v>
          </cell>
          <cell r="L1714" t="str">
            <v>N1</v>
          </cell>
        </row>
        <row r="1715">
          <cell r="B1715" t="str">
            <v>01-122454</v>
          </cell>
          <cell r="C1715" t="str">
            <v>Funke</v>
          </cell>
          <cell r="D1715" t="str">
            <v>Nils</v>
          </cell>
          <cell r="E1715" t="str">
            <v>NRW</v>
          </cell>
          <cell r="F1715" t="str">
            <v>GER</v>
          </cell>
          <cell r="G1715" t="str">
            <v>M</v>
          </cell>
          <cell r="H1715">
            <v>35128</v>
          </cell>
          <cell r="I1715" t="str">
            <v>01-0605</v>
          </cell>
          <cell r="J1715" t="str">
            <v>SC Hörstel</v>
          </cell>
          <cell r="K1715" t="str">
            <v>U17-2</v>
          </cell>
          <cell r="L1715" t="str">
            <v>N1</v>
          </cell>
        </row>
        <row r="1716">
          <cell r="B1716" t="str">
            <v>01-122456</v>
          </cell>
          <cell r="C1716" t="str">
            <v>Krühler</v>
          </cell>
          <cell r="D1716" t="str">
            <v>Kevin</v>
          </cell>
          <cell r="E1716" t="str">
            <v>NRW</v>
          </cell>
          <cell r="F1716" t="str">
            <v>GER</v>
          </cell>
          <cell r="G1716" t="str">
            <v>M</v>
          </cell>
          <cell r="H1716">
            <v>34449</v>
          </cell>
          <cell r="I1716" t="str">
            <v>01-0605</v>
          </cell>
          <cell r="J1716" t="str">
            <v>SC Hörstel</v>
          </cell>
          <cell r="K1716" t="str">
            <v>U19-2</v>
          </cell>
          <cell r="L1716" t="str">
            <v>N1</v>
          </cell>
        </row>
        <row r="1717">
          <cell r="B1717" t="str">
            <v>01-122457</v>
          </cell>
          <cell r="C1717" t="str">
            <v>Lüttmann</v>
          </cell>
          <cell r="D1717" t="str">
            <v>Pascal</v>
          </cell>
          <cell r="E1717" t="str">
            <v>NRW</v>
          </cell>
          <cell r="F1717" t="str">
            <v>GER</v>
          </cell>
          <cell r="G1717" t="str">
            <v>M</v>
          </cell>
          <cell r="H1717">
            <v>34439</v>
          </cell>
          <cell r="I1717" t="str">
            <v>01-0605</v>
          </cell>
          <cell r="J1717" t="str">
            <v>SC Hörstel</v>
          </cell>
          <cell r="K1717" t="str">
            <v>U19-2</v>
          </cell>
          <cell r="L1717" t="str">
            <v>N1</v>
          </cell>
        </row>
        <row r="1718">
          <cell r="B1718" t="str">
            <v>01-122458</v>
          </cell>
          <cell r="C1718" t="str">
            <v>Görges</v>
          </cell>
          <cell r="D1718" t="str">
            <v>Fabian</v>
          </cell>
          <cell r="E1718" t="str">
            <v>NRW</v>
          </cell>
          <cell r="F1718" t="str">
            <v>GER</v>
          </cell>
          <cell r="G1718" t="str">
            <v>M</v>
          </cell>
          <cell r="H1718">
            <v>34365</v>
          </cell>
          <cell r="I1718" t="str">
            <v>01-0605</v>
          </cell>
          <cell r="J1718" t="str">
            <v>SC Hörstel</v>
          </cell>
          <cell r="K1718" t="str">
            <v>U19-2</v>
          </cell>
          <cell r="L1718" t="str">
            <v>N1</v>
          </cell>
        </row>
        <row r="1719">
          <cell r="B1719" t="str">
            <v>01-122463</v>
          </cell>
          <cell r="C1719" t="str">
            <v>Lütkemeyer</v>
          </cell>
          <cell r="D1719" t="str">
            <v>Maren</v>
          </cell>
          <cell r="E1719" t="str">
            <v>NRW</v>
          </cell>
          <cell r="F1719" t="str">
            <v>GER</v>
          </cell>
          <cell r="G1719" t="str">
            <v>F</v>
          </cell>
          <cell r="H1719">
            <v>34376</v>
          </cell>
          <cell r="I1719" t="str">
            <v>01-0605</v>
          </cell>
          <cell r="J1719" t="str">
            <v>SC Hörstel</v>
          </cell>
          <cell r="K1719" t="str">
            <v>U19-2</v>
          </cell>
          <cell r="L1719" t="str">
            <v>N1</v>
          </cell>
        </row>
        <row r="1720">
          <cell r="B1720" t="str">
            <v>01-122481</v>
          </cell>
          <cell r="C1720" t="str">
            <v>Vornholt</v>
          </cell>
          <cell r="D1720" t="str">
            <v>Linda</v>
          </cell>
          <cell r="E1720" t="str">
            <v>NRW</v>
          </cell>
          <cell r="F1720" t="str">
            <v>GER</v>
          </cell>
          <cell r="G1720" t="str">
            <v>F</v>
          </cell>
          <cell r="H1720">
            <v>36171</v>
          </cell>
          <cell r="I1720" t="str">
            <v>01-0455</v>
          </cell>
          <cell r="J1720" t="str">
            <v>FC Oeding</v>
          </cell>
          <cell r="K1720" t="str">
            <v>U15-1</v>
          </cell>
          <cell r="L1720" t="str">
            <v>N1</v>
          </cell>
        </row>
        <row r="1721">
          <cell r="B1721" t="str">
            <v>01-122482</v>
          </cell>
          <cell r="C1721" t="str">
            <v>Schlottbohm</v>
          </cell>
          <cell r="D1721" t="str">
            <v>Pia</v>
          </cell>
          <cell r="E1721" t="str">
            <v>NRW</v>
          </cell>
          <cell r="F1721" t="str">
            <v>GER</v>
          </cell>
          <cell r="G1721" t="str">
            <v>F</v>
          </cell>
          <cell r="H1721">
            <v>35103</v>
          </cell>
          <cell r="I1721" t="str">
            <v>01-0455</v>
          </cell>
          <cell r="J1721" t="str">
            <v>FC Oeding</v>
          </cell>
          <cell r="K1721" t="str">
            <v>U17-2</v>
          </cell>
          <cell r="L1721" t="str">
            <v>N1</v>
          </cell>
        </row>
        <row r="1722">
          <cell r="B1722" t="str">
            <v>01-122483</v>
          </cell>
          <cell r="C1722" t="str">
            <v>Föcker</v>
          </cell>
          <cell r="D1722" t="str">
            <v>Linda</v>
          </cell>
          <cell r="E1722" t="str">
            <v>NRW</v>
          </cell>
          <cell r="F1722" t="str">
            <v>GER</v>
          </cell>
          <cell r="G1722" t="str">
            <v>F</v>
          </cell>
          <cell r="H1722">
            <v>35403</v>
          </cell>
          <cell r="I1722" t="str">
            <v>01-0455</v>
          </cell>
          <cell r="J1722" t="str">
            <v>FC Oeding</v>
          </cell>
          <cell r="K1722" t="str">
            <v>U17-2</v>
          </cell>
          <cell r="L1722" t="str">
            <v>N1</v>
          </cell>
        </row>
        <row r="1723">
          <cell r="B1723" t="str">
            <v>01-122484</v>
          </cell>
          <cell r="C1723" t="str">
            <v>Orb</v>
          </cell>
          <cell r="D1723" t="str">
            <v>Leonie</v>
          </cell>
          <cell r="E1723" t="str">
            <v>NRW</v>
          </cell>
          <cell r="F1723" t="str">
            <v>GER</v>
          </cell>
          <cell r="G1723" t="str">
            <v>F</v>
          </cell>
          <cell r="H1723">
            <v>35429</v>
          </cell>
          <cell r="I1723" t="str">
            <v>01-0455</v>
          </cell>
          <cell r="J1723" t="str">
            <v>FC Oeding</v>
          </cell>
          <cell r="K1723" t="str">
            <v>U17-2</v>
          </cell>
          <cell r="L1723" t="str">
            <v>N1</v>
          </cell>
        </row>
        <row r="1724">
          <cell r="B1724" t="str">
            <v>01-122485</v>
          </cell>
          <cell r="C1724" t="str">
            <v>Janssen</v>
          </cell>
          <cell r="D1724" t="str">
            <v>Larissa</v>
          </cell>
          <cell r="E1724" t="str">
            <v>NRW</v>
          </cell>
          <cell r="F1724" t="str">
            <v>GER</v>
          </cell>
          <cell r="G1724" t="str">
            <v>F</v>
          </cell>
          <cell r="H1724">
            <v>35626</v>
          </cell>
          <cell r="I1724" t="str">
            <v>01-0455</v>
          </cell>
          <cell r="J1724" t="str">
            <v>FC Oeding</v>
          </cell>
          <cell r="K1724" t="str">
            <v>U17-1</v>
          </cell>
          <cell r="L1724" t="str">
            <v>N1</v>
          </cell>
        </row>
        <row r="1725">
          <cell r="B1725" t="str">
            <v>01-122486</v>
          </cell>
          <cell r="C1725" t="str">
            <v>Terlisten</v>
          </cell>
          <cell r="D1725" t="str">
            <v>Jonas</v>
          </cell>
          <cell r="E1725" t="str">
            <v>NRW</v>
          </cell>
          <cell r="F1725" t="str">
            <v>GER</v>
          </cell>
          <cell r="G1725" t="str">
            <v>M</v>
          </cell>
          <cell r="H1725">
            <v>35916</v>
          </cell>
          <cell r="I1725" t="str">
            <v>01-0455</v>
          </cell>
          <cell r="J1725" t="str">
            <v>FC Oeding</v>
          </cell>
          <cell r="K1725" t="str">
            <v>U15-2</v>
          </cell>
          <cell r="L1725" t="str">
            <v>N1</v>
          </cell>
        </row>
        <row r="1726">
          <cell r="B1726" t="str">
            <v>01-122506</v>
          </cell>
          <cell r="C1726" t="str">
            <v>Brockmeier</v>
          </cell>
          <cell r="D1726" t="str">
            <v>Wiebke</v>
          </cell>
          <cell r="E1726" t="str">
            <v>NRW</v>
          </cell>
          <cell r="F1726" t="str">
            <v>GER</v>
          </cell>
          <cell r="G1726" t="str">
            <v>F</v>
          </cell>
          <cell r="H1726">
            <v>34985</v>
          </cell>
          <cell r="I1726" t="str">
            <v>01-0461</v>
          </cell>
          <cell r="J1726" t="str">
            <v>GSV Fröndenberg</v>
          </cell>
          <cell r="K1726" t="str">
            <v>U19-1</v>
          </cell>
          <cell r="L1726" t="str">
            <v>N2</v>
          </cell>
        </row>
        <row r="1727">
          <cell r="B1727" t="str">
            <v>01-122508</v>
          </cell>
          <cell r="C1727" t="str">
            <v>Krüger</v>
          </cell>
          <cell r="D1727" t="str">
            <v>Nele</v>
          </cell>
          <cell r="E1727" t="str">
            <v>NRW</v>
          </cell>
          <cell r="F1727" t="str">
            <v>GER</v>
          </cell>
          <cell r="G1727" t="str">
            <v>F</v>
          </cell>
          <cell r="H1727">
            <v>34829</v>
          </cell>
          <cell r="I1727" t="str">
            <v>01-0496</v>
          </cell>
          <cell r="J1727" t="str">
            <v>TV Barntrup</v>
          </cell>
          <cell r="K1727" t="str">
            <v>U19-1</v>
          </cell>
          <cell r="L1727" t="str">
            <v>N2</v>
          </cell>
        </row>
        <row r="1728">
          <cell r="B1728" t="str">
            <v>01-122509</v>
          </cell>
          <cell r="C1728" t="str">
            <v>Stukenbrok</v>
          </cell>
          <cell r="D1728" t="str">
            <v>Ole</v>
          </cell>
          <cell r="E1728" t="str">
            <v>NRW</v>
          </cell>
          <cell r="F1728" t="str">
            <v>GER</v>
          </cell>
          <cell r="G1728" t="str">
            <v>M</v>
          </cell>
          <cell r="H1728">
            <v>35661</v>
          </cell>
          <cell r="I1728" t="str">
            <v>01-0496</v>
          </cell>
          <cell r="J1728" t="str">
            <v>TV Barntrup</v>
          </cell>
          <cell r="K1728" t="str">
            <v>U17-1</v>
          </cell>
          <cell r="L1728" t="str">
            <v>N2</v>
          </cell>
        </row>
        <row r="1729">
          <cell r="B1729" t="str">
            <v>01-122511</v>
          </cell>
          <cell r="C1729" t="str">
            <v>Demmel</v>
          </cell>
          <cell r="D1729" t="str">
            <v>Niklas</v>
          </cell>
          <cell r="E1729" t="str">
            <v>NRW</v>
          </cell>
          <cell r="F1729" t="str">
            <v>GER</v>
          </cell>
          <cell r="G1729" t="str">
            <v>M</v>
          </cell>
          <cell r="H1729">
            <v>35692</v>
          </cell>
          <cell r="I1729" t="str">
            <v>01-0496</v>
          </cell>
          <cell r="J1729" t="str">
            <v>TV Barntrup</v>
          </cell>
          <cell r="K1729" t="str">
            <v>U17-1</v>
          </cell>
          <cell r="L1729" t="str">
            <v>N2</v>
          </cell>
        </row>
        <row r="1730">
          <cell r="B1730" t="str">
            <v>01-122512</v>
          </cell>
          <cell r="C1730" t="str">
            <v>Dreyer</v>
          </cell>
          <cell r="D1730" t="str">
            <v>Tatjana</v>
          </cell>
          <cell r="E1730" t="str">
            <v>NRW</v>
          </cell>
          <cell r="F1730" t="str">
            <v>GER</v>
          </cell>
          <cell r="G1730" t="str">
            <v>F</v>
          </cell>
          <cell r="H1730">
            <v>34889</v>
          </cell>
          <cell r="I1730" t="str">
            <v>01-0496</v>
          </cell>
          <cell r="J1730" t="str">
            <v>TV Barntrup</v>
          </cell>
          <cell r="K1730" t="str">
            <v>U19-1</v>
          </cell>
          <cell r="L1730" t="str">
            <v>N2</v>
          </cell>
        </row>
        <row r="1731">
          <cell r="B1731" t="str">
            <v>01-122517</v>
          </cell>
          <cell r="C1731" t="str">
            <v>Blesinger</v>
          </cell>
          <cell r="D1731" t="str">
            <v>Maximilian</v>
          </cell>
          <cell r="E1731" t="str">
            <v>NRW</v>
          </cell>
          <cell r="F1731" t="str">
            <v>GER</v>
          </cell>
          <cell r="G1731" t="str">
            <v>M</v>
          </cell>
          <cell r="H1731">
            <v>35363</v>
          </cell>
          <cell r="I1731" t="str">
            <v>01-0358</v>
          </cell>
          <cell r="J1731" t="str">
            <v>BSC Wesel</v>
          </cell>
          <cell r="K1731" t="str">
            <v>U17-2</v>
          </cell>
          <cell r="L1731" t="str">
            <v>N1</v>
          </cell>
        </row>
        <row r="1732">
          <cell r="B1732" t="str">
            <v>01-122519</v>
          </cell>
          <cell r="C1732" t="str">
            <v>Stöcker</v>
          </cell>
          <cell r="D1732" t="str">
            <v>Marie</v>
          </cell>
          <cell r="E1732" t="str">
            <v>NRW</v>
          </cell>
          <cell r="F1732" t="str">
            <v>GER</v>
          </cell>
          <cell r="G1732" t="str">
            <v>F</v>
          </cell>
          <cell r="H1732">
            <v>34941</v>
          </cell>
          <cell r="I1732" t="str">
            <v>01-0010</v>
          </cell>
          <cell r="J1732" t="str">
            <v>Merscheider TV</v>
          </cell>
          <cell r="K1732" t="str">
            <v>U19-1</v>
          </cell>
          <cell r="L1732" t="str">
            <v>S1</v>
          </cell>
        </row>
        <row r="1733">
          <cell r="B1733" t="str">
            <v>01-122520</v>
          </cell>
          <cell r="C1733" t="str">
            <v>Schopphoff</v>
          </cell>
          <cell r="D1733" t="str">
            <v>Lukas</v>
          </cell>
          <cell r="E1733" t="str">
            <v>NRW</v>
          </cell>
          <cell r="F1733" t="str">
            <v>GER</v>
          </cell>
          <cell r="G1733" t="str">
            <v>M</v>
          </cell>
          <cell r="H1733">
            <v>34770</v>
          </cell>
          <cell r="I1733" t="str">
            <v>01-0010</v>
          </cell>
          <cell r="J1733" t="str">
            <v>Merscheider TV</v>
          </cell>
          <cell r="K1733" t="str">
            <v>U19-1</v>
          </cell>
          <cell r="L1733" t="str">
            <v>S1</v>
          </cell>
        </row>
        <row r="1734">
          <cell r="B1734" t="str">
            <v>01-122522</v>
          </cell>
          <cell r="C1734" t="str">
            <v>Hoppe</v>
          </cell>
          <cell r="D1734" t="str">
            <v>Niklas</v>
          </cell>
          <cell r="E1734" t="str">
            <v>NRW</v>
          </cell>
          <cell r="F1734" t="str">
            <v>GER</v>
          </cell>
          <cell r="G1734" t="str">
            <v>M</v>
          </cell>
          <cell r="H1734">
            <v>34901</v>
          </cell>
          <cell r="I1734" t="str">
            <v>01-0010</v>
          </cell>
          <cell r="J1734" t="str">
            <v>Merscheider TV</v>
          </cell>
          <cell r="K1734" t="str">
            <v>U19-1</v>
          </cell>
          <cell r="L1734" t="str">
            <v>S1</v>
          </cell>
        </row>
        <row r="1735">
          <cell r="B1735" t="str">
            <v>01-122525</v>
          </cell>
          <cell r="C1735" t="str">
            <v>Blitz</v>
          </cell>
          <cell r="D1735" t="str">
            <v>Jana</v>
          </cell>
          <cell r="E1735" t="str">
            <v>NRW</v>
          </cell>
          <cell r="F1735" t="str">
            <v>GER</v>
          </cell>
          <cell r="G1735" t="str">
            <v>F</v>
          </cell>
          <cell r="H1735">
            <v>35149</v>
          </cell>
          <cell r="I1735" t="str">
            <v>01-0010</v>
          </cell>
          <cell r="J1735" t="str">
            <v>Merscheider TV</v>
          </cell>
          <cell r="K1735" t="str">
            <v>U17-2</v>
          </cell>
          <cell r="L1735" t="str">
            <v>S1</v>
          </cell>
        </row>
        <row r="1736">
          <cell r="B1736" t="str">
            <v>01-122526</v>
          </cell>
          <cell r="C1736" t="str">
            <v>Bleech</v>
          </cell>
          <cell r="D1736" t="str">
            <v>Anna Lena</v>
          </cell>
          <cell r="E1736" t="str">
            <v>NRW</v>
          </cell>
          <cell r="F1736" t="str">
            <v>GER</v>
          </cell>
          <cell r="G1736" t="str">
            <v>F</v>
          </cell>
          <cell r="H1736">
            <v>34961</v>
          </cell>
          <cell r="I1736" t="str">
            <v>01-0010</v>
          </cell>
          <cell r="J1736" t="str">
            <v>Merscheider TV</v>
          </cell>
          <cell r="K1736" t="str">
            <v>U19-1</v>
          </cell>
          <cell r="L1736" t="str">
            <v>S1</v>
          </cell>
        </row>
        <row r="1737">
          <cell r="B1737" t="str">
            <v>01-122530</v>
          </cell>
          <cell r="C1737" t="str">
            <v>Proell</v>
          </cell>
          <cell r="D1737" t="str">
            <v>Milan</v>
          </cell>
          <cell r="E1737" t="str">
            <v>NRW</v>
          </cell>
          <cell r="F1737" t="str">
            <v>GER</v>
          </cell>
          <cell r="G1737" t="str">
            <v>M</v>
          </cell>
          <cell r="H1737">
            <v>35448</v>
          </cell>
          <cell r="I1737" t="str">
            <v>01-0010</v>
          </cell>
          <cell r="J1737" t="str">
            <v>Merscheider TV</v>
          </cell>
          <cell r="K1737" t="str">
            <v>U17-1</v>
          </cell>
          <cell r="L1737" t="str">
            <v>S1</v>
          </cell>
        </row>
        <row r="1738">
          <cell r="B1738" t="str">
            <v>01-122531</v>
          </cell>
          <cell r="C1738" t="str">
            <v>Nitsch</v>
          </cell>
          <cell r="D1738" t="str">
            <v>Niklas</v>
          </cell>
          <cell r="E1738" t="str">
            <v>NRW</v>
          </cell>
          <cell r="F1738" t="str">
            <v>GER</v>
          </cell>
          <cell r="G1738" t="str">
            <v>M</v>
          </cell>
          <cell r="H1738">
            <v>35398</v>
          </cell>
          <cell r="I1738" t="str">
            <v>01-0010</v>
          </cell>
          <cell r="J1738" t="str">
            <v>Merscheider TV</v>
          </cell>
          <cell r="K1738" t="str">
            <v>U17-2</v>
          </cell>
          <cell r="L1738" t="str">
            <v>S1</v>
          </cell>
        </row>
        <row r="1739">
          <cell r="B1739" t="str">
            <v>01-122532</v>
          </cell>
          <cell r="C1739" t="str">
            <v>Eigemann</v>
          </cell>
          <cell r="D1739" t="str">
            <v>Merle</v>
          </cell>
          <cell r="E1739" t="str">
            <v>NRW</v>
          </cell>
          <cell r="F1739" t="str">
            <v>GER</v>
          </cell>
          <cell r="G1739" t="str">
            <v>F</v>
          </cell>
          <cell r="H1739">
            <v>35235</v>
          </cell>
          <cell r="I1739" t="str">
            <v>01-0010</v>
          </cell>
          <cell r="J1739" t="str">
            <v>Merscheider TV</v>
          </cell>
          <cell r="K1739" t="str">
            <v>U17-2</v>
          </cell>
          <cell r="L1739" t="str">
            <v>S1</v>
          </cell>
        </row>
        <row r="1740">
          <cell r="B1740" t="str">
            <v>01-122534</v>
          </cell>
          <cell r="C1740" t="str">
            <v>Klein</v>
          </cell>
          <cell r="D1740" t="str">
            <v>Sophia</v>
          </cell>
          <cell r="E1740" t="str">
            <v>NRW</v>
          </cell>
          <cell r="F1740" t="str">
            <v>GER</v>
          </cell>
          <cell r="G1740" t="str">
            <v>F</v>
          </cell>
          <cell r="H1740">
            <v>35313</v>
          </cell>
          <cell r="I1740" t="str">
            <v>01-0069</v>
          </cell>
          <cell r="J1740" t="str">
            <v>WMTV Solingen</v>
          </cell>
          <cell r="K1740" t="str">
            <v>U17-2</v>
          </cell>
          <cell r="L1740" t="str">
            <v>S1</v>
          </cell>
        </row>
        <row r="1741">
          <cell r="B1741" t="str">
            <v>01-122536</v>
          </cell>
          <cell r="C1741" t="str">
            <v>Jacobs</v>
          </cell>
          <cell r="D1741" t="str">
            <v>Hanno</v>
          </cell>
          <cell r="E1741" t="str">
            <v>NRW</v>
          </cell>
          <cell r="F1741" t="str">
            <v>GER</v>
          </cell>
          <cell r="G1741" t="str">
            <v>M</v>
          </cell>
          <cell r="H1741">
            <v>35197</v>
          </cell>
          <cell r="I1741" t="str">
            <v>01-0194</v>
          </cell>
          <cell r="J1741" t="str">
            <v>SG Kaarst</v>
          </cell>
          <cell r="K1741" t="str">
            <v>U17-2</v>
          </cell>
          <cell r="L1741" t="str">
            <v>S1</v>
          </cell>
        </row>
        <row r="1742">
          <cell r="B1742" t="str">
            <v>01-122537</v>
          </cell>
          <cell r="C1742" t="str">
            <v>Krüger</v>
          </cell>
          <cell r="D1742" t="str">
            <v>Patrick</v>
          </cell>
          <cell r="E1742" t="str">
            <v>NRW</v>
          </cell>
          <cell r="F1742" t="str">
            <v>GER</v>
          </cell>
          <cell r="G1742" t="str">
            <v>M</v>
          </cell>
          <cell r="H1742">
            <v>35477</v>
          </cell>
          <cell r="I1742" t="str">
            <v>01-0194</v>
          </cell>
          <cell r="J1742" t="str">
            <v>SG Kaarst</v>
          </cell>
          <cell r="K1742" t="str">
            <v>U17-1</v>
          </cell>
          <cell r="L1742" t="str">
            <v>S1</v>
          </cell>
        </row>
        <row r="1743">
          <cell r="B1743" t="str">
            <v>01-122538</v>
          </cell>
          <cell r="C1743" t="str">
            <v>Bückendorf</v>
          </cell>
          <cell r="D1743" t="str">
            <v>Maximilian</v>
          </cell>
          <cell r="E1743" t="str">
            <v>NRW</v>
          </cell>
          <cell r="F1743" t="str">
            <v>GER</v>
          </cell>
          <cell r="G1743" t="str">
            <v>M</v>
          </cell>
          <cell r="H1743">
            <v>34892</v>
          </cell>
          <cell r="I1743" t="str">
            <v>01-0194</v>
          </cell>
          <cell r="J1743" t="str">
            <v>SG Kaarst</v>
          </cell>
          <cell r="K1743" t="str">
            <v>U19-1</v>
          </cell>
          <cell r="L1743" t="str">
            <v>S1</v>
          </cell>
        </row>
        <row r="1744">
          <cell r="B1744" t="str">
            <v>01-122539</v>
          </cell>
          <cell r="C1744" t="str">
            <v>Schröder</v>
          </cell>
          <cell r="D1744" t="str">
            <v>Adrian</v>
          </cell>
          <cell r="E1744" t="str">
            <v>NRW</v>
          </cell>
          <cell r="F1744" t="str">
            <v>GER</v>
          </cell>
          <cell r="G1744" t="str">
            <v>M</v>
          </cell>
          <cell r="H1744">
            <v>35300</v>
          </cell>
          <cell r="I1744" t="str">
            <v>01-0194</v>
          </cell>
          <cell r="J1744" t="str">
            <v>SG Kaarst</v>
          </cell>
          <cell r="K1744" t="str">
            <v>U17-2</v>
          </cell>
          <cell r="L1744" t="str">
            <v>S1</v>
          </cell>
        </row>
        <row r="1745">
          <cell r="B1745" t="str">
            <v>01-122540</v>
          </cell>
          <cell r="C1745" t="str">
            <v>Kietzmann</v>
          </cell>
          <cell r="D1745" t="str">
            <v>Luca</v>
          </cell>
          <cell r="E1745" t="str">
            <v>NRW</v>
          </cell>
          <cell r="F1745" t="str">
            <v>GER</v>
          </cell>
          <cell r="G1745" t="str">
            <v>M</v>
          </cell>
          <cell r="H1745">
            <v>34806</v>
          </cell>
          <cell r="I1745" t="str">
            <v>01-0194</v>
          </cell>
          <cell r="J1745" t="str">
            <v>SG Kaarst</v>
          </cell>
          <cell r="K1745" t="str">
            <v>U19-1</v>
          </cell>
          <cell r="L1745" t="str">
            <v>S1</v>
          </cell>
        </row>
        <row r="1746">
          <cell r="B1746" t="str">
            <v>01-122573</v>
          </cell>
          <cell r="C1746" t="str">
            <v>Graß</v>
          </cell>
          <cell r="D1746" t="str">
            <v>Celine</v>
          </cell>
          <cell r="E1746" t="str">
            <v>NRW</v>
          </cell>
          <cell r="F1746" t="str">
            <v>GER</v>
          </cell>
          <cell r="G1746" t="str">
            <v>F</v>
          </cell>
          <cell r="H1746">
            <v>35242</v>
          </cell>
          <cell r="I1746" t="str">
            <v>01-0930</v>
          </cell>
          <cell r="J1746" t="str">
            <v>ASV Tönisheide</v>
          </cell>
          <cell r="K1746" t="str">
            <v>U17-2</v>
          </cell>
          <cell r="L1746" t="str">
            <v>S1</v>
          </cell>
        </row>
        <row r="1747">
          <cell r="B1747" t="str">
            <v>01-122574</v>
          </cell>
          <cell r="C1747" t="str">
            <v>Ahrens</v>
          </cell>
          <cell r="D1747" t="str">
            <v>Rene</v>
          </cell>
          <cell r="E1747" t="str">
            <v>NRW</v>
          </cell>
          <cell r="F1747" t="str">
            <v>GER</v>
          </cell>
          <cell r="G1747" t="str">
            <v>M</v>
          </cell>
          <cell r="H1747">
            <v>35899</v>
          </cell>
          <cell r="I1747" t="str">
            <v>01-0930</v>
          </cell>
          <cell r="J1747" t="str">
            <v>ASV Tönisheide</v>
          </cell>
          <cell r="K1747" t="str">
            <v>U15-2</v>
          </cell>
          <cell r="L1747" t="str">
            <v>S1</v>
          </cell>
        </row>
        <row r="1748">
          <cell r="B1748" t="str">
            <v>01-122575</v>
          </cell>
          <cell r="C1748" t="str">
            <v>Kamann</v>
          </cell>
          <cell r="D1748" t="str">
            <v>André</v>
          </cell>
          <cell r="E1748" t="str">
            <v>NRW</v>
          </cell>
          <cell r="F1748" t="str">
            <v>GER</v>
          </cell>
          <cell r="G1748" t="str">
            <v>M</v>
          </cell>
          <cell r="H1748">
            <v>35693</v>
          </cell>
          <cell r="I1748" t="str">
            <v>01-0930</v>
          </cell>
          <cell r="J1748" t="str">
            <v>ASV Tönisheide</v>
          </cell>
          <cell r="K1748" t="str">
            <v>U17-1</v>
          </cell>
          <cell r="L1748" t="str">
            <v>S1</v>
          </cell>
        </row>
        <row r="1749">
          <cell r="B1749" t="str">
            <v>01-122576</v>
          </cell>
          <cell r="C1749" t="str">
            <v>Schulz</v>
          </cell>
          <cell r="D1749" t="str">
            <v>Maren</v>
          </cell>
          <cell r="E1749" t="str">
            <v>NRW</v>
          </cell>
          <cell r="F1749" t="str">
            <v>GER</v>
          </cell>
          <cell r="G1749" t="str">
            <v>F</v>
          </cell>
          <cell r="H1749">
            <v>34977</v>
          </cell>
          <cell r="I1749" t="str">
            <v>01-0432</v>
          </cell>
          <cell r="J1749" t="str">
            <v>ETG 47 Wuppertal</v>
          </cell>
          <cell r="K1749" t="str">
            <v>U19-1</v>
          </cell>
          <cell r="L1749" t="str">
            <v>S1</v>
          </cell>
        </row>
        <row r="1750">
          <cell r="B1750" t="str">
            <v>01-122577</v>
          </cell>
          <cell r="C1750" t="str">
            <v>Funk</v>
          </cell>
          <cell r="D1750" t="str">
            <v>Laura</v>
          </cell>
          <cell r="E1750" t="str">
            <v>NRW</v>
          </cell>
          <cell r="F1750" t="str">
            <v>GER</v>
          </cell>
          <cell r="G1750" t="str">
            <v>F</v>
          </cell>
          <cell r="H1750">
            <v>35110</v>
          </cell>
          <cell r="I1750" t="str">
            <v>01-0930</v>
          </cell>
          <cell r="J1750" t="str">
            <v>ASV Tönisheide</v>
          </cell>
          <cell r="K1750" t="str">
            <v>U17-2</v>
          </cell>
          <cell r="L1750" t="str">
            <v>S1</v>
          </cell>
        </row>
        <row r="1751">
          <cell r="B1751" t="str">
            <v>01-122578</v>
          </cell>
          <cell r="C1751" t="str">
            <v>Dettmers</v>
          </cell>
          <cell r="D1751" t="str">
            <v>Lena</v>
          </cell>
          <cell r="E1751" t="str">
            <v>NRW</v>
          </cell>
          <cell r="F1751" t="str">
            <v>GER</v>
          </cell>
          <cell r="G1751" t="str">
            <v>F</v>
          </cell>
          <cell r="H1751">
            <v>35641</v>
          </cell>
          <cell r="I1751" t="str">
            <v>01-0117</v>
          </cell>
          <cell r="J1751" t="str">
            <v>BC Tönisvorst</v>
          </cell>
          <cell r="K1751" t="str">
            <v>U17-1</v>
          </cell>
          <cell r="L1751" t="str">
            <v>S1</v>
          </cell>
        </row>
        <row r="1752">
          <cell r="B1752" t="str">
            <v>01-122579</v>
          </cell>
          <cell r="C1752" t="str">
            <v>Heinecke</v>
          </cell>
          <cell r="D1752" t="str">
            <v>Anne</v>
          </cell>
          <cell r="E1752" t="str">
            <v>NRW</v>
          </cell>
          <cell r="F1752" t="str">
            <v>GER</v>
          </cell>
          <cell r="G1752" t="str">
            <v>F</v>
          </cell>
          <cell r="H1752">
            <v>35702</v>
          </cell>
          <cell r="I1752" t="str">
            <v>01-0671</v>
          </cell>
          <cell r="J1752" t="str">
            <v>DJK Teut. St.Tönis</v>
          </cell>
          <cell r="K1752" t="str">
            <v>U17-1</v>
          </cell>
          <cell r="L1752" t="str">
            <v>S1</v>
          </cell>
        </row>
        <row r="1753">
          <cell r="B1753" t="str">
            <v>01-122580</v>
          </cell>
          <cell r="C1753" t="str">
            <v>Riemann</v>
          </cell>
          <cell r="D1753" t="str">
            <v>David</v>
          </cell>
          <cell r="E1753" t="str">
            <v>NRW</v>
          </cell>
          <cell r="F1753" t="str">
            <v>GER</v>
          </cell>
          <cell r="G1753" t="str">
            <v>M</v>
          </cell>
          <cell r="H1753">
            <v>34341</v>
          </cell>
          <cell r="I1753" t="str">
            <v>01-0117</v>
          </cell>
          <cell r="J1753" t="str">
            <v>BC Tönisvorst</v>
          </cell>
          <cell r="K1753" t="str">
            <v>U19-2</v>
          </cell>
          <cell r="L1753" t="str">
            <v>S1</v>
          </cell>
        </row>
        <row r="1754">
          <cell r="B1754" t="str">
            <v>01-122581</v>
          </cell>
          <cell r="C1754" t="str">
            <v>Reiners</v>
          </cell>
          <cell r="D1754" t="str">
            <v>Maria</v>
          </cell>
          <cell r="E1754" t="str">
            <v>NRW</v>
          </cell>
          <cell r="F1754" t="str">
            <v>GER</v>
          </cell>
          <cell r="G1754" t="str">
            <v>F</v>
          </cell>
          <cell r="H1754">
            <v>35137</v>
          </cell>
          <cell r="I1754" t="str">
            <v>01-0117</v>
          </cell>
          <cell r="J1754" t="str">
            <v>BC Tönisvorst</v>
          </cell>
          <cell r="K1754" t="str">
            <v>U17-2</v>
          </cell>
          <cell r="L1754" t="str">
            <v>S1</v>
          </cell>
        </row>
        <row r="1755">
          <cell r="B1755" t="str">
            <v>01-122582</v>
          </cell>
          <cell r="C1755" t="str">
            <v>Tötsches</v>
          </cell>
          <cell r="D1755" t="str">
            <v>Charlene</v>
          </cell>
          <cell r="E1755" t="str">
            <v>NRW</v>
          </cell>
          <cell r="F1755" t="str">
            <v>GER</v>
          </cell>
          <cell r="G1755" t="str">
            <v>F</v>
          </cell>
          <cell r="H1755">
            <v>34782</v>
          </cell>
          <cell r="I1755" t="str">
            <v>01-0117</v>
          </cell>
          <cell r="J1755" t="str">
            <v>BC Tönisvorst</v>
          </cell>
          <cell r="K1755" t="str">
            <v>U19-1</v>
          </cell>
          <cell r="L1755" t="str">
            <v>S1</v>
          </cell>
        </row>
        <row r="1756">
          <cell r="B1756" t="str">
            <v>01-122590</v>
          </cell>
          <cell r="C1756" t="str">
            <v>Koik</v>
          </cell>
          <cell r="D1756" t="str">
            <v>Jonas</v>
          </cell>
          <cell r="E1756" t="str">
            <v>NRW</v>
          </cell>
          <cell r="F1756" t="str">
            <v>GER</v>
          </cell>
          <cell r="G1756" t="str">
            <v>M</v>
          </cell>
          <cell r="H1756">
            <v>34985</v>
          </cell>
          <cell r="I1756" t="str">
            <v>01-0053</v>
          </cell>
          <cell r="J1756" t="str">
            <v>SC Bayer Uerdingen</v>
          </cell>
          <cell r="K1756" t="str">
            <v>U19-1</v>
          </cell>
          <cell r="L1756" t="str">
            <v>S1</v>
          </cell>
        </row>
        <row r="1757">
          <cell r="B1757" t="str">
            <v>01-122591</v>
          </cell>
          <cell r="C1757" t="str">
            <v>Graetz</v>
          </cell>
          <cell r="D1757" t="str">
            <v>Benjamin</v>
          </cell>
          <cell r="E1757" t="str">
            <v>NRW</v>
          </cell>
          <cell r="F1757" t="str">
            <v>GER</v>
          </cell>
          <cell r="G1757" t="str">
            <v>M</v>
          </cell>
          <cell r="H1757">
            <v>36372</v>
          </cell>
          <cell r="I1757" t="str">
            <v>01-0053</v>
          </cell>
          <cell r="J1757" t="str">
            <v>SC Bayer Uerdingen</v>
          </cell>
          <cell r="K1757" t="str">
            <v>U15-1</v>
          </cell>
          <cell r="L1757" t="str">
            <v>S1</v>
          </cell>
        </row>
        <row r="1758">
          <cell r="B1758" t="str">
            <v>01-122592</v>
          </cell>
          <cell r="C1758" t="str">
            <v>Saretzki</v>
          </cell>
          <cell r="D1758" t="str">
            <v>Alexander</v>
          </cell>
          <cell r="E1758" t="str">
            <v>NRW</v>
          </cell>
          <cell r="F1758" t="str">
            <v>GER</v>
          </cell>
          <cell r="G1758" t="str">
            <v>M</v>
          </cell>
          <cell r="H1758">
            <v>35818</v>
          </cell>
          <cell r="I1758" t="str">
            <v>01-0053</v>
          </cell>
          <cell r="J1758" t="str">
            <v>SC Bayer Uerdingen</v>
          </cell>
          <cell r="K1758" t="str">
            <v>U15-2</v>
          </cell>
          <cell r="L1758" t="str">
            <v>S1</v>
          </cell>
        </row>
        <row r="1759">
          <cell r="B1759" t="str">
            <v>01-122593</v>
          </cell>
          <cell r="C1759" t="str">
            <v>Kapper</v>
          </cell>
          <cell r="D1759" t="str">
            <v>Sven</v>
          </cell>
          <cell r="E1759" t="str">
            <v>NRW</v>
          </cell>
          <cell r="F1759" t="str">
            <v>GER</v>
          </cell>
          <cell r="G1759" t="str">
            <v>M</v>
          </cell>
          <cell r="H1759">
            <v>35251</v>
          </cell>
          <cell r="I1759" t="str">
            <v>01-0053</v>
          </cell>
          <cell r="J1759" t="str">
            <v>SC Bayer Uerdingen</v>
          </cell>
          <cell r="K1759" t="str">
            <v>U17-2</v>
          </cell>
          <cell r="L1759" t="str">
            <v>S1</v>
          </cell>
        </row>
        <row r="1760">
          <cell r="B1760" t="str">
            <v>01-122595</v>
          </cell>
          <cell r="C1760" t="str">
            <v>Keuß</v>
          </cell>
          <cell r="D1760" t="str">
            <v>Hannah</v>
          </cell>
          <cell r="E1760" t="str">
            <v>NRW</v>
          </cell>
          <cell r="F1760" t="str">
            <v>GER</v>
          </cell>
          <cell r="G1760" t="str">
            <v>F</v>
          </cell>
          <cell r="H1760">
            <v>34443</v>
          </cell>
          <cell r="I1760" t="str">
            <v>01-0355</v>
          </cell>
          <cell r="J1760" t="str">
            <v>TV Jahn Rheine</v>
          </cell>
          <cell r="K1760" t="str">
            <v>U19-2</v>
          </cell>
          <cell r="L1760" t="str">
            <v>N1</v>
          </cell>
        </row>
        <row r="1761">
          <cell r="B1761" t="str">
            <v>01-122596</v>
          </cell>
          <cell r="C1761" t="str">
            <v>Nahber</v>
          </cell>
          <cell r="D1761" t="str">
            <v>Darline</v>
          </cell>
          <cell r="E1761" t="str">
            <v>NRW</v>
          </cell>
          <cell r="F1761" t="str">
            <v>GER</v>
          </cell>
          <cell r="G1761" t="str">
            <v>F</v>
          </cell>
          <cell r="H1761">
            <v>34405</v>
          </cell>
          <cell r="I1761" t="str">
            <v>01-0355</v>
          </cell>
          <cell r="J1761" t="str">
            <v>TV Jahn Rheine</v>
          </cell>
          <cell r="K1761" t="str">
            <v>U19-2</v>
          </cell>
          <cell r="L1761" t="str">
            <v>N1</v>
          </cell>
        </row>
        <row r="1762">
          <cell r="B1762" t="str">
            <v>01-122604</v>
          </cell>
          <cell r="C1762" t="str">
            <v>Brunnert</v>
          </cell>
          <cell r="D1762" t="str">
            <v>Marc</v>
          </cell>
          <cell r="E1762" t="str">
            <v>NRW</v>
          </cell>
          <cell r="F1762" t="str">
            <v>GER</v>
          </cell>
          <cell r="G1762" t="str">
            <v>M</v>
          </cell>
          <cell r="H1762">
            <v>36076</v>
          </cell>
          <cell r="I1762" t="str">
            <v>01-0887</v>
          </cell>
          <cell r="J1762" t="str">
            <v>SC BW Ostenland</v>
          </cell>
          <cell r="K1762" t="str">
            <v>U15-2</v>
          </cell>
          <cell r="L1762" t="str">
            <v>N2</v>
          </cell>
        </row>
        <row r="1763">
          <cell r="B1763" t="str">
            <v>01-122605</v>
          </cell>
          <cell r="C1763" t="str">
            <v>Güth</v>
          </cell>
          <cell r="D1763" t="str">
            <v>Julian</v>
          </cell>
          <cell r="E1763" t="str">
            <v>NRW</v>
          </cell>
          <cell r="F1763" t="str">
            <v>GER</v>
          </cell>
          <cell r="G1763" t="str">
            <v>M</v>
          </cell>
          <cell r="H1763">
            <v>35618</v>
          </cell>
          <cell r="I1763" t="str">
            <v>01-0887</v>
          </cell>
          <cell r="J1763" t="str">
            <v>SC BW Ostenland</v>
          </cell>
          <cell r="K1763" t="str">
            <v>U17-1</v>
          </cell>
          <cell r="L1763" t="str">
            <v>N2</v>
          </cell>
        </row>
        <row r="1764">
          <cell r="B1764" t="str">
            <v>01-122619</v>
          </cell>
          <cell r="C1764" t="str">
            <v>Post</v>
          </cell>
          <cell r="D1764" t="str">
            <v>Simone</v>
          </cell>
          <cell r="E1764" t="str">
            <v>NRW</v>
          </cell>
          <cell r="F1764" t="str">
            <v>GER</v>
          </cell>
          <cell r="G1764" t="str">
            <v>F</v>
          </cell>
          <cell r="H1764">
            <v>34433</v>
          </cell>
          <cell r="I1764" t="str">
            <v>01-0723</v>
          </cell>
          <cell r="J1764" t="str">
            <v>DJK Adler Buldern</v>
          </cell>
          <cell r="K1764" t="str">
            <v>U19-2</v>
          </cell>
          <cell r="L1764" t="str">
            <v>N1</v>
          </cell>
        </row>
        <row r="1765">
          <cell r="B1765" t="str">
            <v>01-122621</v>
          </cell>
          <cell r="C1765" t="str">
            <v>Heller</v>
          </cell>
          <cell r="D1765" t="str">
            <v>Gabor</v>
          </cell>
          <cell r="E1765" t="str">
            <v>NRW</v>
          </cell>
          <cell r="F1765" t="str">
            <v>GER</v>
          </cell>
          <cell r="G1765" t="str">
            <v>M</v>
          </cell>
          <cell r="H1765">
            <v>34491</v>
          </cell>
          <cell r="I1765" t="str">
            <v>01-0723</v>
          </cell>
          <cell r="J1765" t="str">
            <v>DJK Adler Buldern</v>
          </cell>
          <cell r="K1765" t="str">
            <v>U19-2</v>
          </cell>
          <cell r="L1765" t="str">
            <v>N1</v>
          </cell>
        </row>
        <row r="1766">
          <cell r="B1766" t="str">
            <v>01-122623</v>
          </cell>
          <cell r="C1766" t="str">
            <v>Schäpers</v>
          </cell>
          <cell r="D1766" t="str">
            <v>Kira</v>
          </cell>
          <cell r="E1766" t="str">
            <v>NRW</v>
          </cell>
          <cell r="F1766" t="str">
            <v>GER</v>
          </cell>
          <cell r="G1766" t="str">
            <v>F</v>
          </cell>
          <cell r="H1766">
            <v>34562</v>
          </cell>
          <cell r="I1766" t="str">
            <v>01-0723</v>
          </cell>
          <cell r="J1766" t="str">
            <v>DJK Adler Buldern</v>
          </cell>
          <cell r="K1766" t="str">
            <v>U19-2</v>
          </cell>
          <cell r="L1766" t="str">
            <v>N1</v>
          </cell>
        </row>
        <row r="1767">
          <cell r="B1767" t="str">
            <v>01-122624</v>
          </cell>
          <cell r="C1767" t="str">
            <v>Wilken</v>
          </cell>
          <cell r="D1767" t="str">
            <v>Lisa</v>
          </cell>
          <cell r="E1767" t="str">
            <v>NRW</v>
          </cell>
          <cell r="F1767" t="str">
            <v>GER</v>
          </cell>
          <cell r="G1767" t="str">
            <v>F</v>
          </cell>
          <cell r="H1767">
            <v>34909</v>
          </cell>
          <cell r="I1767" t="str">
            <v>01-0723</v>
          </cell>
          <cell r="J1767" t="str">
            <v>DJK Adler Buldern</v>
          </cell>
          <cell r="K1767" t="str">
            <v>U19-1</v>
          </cell>
          <cell r="L1767" t="str">
            <v>N1</v>
          </cell>
        </row>
        <row r="1768">
          <cell r="B1768" t="str">
            <v>01-122625</v>
          </cell>
          <cell r="C1768" t="str">
            <v>Büscher</v>
          </cell>
          <cell r="D1768" t="str">
            <v>Maximilian</v>
          </cell>
          <cell r="E1768" t="str">
            <v>NRW</v>
          </cell>
          <cell r="F1768" t="str">
            <v>GER</v>
          </cell>
          <cell r="G1768" t="str">
            <v>M</v>
          </cell>
          <cell r="H1768">
            <v>34951</v>
          </cell>
          <cell r="I1768" t="str">
            <v>01-0723</v>
          </cell>
          <cell r="J1768" t="str">
            <v>DJK Adler Buldern</v>
          </cell>
          <cell r="K1768" t="str">
            <v>U19-1</v>
          </cell>
          <cell r="L1768" t="str">
            <v>N1</v>
          </cell>
        </row>
        <row r="1769">
          <cell r="B1769" t="str">
            <v>01-122627</v>
          </cell>
          <cell r="C1769" t="str">
            <v>Koenig</v>
          </cell>
          <cell r="D1769" t="str">
            <v>Ann-Kathrin</v>
          </cell>
          <cell r="E1769" t="str">
            <v>NRW</v>
          </cell>
          <cell r="F1769" t="str">
            <v>GER</v>
          </cell>
          <cell r="G1769" t="str">
            <v>F</v>
          </cell>
          <cell r="H1769">
            <v>35282</v>
          </cell>
          <cell r="I1769" t="str">
            <v>01-0723</v>
          </cell>
          <cell r="J1769" t="str">
            <v>DJK Adler Buldern</v>
          </cell>
          <cell r="K1769" t="str">
            <v>U17-2</v>
          </cell>
          <cell r="L1769" t="str">
            <v>N1</v>
          </cell>
        </row>
        <row r="1770">
          <cell r="B1770" t="str">
            <v>01-122628</v>
          </cell>
          <cell r="C1770" t="str">
            <v>Post</v>
          </cell>
          <cell r="D1770" t="str">
            <v>Mareike</v>
          </cell>
          <cell r="E1770" t="str">
            <v>NRW</v>
          </cell>
          <cell r="F1770" t="str">
            <v>GER</v>
          </cell>
          <cell r="G1770" t="str">
            <v>F</v>
          </cell>
          <cell r="H1770">
            <v>35397</v>
          </cell>
          <cell r="I1770" t="str">
            <v>01-0723</v>
          </cell>
          <cell r="J1770" t="str">
            <v>DJK Adler Buldern</v>
          </cell>
          <cell r="K1770" t="str">
            <v>U17-2</v>
          </cell>
          <cell r="L1770" t="str">
            <v>N1</v>
          </cell>
        </row>
        <row r="1771">
          <cell r="B1771" t="str">
            <v>01-122630</v>
          </cell>
          <cell r="C1771" t="str">
            <v>Wardemann</v>
          </cell>
          <cell r="D1771" t="str">
            <v>Lisa</v>
          </cell>
          <cell r="E1771" t="str">
            <v>NRW</v>
          </cell>
          <cell r="F1771" t="str">
            <v>GER</v>
          </cell>
          <cell r="G1771" t="str">
            <v>F</v>
          </cell>
          <cell r="H1771">
            <v>35158</v>
          </cell>
          <cell r="I1771" t="str">
            <v>01-0723</v>
          </cell>
          <cell r="J1771" t="str">
            <v>DJK Adler Buldern</v>
          </cell>
          <cell r="K1771" t="str">
            <v>U17-2</v>
          </cell>
          <cell r="L1771" t="str">
            <v>N1</v>
          </cell>
        </row>
        <row r="1772">
          <cell r="B1772" t="str">
            <v>01-122631</v>
          </cell>
          <cell r="C1772" t="str">
            <v>Fortmann</v>
          </cell>
          <cell r="D1772" t="str">
            <v>Lukas</v>
          </cell>
          <cell r="E1772" t="str">
            <v>NRW</v>
          </cell>
          <cell r="F1772" t="str">
            <v>GER</v>
          </cell>
          <cell r="G1772" t="str">
            <v>M</v>
          </cell>
          <cell r="H1772">
            <v>35068</v>
          </cell>
          <cell r="I1772" t="str">
            <v>01-0723</v>
          </cell>
          <cell r="J1772" t="str">
            <v>DJK Adler Buldern</v>
          </cell>
          <cell r="K1772" t="str">
            <v>U17-2</v>
          </cell>
          <cell r="L1772" t="str">
            <v>N1</v>
          </cell>
        </row>
        <row r="1773">
          <cell r="B1773" t="str">
            <v>01-122632</v>
          </cell>
          <cell r="C1773" t="str">
            <v>Overgoor</v>
          </cell>
          <cell r="D1773" t="str">
            <v>Lars</v>
          </cell>
          <cell r="E1773" t="str">
            <v>NRW</v>
          </cell>
          <cell r="F1773" t="str">
            <v>GER</v>
          </cell>
          <cell r="G1773" t="str">
            <v>M</v>
          </cell>
          <cell r="H1773">
            <v>35453</v>
          </cell>
          <cell r="I1773" t="str">
            <v>01-0723</v>
          </cell>
          <cell r="J1773" t="str">
            <v>DJK Adler Buldern</v>
          </cell>
          <cell r="K1773" t="str">
            <v>U17-1</v>
          </cell>
          <cell r="L1773" t="str">
            <v>N1</v>
          </cell>
        </row>
        <row r="1774">
          <cell r="B1774" t="str">
            <v>01-122645</v>
          </cell>
          <cell r="C1774" t="str">
            <v>Vogt</v>
          </cell>
          <cell r="D1774" t="str">
            <v>Dorian</v>
          </cell>
          <cell r="E1774" t="str">
            <v>NRW</v>
          </cell>
          <cell r="F1774" t="str">
            <v>GER</v>
          </cell>
          <cell r="G1774" t="str">
            <v>M</v>
          </cell>
          <cell r="H1774">
            <v>34573</v>
          </cell>
          <cell r="I1774" t="str">
            <v>01-0666</v>
          </cell>
          <cell r="J1774" t="str">
            <v>TuS Bommern</v>
          </cell>
          <cell r="K1774" t="str">
            <v>U19-2</v>
          </cell>
          <cell r="L1774" t="str">
            <v>S1</v>
          </cell>
        </row>
        <row r="1775">
          <cell r="B1775" t="str">
            <v>01-122647</v>
          </cell>
          <cell r="C1775" t="str">
            <v>Faust</v>
          </cell>
          <cell r="D1775" t="str">
            <v>Robin</v>
          </cell>
          <cell r="E1775" t="str">
            <v>NRW</v>
          </cell>
          <cell r="F1775" t="str">
            <v>GER</v>
          </cell>
          <cell r="G1775" t="str">
            <v>M</v>
          </cell>
          <cell r="H1775">
            <v>34656</v>
          </cell>
          <cell r="I1775" t="str">
            <v>01-0139</v>
          </cell>
          <cell r="J1775" t="str">
            <v>BSC Lüdenscheid</v>
          </cell>
          <cell r="K1775" t="str">
            <v>U19-2</v>
          </cell>
          <cell r="L1775" t="str">
            <v>N2</v>
          </cell>
        </row>
        <row r="1776">
          <cell r="B1776" t="str">
            <v>01-122650</v>
          </cell>
          <cell r="C1776" t="str">
            <v>Weiß</v>
          </cell>
          <cell r="D1776" t="str">
            <v>Jan-Benedikt</v>
          </cell>
          <cell r="E1776" t="str">
            <v>NRW</v>
          </cell>
          <cell r="F1776" t="str">
            <v>GER</v>
          </cell>
          <cell r="G1776" t="str">
            <v>M</v>
          </cell>
          <cell r="H1776">
            <v>35796</v>
          </cell>
          <cell r="I1776" t="str">
            <v>01-0139</v>
          </cell>
          <cell r="J1776" t="str">
            <v>BSC Lüdenscheid</v>
          </cell>
          <cell r="K1776" t="str">
            <v>U15-2</v>
          </cell>
          <cell r="L1776" t="str">
            <v>N2</v>
          </cell>
        </row>
        <row r="1777">
          <cell r="B1777" t="str">
            <v>01-122652</v>
          </cell>
          <cell r="C1777" t="str">
            <v>Martin</v>
          </cell>
          <cell r="D1777" t="str">
            <v>Sebastian</v>
          </cell>
          <cell r="E1777" t="str">
            <v>NRW</v>
          </cell>
          <cell r="F1777" t="str">
            <v>GER</v>
          </cell>
          <cell r="G1777" t="str">
            <v>M</v>
          </cell>
          <cell r="H1777">
            <v>35492</v>
          </cell>
          <cell r="I1777" t="str">
            <v>01-0326</v>
          </cell>
          <cell r="J1777" t="str">
            <v>BC Marsberg</v>
          </cell>
          <cell r="K1777" t="str">
            <v>U17-1</v>
          </cell>
          <cell r="L1777" t="str">
            <v>N2</v>
          </cell>
        </row>
        <row r="1778">
          <cell r="B1778" t="str">
            <v>01-122653</v>
          </cell>
          <cell r="C1778" t="str">
            <v>Walter</v>
          </cell>
          <cell r="D1778" t="str">
            <v>Stefan</v>
          </cell>
          <cell r="E1778" t="str">
            <v>NRW</v>
          </cell>
          <cell r="F1778" t="str">
            <v>GER</v>
          </cell>
          <cell r="G1778" t="str">
            <v>M</v>
          </cell>
          <cell r="H1778">
            <v>35424</v>
          </cell>
          <cell r="I1778" t="str">
            <v>01-0326</v>
          </cell>
          <cell r="J1778" t="str">
            <v>BC Marsberg</v>
          </cell>
          <cell r="K1778" t="str">
            <v>U17-2</v>
          </cell>
          <cell r="L1778" t="str">
            <v>N2</v>
          </cell>
        </row>
        <row r="1779">
          <cell r="B1779" t="str">
            <v>01-122665</v>
          </cell>
          <cell r="C1779" t="str">
            <v>Sabransky</v>
          </cell>
          <cell r="D1779" t="str">
            <v>Alina</v>
          </cell>
          <cell r="E1779" t="str">
            <v>NRW</v>
          </cell>
          <cell r="F1779" t="str">
            <v>GER</v>
          </cell>
          <cell r="G1779" t="str">
            <v>F</v>
          </cell>
          <cell r="H1779">
            <v>34701</v>
          </cell>
          <cell r="I1779" t="str">
            <v>01-0008</v>
          </cell>
          <cell r="J1779" t="str">
            <v>OSC BG Essen-Werd.</v>
          </cell>
          <cell r="K1779" t="str">
            <v>U19-1</v>
          </cell>
          <cell r="L1779" t="str">
            <v>N1</v>
          </cell>
        </row>
        <row r="1780">
          <cell r="B1780" t="str">
            <v>01-122666</v>
          </cell>
          <cell r="C1780" t="str">
            <v>Paus</v>
          </cell>
          <cell r="D1780" t="str">
            <v>Franziska</v>
          </cell>
          <cell r="E1780" t="str">
            <v>NRW</v>
          </cell>
          <cell r="F1780" t="str">
            <v>GER</v>
          </cell>
          <cell r="G1780" t="str">
            <v>F</v>
          </cell>
          <cell r="H1780">
            <v>34530</v>
          </cell>
          <cell r="I1780" t="str">
            <v>01-0008</v>
          </cell>
          <cell r="J1780" t="str">
            <v>OSC BG Essen-Werd.</v>
          </cell>
          <cell r="K1780" t="str">
            <v>U19-2</v>
          </cell>
          <cell r="L1780" t="str">
            <v>N1</v>
          </cell>
        </row>
        <row r="1781">
          <cell r="B1781" t="str">
            <v>01-122677</v>
          </cell>
          <cell r="C1781" t="str">
            <v>Lüdtke</v>
          </cell>
          <cell r="D1781" t="str">
            <v>Benedikt</v>
          </cell>
          <cell r="E1781" t="str">
            <v>NRW</v>
          </cell>
          <cell r="F1781" t="str">
            <v>GER</v>
          </cell>
          <cell r="G1781" t="str">
            <v>M</v>
          </cell>
          <cell r="H1781">
            <v>35414</v>
          </cell>
          <cell r="I1781" t="str">
            <v>01-0298</v>
          </cell>
          <cell r="J1781" t="str">
            <v>TSV Hochdahl</v>
          </cell>
          <cell r="K1781" t="str">
            <v>U17-2</v>
          </cell>
          <cell r="L1781" t="str">
            <v>S1</v>
          </cell>
        </row>
        <row r="1782">
          <cell r="B1782" t="str">
            <v>01-122680</v>
          </cell>
          <cell r="C1782" t="str">
            <v>Wilkening</v>
          </cell>
          <cell r="D1782" t="str">
            <v>Gesa</v>
          </cell>
          <cell r="E1782" t="str">
            <v>NRW</v>
          </cell>
          <cell r="F1782" t="str">
            <v>GER</v>
          </cell>
          <cell r="G1782" t="str">
            <v>F</v>
          </cell>
          <cell r="H1782">
            <v>35461</v>
          </cell>
          <cell r="I1782" t="str">
            <v>01-0342</v>
          </cell>
          <cell r="J1782" t="str">
            <v>1.BC Vlotho</v>
          </cell>
          <cell r="K1782" t="str">
            <v>U17-1</v>
          </cell>
          <cell r="L1782" t="str">
            <v>N2</v>
          </cell>
        </row>
        <row r="1783">
          <cell r="B1783" t="str">
            <v>01-122681</v>
          </cell>
          <cell r="C1783" t="str">
            <v>Detering</v>
          </cell>
          <cell r="D1783" t="str">
            <v>Christin</v>
          </cell>
          <cell r="E1783" t="str">
            <v>NRW</v>
          </cell>
          <cell r="F1783" t="str">
            <v>GER</v>
          </cell>
          <cell r="G1783" t="str">
            <v>F</v>
          </cell>
          <cell r="H1783">
            <v>35349</v>
          </cell>
          <cell r="I1783" t="str">
            <v>01-0342</v>
          </cell>
          <cell r="J1783" t="str">
            <v>1.BC Vlotho</v>
          </cell>
          <cell r="K1783" t="str">
            <v>U17-2</v>
          </cell>
          <cell r="L1783" t="str">
            <v>N2</v>
          </cell>
        </row>
        <row r="1784">
          <cell r="B1784" t="str">
            <v>01-122682</v>
          </cell>
          <cell r="C1784" t="str">
            <v>Lehrke</v>
          </cell>
          <cell r="D1784" t="str">
            <v>Marvin</v>
          </cell>
          <cell r="E1784" t="str">
            <v>NRW</v>
          </cell>
          <cell r="F1784" t="str">
            <v>GER</v>
          </cell>
          <cell r="G1784" t="str">
            <v>M</v>
          </cell>
          <cell r="H1784">
            <v>35333</v>
          </cell>
          <cell r="I1784" t="str">
            <v>01-0342</v>
          </cell>
          <cell r="J1784" t="str">
            <v>1.BC Vlotho</v>
          </cell>
          <cell r="K1784" t="str">
            <v>U17-2</v>
          </cell>
          <cell r="L1784" t="str">
            <v>N2</v>
          </cell>
        </row>
        <row r="1785">
          <cell r="B1785" t="str">
            <v>01-122683</v>
          </cell>
          <cell r="C1785" t="str">
            <v>Brummund</v>
          </cell>
          <cell r="D1785" t="str">
            <v>Jasmin</v>
          </cell>
          <cell r="E1785" t="str">
            <v>NRW</v>
          </cell>
          <cell r="F1785" t="str">
            <v>GER</v>
          </cell>
          <cell r="G1785" t="str">
            <v>F</v>
          </cell>
          <cell r="H1785">
            <v>35143</v>
          </cell>
          <cell r="I1785" t="str">
            <v>01-0342</v>
          </cell>
          <cell r="J1785" t="str">
            <v>1.BC Vlotho</v>
          </cell>
          <cell r="K1785" t="str">
            <v>U17-2</v>
          </cell>
          <cell r="L1785" t="str">
            <v>N2</v>
          </cell>
        </row>
        <row r="1786">
          <cell r="B1786" t="str">
            <v>01-122684</v>
          </cell>
          <cell r="C1786" t="str">
            <v>Zurheide</v>
          </cell>
          <cell r="D1786" t="str">
            <v>Sina</v>
          </cell>
          <cell r="E1786" t="str">
            <v>NRW</v>
          </cell>
          <cell r="F1786" t="str">
            <v>GER</v>
          </cell>
          <cell r="G1786" t="str">
            <v>F</v>
          </cell>
          <cell r="H1786">
            <v>34709</v>
          </cell>
          <cell r="I1786" t="str">
            <v>01-0342</v>
          </cell>
          <cell r="J1786" t="str">
            <v>1.BC Vlotho</v>
          </cell>
          <cell r="K1786" t="str">
            <v>U19-1</v>
          </cell>
          <cell r="L1786" t="str">
            <v>N2</v>
          </cell>
        </row>
        <row r="1787">
          <cell r="B1787" t="str">
            <v>01-122685</v>
          </cell>
          <cell r="C1787" t="str">
            <v>Haussauer</v>
          </cell>
          <cell r="D1787" t="str">
            <v>Elisabeth</v>
          </cell>
          <cell r="E1787" t="str">
            <v>NRW</v>
          </cell>
          <cell r="F1787" t="str">
            <v>GER</v>
          </cell>
          <cell r="G1787" t="str">
            <v>F</v>
          </cell>
          <cell r="H1787">
            <v>34697</v>
          </cell>
          <cell r="I1787" t="str">
            <v>01-0342</v>
          </cell>
          <cell r="J1787" t="str">
            <v>1.BC Vlotho</v>
          </cell>
          <cell r="K1787" t="str">
            <v>U19-2</v>
          </cell>
          <cell r="L1787" t="str">
            <v>N2</v>
          </cell>
        </row>
        <row r="1788">
          <cell r="B1788" t="str">
            <v>01-122687</v>
          </cell>
          <cell r="C1788" t="str">
            <v>Hampe</v>
          </cell>
          <cell r="D1788" t="str">
            <v>Katharina</v>
          </cell>
          <cell r="E1788" t="str">
            <v>NRW</v>
          </cell>
          <cell r="F1788" t="str">
            <v>GER</v>
          </cell>
          <cell r="G1788" t="str">
            <v>F</v>
          </cell>
          <cell r="H1788">
            <v>34614</v>
          </cell>
          <cell r="I1788" t="str">
            <v>01-0342</v>
          </cell>
          <cell r="J1788" t="str">
            <v>1.BC Vlotho</v>
          </cell>
          <cell r="K1788" t="str">
            <v>U19-2</v>
          </cell>
          <cell r="L1788" t="str">
            <v>N2</v>
          </cell>
        </row>
        <row r="1789">
          <cell r="B1789" t="str">
            <v>01-122688</v>
          </cell>
          <cell r="C1789" t="str">
            <v>Benke</v>
          </cell>
          <cell r="D1789" t="str">
            <v>Anna</v>
          </cell>
          <cell r="E1789" t="str">
            <v>NRW</v>
          </cell>
          <cell r="F1789" t="str">
            <v>GER</v>
          </cell>
          <cell r="G1789" t="str">
            <v>F</v>
          </cell>
          <cell r="H1789">
            <v>34614</v>
          </cell>
          <cell r="I1789" t="str">
            <v>01-0342</v>
          </cell>
          <cell r="J1789" t="str">
            <v>1.BC Vlotho</v>
          </cell>
          <cell r="K1789" t="str">
            <v>U19-2</v>
          </cell>
          <cell r="L1789" t="str">
            <v>N2</v>
          </cell>
        </row>
        <row r="1790">
          <cell r="B1790" t="str">
            <v>01-122689</v>
          </cell>
          <cell r="C1790" t="str">
            <v>Haussauer</v>
          </cell>
          <cell r="D1790" t="str">
            <v>Christine</v>
          </cell>
          <cell r="E1790" t="str">
            <v>NRW</v>
          </cell>
          <cell r="F1790" t="str">
            <v>GER</v>
          </cell>
          <cell r="G1790" t="str">
            <v>F</v>
          </cell>
          <cell r="H1790">
            <v>34534</v>
          </cell>
          <cell r="I1790" t="str">
            <v>01-0342</v>
          </cell>
          <cell r="J1790" t="str">
            <v>1.BC Vlotho</v>
          </cell>
          <cell r="K1790" t="str">
            <v>U19-2</v>
          </cell>
          <cell r="L1790" t="str">
            <v>N2</v>
          </cell>
        </row>
        <row r="1791">
          <cell r="B1791" t="str">
            <v>01-122690</v>
          </cell>
          <cell r="C1791" t="str">
            <v>Sarikaya</v>
          </cell>
          <cell r="D1791" t="str">
            <v>Ersen Emre</v>
          </cell>
          <cell r="E1791" t="str">
            <v>NRW</v>
          </cell>
          <cell r="F1791" t="str">
            <v>GER</v>
          </cell>
          <cell r="G1791" t="str">
            <v>M</v>
          </cell>
          <cell r="H1791">
            <v>34488</v>
          </cell>
          <cell r="I1791" t="str">
            <v>01-0342</v>
          </cell>
          <cell r="J1791" t="str">
            <v>1.BC Vlotho</v>
          </cell>
          <cell r="K1791" t="str">
            <v>U19-2</v>
          </cell>
          <cell r="L1791" t="str">
            <v>N2</v>
          </cell>
        </row>
        <row r="1792">
          <cell r="B1792" t="str">
            <v>01-122691</v>
          </cell>
          <cell r="C1792" t="str">
            <v>Frodemann</v>
          </cell>
          <cell r="D1792" t="str">
            <v>Charlotte Sophie</v>
          </cell>
          <cell r="E1792" t="str">
            <v>NRW</v>
          </cell>
          <cell r="F1792" t="str">
            <v>GER</v>
          </cell>
          <cell r="G1792" t="str">
            <v>F</v>
          </cell>
          <cell r="H1792">
            <v>34472</v>
          </cell>
          <cell r="I1792" t="str">
            <v>01-0342</v>
          </cell>
          <cell r="J1792" t="str">
            <v>1.BC Vlotho</v>
          </cell>
          <cell r="K1792" t="str">
            <v>U19-2</v>
          </cell>
          <cell r="L1792" t="str">
            <v>N2</v>
          </cell>
        </row>
        <row r="1793">
          <cell r="B1793" t="str">
            <v>01-122692</v>
          </cell>
          <cell r="C1793" t="str">
            <v>Kutscher</v>
          </cell>
          <cell r="D1793" t="str">
            <v>Christina</v>
          </cell>
          <cell r="E1793" t="str">
            <v>NRW</v>
          </cell>
          <cell r="F1793" t="str">
            <v>GER</v>
          </cell>
          <cell r="G1793" t="str">
            <v>F</v>
          </cell>
          <cell r="H1793">
            <v>34367</v>
          </cell>
          <cell r="I1793" t="str">
            <v>01-0342</v>
          </cell>
          <cell r="J1793" t="str">
            <v>1.BC Vlotho</v>
          </cell>
          <cell r="K1793" t="str">
            <v>U19-2</v>
          </cell>
          <cell r="L1793" t="str">
            <v>N2</v>
          </cell>
        </row>
        <row r="1794">
          <cell r="B1794" t="str">
            <v>01-122693</v>
          </cell>
          <cell r="C1794" t="str">
            <v>Hauser</v>
          </cell>
          <cell r="D1794" t="str">
            <v>Violetta</v>
          </cell>
          <cell r="E1794" t="str">
            <v>NRW</v>
          </cell>
          <cell r="F1794" t="str">
            <v>GER</v>
          </cell>
          <cell r="G1794" t="str">
            <v>F</v>
          </cell>
          <cell r="H1794">
            <v>34707</v>
          </cell>
          <cell r="I1794" t="str">
            <v>01-0342</v>
          </cell>
          <cell r="J1794" t="str">
            <v>1.BC Vlotho</v>
          </cell>
          <cell r="K1794" t="str">
            <v>U19-1</v>
          </cell>
          <cell r="L1794" t="str">
            <v>N2</v>
          </cell>
        </row>
        <row r="1795">
          <cell r="B1795" t="str">
            <v>01-122711</v>
          </cell>
          <cell r="C1795" t="str">
            <v>Buhl</v>
          </cell>
          <cell r="D1795" t="str">
            <v>Annalena</v>
          </cell>
          <cell r="E1795" t="str">
            <v>NRW</v>
          </cell>
          <cell r="F1795" t="str">
            <v>GER</v>
          </cell>
          <cell r="G1795" t="str">
            <v>F</v>
          </cell>
          <cell r="H1795">
            <v>35761</v>
          </cell>
          <cell r="I1795" t="str">
            <v>01-0137</v>
          </cell>
          <cell r="J1795" t="str">
            <v>SF Sennestadt</v>
          </cell>
          <cell r="K1795" t="str">
            <v>U17-1</v>
          </cell>
          <cell r="L1795" t="str">
            <v>N2</v>
          </cell>
        </row>
        <row r="1796">
          <cell r="B1796" t="str">
            <v>01-122720</v>
          </cell>
          <cell r="C1796" t="str">
            <v>Brück</v>
          </cell>
          <cell r="D1796" t="str">
            <v>Annika</v>
          </cell>
          <cell r="E1796" t="str">
            <v>NRW</v>
          </cell>
          <cell r="F1796" t="str">
            <v>GER</v>
          </cell>
          <cell r="G1796" t="str">
            <v>F</v>
          </cell>
          <cell r="H1796">
            <v>35169</v>
          </cell>
          <cell r="I1796" t="str">
            <v>01-0548</v>
          </cell>
          <cell r="J1796" t="str">
            <v>TuS Sax. Münster</v>
          </cell>
          <cell r="K1796" t="str">
            <v>U17-2</v>
          </cell>
          <cell r="L1796" t="str">
            <v>N1</v>
          </cell>
        </row>
        <row r="1797">
          <cell r="B1797" t="str">
            <v>01-122721</v>
          </cell>
          <cell r="C1797" t="str">
            <v>Vahle</v>
          </cell>
          <cell r="D1797" t="str">
            <v>Pia</v>
          </cell>
          <cell r="E1797" t="str">
            <v>NRW</v>
          </cell>
          <cell r="F1797" t="str">
            <v>GER</v>
          </cell>
          <cell r="G1797" t="str">
            <v>F</v>
          </cell>
          <cell r="H1797">
            <v>35269</v>
          </cell>
          <cell r="I1797" t="str">
            <v>01-0548</v>
          </cell>
          <cell r="J1797" t="str">
            <v>TuS Sax. Münster</v>
          </cell>
          <cell r="K1797" t="str">
            <v>U17-2</v>
          </cell>
          <cell r="L1797" t="str">
            <v>N1</v>
          </cell>
        </row>
        <row r="1798">
          <cell r="B1798" t="str">
            <v>01-122722</v>
          </cell>
          <cell r="C1798" t="str">
            <v>Wessels</v>
          </cell>
          <cell r="D1798" t="str">
            <v>Marlena</v>
          </cell>
          <cell r="E1798" t="str">
            <v>NRW</v>
          </cell>
          <cell r="F1798" t="str">
            <v>GER</v>
          </cell>
          <cell r="G1798" t="str">
            <v>F</v>
          </cell>
          <cell r="H1798">
            <v>35454</v>
          </cell>
          <cell r="I1798" t="str">
            <v>01-0548</v>
          </cell>
          <cell r="J1798" t="str">
            <v>TuS Sax. Münster</v>
          </cell>
          <cell r="K1798" t="str">
            <v>U17-1</v>
          </cell>
          <cell r="L1798" t="str">
            <v>N1</v>
          </cell>
        </row>
        <row r="1799">
          <cell r="B1799" t="str">
            <v>01-122733</v>
          </cell>
          <cell r="C1799" t="str">
            <v>Manegold</v>
          </cell>
          <cell r="D1799" t="str">
            <v>Marcel</v>
          </cell>
          <cell r="E1799" t="str">
            <v>NRW</v>
          </cell>
          <cell r="F1799" t="str">
            <v>GER</v>
          </cell>
          <cell r="G1799" t="str">
            <v>M</v>
          </cell>
          <cell r="H1799">
            <v>34908</v>
          </cell>
          <cell r="I1799" t="str">
            <v>01-0041</v>
          </cell>
          <cell r="J1799" t="str">
            <v>DSC Kaiserberg</v>
          </cell>
          <cell r="K1799" t="str">
            <v>U19-1</v>
          </cell>
          <cell r="L1799" t="str">
            <v>N1</v>
          </cell>
        </row>
        <row r="1800">
          <cell r="B1800" t="str">
            <v>01-122734</v>
          </cell>
          <cell r="C1800" t="str">
            <v>Becker</v>
          </cell>
          <cell r="D1800" t="str">
            <v>Max</v>
          </cell>
          <cell r="E1800" t="str">
            <v>NRW</v>
          </cell>
          <cell r="F1800" t="str">
            <v>GER</v>
          </cell>
          <cell r="G1800" t="str">
            <v>M</v>
          </cell>
          <cell r="H1800">
            <v>35080</v>
          </cell>
          <cell r="I1800" t="str">
            <v>01-0041</v>
          </cell>
          <cell r="J1800" t="str">
            <v>DSC Kaiserberg</v>
          </cell>
          <cell r="K1800" t="str">
            <v>U17-2</v>
          </cell>
          <cell r="L1800" t="str">
            <v>N1</v>
          </cell>
        </row>
        <row r="1801">
          <cell r="B1801" t="str">
            <v>01-122735</v>
          </cell>
          <cell r="C1801" t="str">
            <v>Schneiders</v>
          </cell>
          <cell r="D1801" t="str">
            <v>Lara</v>
          </cell>
          <cell r="E1801" t="str">
            <v>NRW</v>
          </cell>
          <cell r="F1801" t="str">
            <v>GER</v>
          </cell>
          <cell r="G1801" t="str">
            <v>F</v>
          </cell>
          <cell r="H1801">
            <v>34596</v>
          </cell>
          <cell r="I1801" t="str">
            <v>01-0041</v>
          </cell>
          <cell r="J1801" t="str">
            <v>DSC Kaiserberg</v>
          </cell>
          <cell r="K1801" t="str">
            <v>U19-2</v>
          </cell>
          <cell r="L1801" t="str">
            <v>N1</v>
          </cell>
        </row>
        <row r="1802">
          <cell r="B1802" t="str">
            <v>01-122745</v>
          </cell>
          <cell r="C1802" t="str">
            <v>Schützdeller</v>
          </cell>
          <cell r="D1802" t="str">
            <v>Maximilian</v>
          </cell>
          <cell r="E1802" t="str">
            <v>NRW</v>
          </cell>
          <cell r="F1802" t="str">
            <v>GER</v>
          </cell>
          <cell r="G1802" t="str">
            <v>M</v>
          </cell>
          <cell r="H1802">
            <v>34598</v>
          </cell>
          <cell r="I1802" t="str">
            <v>01-0340</v>
          </cell>
          <cell r="J1802" t="str">
            <v>TSG Rheda</v>
          </cell>
          <cell r="K1802" t="str">
            <v>U19-2</v>
          </cell>
          <cell r="L1802" t="str">
            <v>N2</v>
          </cell>
        </row>
        <row r="1803">
          <cell r="B1803" t="str">
            <v>01-122761</v>
          </cell>
          <cell r="C1803" t="str">
            <v>Eiswert</v>
          </cell>
          <cell r="D1803" t="str">
            <v>Alexander</v>
          </cell>
          <cell r="E1803" t="str">
            <v>NRW</v>
          </cell>
          <cell r="F1803" t="str">
            <v>GER</v>
          </cell>
          <cell r="G1803" t="str">
            <v>M</v>
          </cell>
          <cell r="H1803">
            <v>35920</v>
          </cell>
          <cell r="I1803" t="str">
            <v>01-0686</v>
          </cell>
          <cell r="J1803" t="str">
            <v>SuS Legden</v>
          </cell>
          <cell r="K1803" t="str">
            <v>U15-2</v>
          </cell>
          <cell r="L1803" t="str">
            <v>N1</v>
          </cell>
        </row>
        <row r="1804">
          <cell r="B1804" t="str">
            <v>01-122764</v>
          </cell>
          <cell r="C1804" t="str">
            <v>Laukamp</v>
          </cell>
          <cell r="D1804" t="str">
            <v>Fabian</v>
          </cell>
          <cell r="E1804" t="str">
            <v>NRW</v>
          </cell>
          <cell r="F1804" t="str">
            <v>GER</v>
          </cell>
          <cell r="G1804" t="str">
            <v>M</v>
          </cell>
          <cell r="H1804">
            <v>35902</v>
          </cell>
          <cell r="I1804" t="str">
            <v>01-0686</v>
          </cell>
          <cell r="J1804" t="str">
            <v>SuS Legden</v>
          </cell>
          <cell r="K1804" t="str">
            <v>U15-2</v>
          </cell>
          <cell r="L1804" t="str">
            <v>N1</v>
          </cell>
        </row>
        <row r="1805">
          <cell r="B1805" t="str">
            <v>01-122768</v>
          </cell>
          <cell r="C1805" t="str">
            <v>Müller</v>
          </cell>
          <cell r="D1805" t="str">
            <v>Friedjof</v>
          </cell>
          <cell r="E1805" t="str">
            <v>NRW</v>
          </cell>
          <cell r="F1805" t="str">
            <v>GER</v>
          </cell>
          <cell r="G1805" t="str">
            <v>M</v>
          </cell>
          <cell r="H1805">
            <v>34376</v>
          </cell>
          <cell r="I1805" t="str">
            <v>01-0104</v>
          </cell>
          <cell r="J1805" t="str">
            <v>Badmint.Club Kleve</v>
          </cell>
          <cell r="K1805" t="str">
            <v>U19-2</v>
          </cell>
          <cell r="L1805" t="str">
            <v>N1</v>
          </cell>
        </row>
        <row r="1806">
          <cell r="B1806" t="str">
            <v>01-122778</v>
          </cell>
          <cell r="C1806" t="str">
            <v>Reichler</v>
          </cell>
          <cell r="D1806" t="str">
            <v>Christian</v>
          </cell>
          <cell r="E1806" t="str">
            <v>NRW</v>
          </cell>
          <cell r="F1806" t="str">
            <v>GER</v>
          </cell>
          <cell r="G1806" t="str">
            <v>M</v>
          </cell>
          <cell r="H1806">
            <v>34373</v>
          </cell>
          <cell r="I1806" t="str">
            <v>01-0929</v>
          </cell>
          <cell r="J1806" t="str">
            <v>VfL Eintr. Hagen</v>
          </cell>
          <cell r="K1806" t="str">
            <v>U19-2</v>
          </cell>
          <cell r="L1806" t="str">
            <v>S1</v>
          </cell>
        </row>
        <row r="1807">
          <cell r="B1807" t="str">
            <v>01-122780</v>
          </cell>
          <cell r="C1807" t="str">
            <v>Hoppe</v>
          </cell>
          <cell r="D1807" t="str">
            <v>Richard</v>
          </cell>
          <cell r="E1807" t="str">
            <v>NRW</v>
          </cell>
          <cell r="F1807" t="str">
            <v>GER</v>
          </cell>
          <cell r="G1807" t="str">
            <v>M</v>
          </cell>
          <cell r="H1807">
            <v>34512</v>
          </cell>
          <cell r="I1807" t="str">
            <v>01-0929</v>
          </cell>
          <cell r="J1807" t="str">
            <v>VfL Eintr. Hagen</v>
          </cell>
          <cell r="K1807" t="str">
            <v>U19-2</v>
          </cell>
          <cell r="L1807" t="str">
            <v>S1</v>
          </cell>
        </row>
        <row r="1808">
          <cell r="B1808" t="str">
            <v>01-122782</v>
          </cell>
          <cell r="C1808" t="str">
            <v>Potthoff</v>
          </cell>
          <cell r="D1808" t="str">
            <v>Lisa</v>
          </cell>
          <cell r="E1808" t="str">
            <v>NRW</v>
          </cell>
          <cell r="F1808" t="str">
            <v>GER</v>
          </cell>
          <cell r="G1808" t="str">
            <v>F</v>
          </cell>
          <cell r="H1808">
            <v>34578</v>
          </cell>
          <cell r="I1808" t="str">
            <v>01-0929</v>
          </cell>
          <cell r="J1808" t="str">
            <v>VfL Eintr. Hagen</v>
          </cell>
          <cell r="K1808" t="str">
            <v>U19-2</v>
          </cell>
          <cell r="L1808" t="str">
            <v>S1</v>
          </cell>
        </row>
        <row r="1809">
          <cell r="B1809" t="str">
            <v>01-122788</v>
          </cell>
          <cell r="C1809" t="str">
            <v>Bünnemann</v>
          </cell>
          <cell r="D1809" t="str">
            <v>Lorenz</v>
          </cell>
          <cell r="E1809" t="str">
            <v>NRW</v>
          </cell>
          <cell r="F1809" t="str">
            <v>GER</v>
          </cell>
          <cell r="G1809" t="str">
            <v>M</v>
          </cell>
          <cell r="H1809">
            <v>36524</v>
          </cell>
          <cell r="I1809" t="str">
            <v>01-0436</v>
          </cell>
          <cell r="J1809" t="str">
            <v>ATV Haltern</v>
          </cell>
          <cell r="K1809" t="str">
            <v>U15-1</v>
          </cell>
          <cell r="L1809" t="str">
            <v>N1</v>
          </cell>
        </row>
        <row r="1810">
          <cell r="B1810" t="str">
            <v>01-122789</v>
          </cell>
          <cell r="C1810" t="str">
            <v>Bünnemann</v>
          </cell>
          <cell r="D1810" t="str">
            <v>Eva-Sophie</v>
          </cell>
          <cell r="E1810" t="str">
            <v>NRW</v>
          </cell>
          <cell r="F1810" t="str">
            <v>GER</v>
          </cell>
          <cell r="G1810" t="str">
            <v>F</v>
          </cell>
          <cell r="H1810">
            <v>35604</v>
          </cell>
          <cell r="I1810" t="str">
            <v>01-0436</v>
          </cell>
          <cell r="J1810" t="str">
            <v>ATV Haltern</v>
          </cell>
          <cell r="K1810" t="str">
            <v>U17-1</v>
          </cell>
          <cell r="L1810" t="str">
            <v>N1</v>
          </cell>
        </row>
        <row r="1811">
          <cell r="B1811" t="str">
            <v>01-122794</v>
          </cell>
          <cell r="C1811" t="str">
            <v>Bütergerds</v>
          </cell>
          <cell r="D1811" t="str">
            <v>Kristin</v>
          </cell>
          <cell r="E1811" t="str">
            <v>NRW</v>
          </cell>
          <cell r="F1811" t="str">
            <v>GER</v>
          </cell>
          <cell r="G1811" t="str">
            <v>F</v>
          </cell>
          <cell r="H1811">
            <v>34426</v>
          </cell>
          <cell r="I1811" t="str">
            <v>01-0467</v>
          </cell>
          <cell r="J1811" t="str">
            <v>SuS Neuenkirchen</v>
          </cell>
          <cell r="K1811" t="str">
            <v>U19-2</v>
          </cell>
          <cell r="L1811" t="str">
            <v>N1</v>
          </cell>
        </row>
        <row r="1812">
          <cell r="B1812" t="str">
            <v>01-122796</v>
          </cell>
          <cell r="C1812" t="str">
            <v>Fonteseca Luis</v>
          </cell>
          <cell r="D1812" t="str">
            <v>Niklas</v>
          </cell>
          <cell r="E1812" t="str">
            <v>NRW</v>
          </cell>
          <cell r="F1812" t="str">
            <v>GER</v>
          </cell>
          <cell r="G1812" t="str">
            <v>M</v>
          </cell>
          <cell r="H1812">
            <v>34659</v>
          </cell>
          <cell r="I1812" t="str">
            <v>01-0368</v>
          </cell>
          <cell r="J1812" t="str">
            <v>TuS Bösinghoven</v>
          </cell>
          <cell r="K1812" t="str">
            <v>U19-2</v>
          </cell>
          <cell r="L1812" t="str">
            <v>S1</v>
          </cell>
        </row>
        <row r="1813">
          <cell r="B1813" t="str">
            <v>01-122797</v>
          </cell>
          <cell r="C1813" t="str">
            <v>Krause</v>
          </cell>
          <cell r="D1813" t="str">
            <v>Fabian</v>
          </cell>
          <cell r="E1813" t="str">
            <v>NRW</v>
          </cell>
          <cell r="F1813" t="str">
            <v>GER</v>
          </cell>
          <cell r="G1813" t="str">
            <v>M</v>
          </cell>
          <cell r="H1813">
            <v>34540</v>
          </cell>
          <cell r="I1813" t="str">
            <v>01-0368</v>
          </cell>
          <cell r="J1813" t="str">
            <v>TuS Bösinghoven</v>
          </cell>
          <cell r="K1813" t="str">
            <v>U19-2</v>
          </cell>
          <cell r="L1813" t="str">
            <v>S1</v>
          </cell>
        </row>
        <row r="1814">
          <cell r="B1814" t="str">
            <v>01-122800</v>
          </cell>
          <cell r="C1814" t="str">
            <v>Sangs</v>
          </cell>
          <cell r="D1814" t="str">
            <v>Insa</v>
          </cell>
          <cell r="E1814" t="str">
            <v>NRW</v>
          </cell>
          <cell r="F1814" t="str">
            <v>GER</v>
          </cell>
          <cell r="G1814" t="str">
            <v>F</v>
          </cell>
          <cell r="H1814">
            <v>34562</v>
          </cell>
          <cell r="I1814" t="str">
            <v>01-0368</v>
          </cell>
          <cell r="J1814" t="str">
            <v>TuS Bösinghoven</v>
          </cell>
          <cell r="K1814" t="str">
            <v>U19-2</v>
          </cell>
          <cell r="L1814" t="str">
            <v>S1</v>
          </cell>
        </row>
        <row r="1815">
          <cell r="B1815" t="str">
            <v>01-122801</v>
          </cell>
          <cell r="C1815" t="str">
            <v>Leuschner</v>
          </cell>
          <cell r="D1815" t="str">
            <v>Fabian</v>
          </cell>
          <cell r="E1815" t="str">
            <v>NRW</v>
          </cell>
          <cell r="F1815" t="str">
            <v>GER</v>
          </cell>
          <cell r="G1815" t="str">
            <v>M</v>
          </cell>
          <cell r="H1815">
            <v>34604</v>
          </cell>
          <cell r="I1815" t="str">
            <v>01-0046</v>
          </cell>
          <cell r="J1815" t="str">
            <v>TuS Velmede Bestw.</v>
          </cell>
          <cell r="K1815" t="str">
            <v>U19-2</v>
          </cell>
          <cell r="L1815" t="str">
            <v>N2</v>
          </cell>
        </row>
        <row r="1816">
          <cell r="B1816" t="str">
            <v>01-122802</v>
          </cell>
          <cell r="C1816" t="str">
            <v>Westig</v>
          </cell>
          <cell r="D1816" t="str">
            <v>Jana</v>
          </cell>
          <cell r="E1816" t="str">
            <v>NRW</v>
          </cell>
          <cell r="F1816" t="str">
            <v>GER</v>
          </cell>
          <cell r="G1816" t="str">
            <v>F</v>
          </cell>
          <cell r="H1816">
            <v>35044</v>
          </cell>
          <cell r="I1816" t="str">
            <v>01-0046</v>
          </cell>
          <cell r="J1816" t="str">
            <v>TuS Velmede Bestw.</v>
          </cell>
          <cell r="K1816" t="str">
            <v>U19-1</v>
          </cell>
          <cell r="L1816" t="str">
            <v>N2</v>
          </cell>
        </row>
        <row r="1817">
          <cell r="B1817" t="str">
            <v>01-122803</v>
          </cell>
          <cell r="C1817" t="str">
            <v>Sommer</v>
          </cell>
          <cell r="D1817" t="str">
            <v>Christof</v>
          </cell>
          <cell r="E1817" t="str">
            <v>NRW</v>
          </cell>
          <cell r="F1817" t="str">
            <v>GER</v>
          </cell>
          <cell r="G1817" t="str">
            <v>M</v>
          </cell>
          <cell r="H1817">
            <v>35182</v>
          </cell>
          <cell r="I1817" t="str">
            <v>01-0046</v>
          </cell>
          <cell r="J1817" t="str">
            <v>TuS Velmede Bestw.</v>
          </cell>
          <cell r="K1817" t="str">
            <v>U17-2</v>
          </cell>
          <cell r="L1817" t="str">
            <v>N2</v>
          </cell>
        </row>
        <row r="1818">
          <cell r="B1818" t="str">
            <v>01-122812</v>
          </cell>
          <cell r="C1818" t="str">
            <v>Pietsch</v>
          </cell>
          <cell r="D1818" t="str">
            <v>Corinna</v>
          </cell>
          <cell r="E1818" t="str">
            <v>NRW</v>
          </cell>
          <cell r="F1818" t="str">
            <v>GER</v>
          </cell>
          <cell r="G1818" t="str">
            <v>F</v>
          </cell>
          <cell r="H1818">
            <v>36102</v>
          </cell>
          <cell r="I1818" t="str">
            <v>01-0839</v>
          </cell>
          <cell r="J1818" t="str">
            <v>1.BV Lippstadt</v>
          </cell>
          <cell r="K1818" t="str">
            <v>U15-2</v>
          </cell>
          <cell r="L1818" t="str">
            <v>N2</v>
          </cell>
        </row>
        <row r="1819">
          <cell r="B1819" t="str">
            <v>01-122820</v>
          </cell>
          <cell r="C1819" t="str">
            <v>Maiwald</v>
          </cell>
          <cell r="D1819" t="str">
            <v>Franziska</v>
          </cell>
          <cell r="E1819" t="str">
            <v>NRW</v>
          </cell>
          <cell r="F1819" t="str">
            <v>GER</v>
          </cell>
          <cell r="G1819" t="str">
            <v>F</v>
          </cell>
          <cell r="H1819">
            <v>34439</v>
          </cell>
          <cell r="I1819" t="str">
            <v>01-0176</v>
          </cell>
          <cell r="J1819" t="str">
            <v>DSC Wanne-Eickel</v>
          </cell>
          <cell r="K1819" t="str">
            <v>U19-2</v>
          </cell>
          <cell r="L1819" t="str">
            <v>N1</v>
          </cell>
        </row>
        <row r="1820">
          <cell r="B1820" t="str">
            <v>01-122836</v>
          </cell>
          <cell r="C1820" t="str">
            <v>Frey</v>
          </cell>
          <cell r="D1820" t="str">
            <v>Selina</v>
          </cell>
          <cell r="E1820" t="str">
            <v>NRW</v>
          </cell>
          <cell r="F1820" t="str">
            <v>GER</v>
          </cell>
          <cell r="G1820" t="str">
            <v>F</v>
          </cell>
          <cell r="H1820">
            <v>36516</v>
          </cell>
          <cell r="I1820" t="str">
            <v>01-0232</v>
          </cell>
          <cell r="J1820" t="str">
            <v>Hülser SV</v>
          </cell>
          <cell r="K1820" t="str">
            <v>U15-1</v>
          </cell>
          <cell r="L1820" t="str">
            <v>S1</v>
          </cell>
        </row>
        <row r="1821">
          <cell r="B1821" t="str">
            <v>01-122837</v>
          </cell>
          <cell r="C1821" t="str">
            <v>Deudon</v>
          </cell>
          <cell r="D1821" t="str">
            <v>Jerome</v>
          </cell>
          <cell r="E1821" t="str">
            <v>NRW</v>
          </cell>
          <cell r="F1821" t="str">
            <v>GER</v>
          </cell>
          <cell r="G1821" t="str">
            <v>M</v>
          </cell>
          <cell r="H1821">
            <v>36231</v>
          </cell>
          <cell r="I1821" t="str">
            <v>01-0232</v>
          </cell>
          <cell r="J1821" t="str">
            <v>Hülser SV</v>
          </cell>
          <cell r="K1821" t="str">
            <v>U15-1</v>
          </cell>
          <cell r="L1821" t="str">
            <v>S1</v>
          </cell>
        </row>
        <row r="1822">
          <cell r="B1822" t="str">
            <v>01-122838</v>
          </cell>
          <cell r="C1822" t="str">
            <v>Weißberg</v>
          </cell>
          <cell r="D1822" t="str">
            <v>Florian</v>
          </cell>
          <cell r="E1822" t="str">
            <v>NRW</v>
          </cell>
          <cell r="F1822" t="str">
            <v>GER</v>
          </cell>
          <cell r="G1822" t="str">
            <v>M</v>
          </cell>
          <cell r="H1822">
            <v>35918</v>
          </cell>
          <cell r="I1822" t="str">
            <v>01-0232</v>
          </cell>
          <cell r="J1822" t="str">
            <v>Hülser SV</v>
          </cell>
          <cell r="K1822" t="str">
            <v>U15-2</v>
          </cell>
          <cell r="L1822" t="str">
            <v>S1</v>
          </cell>
        </row>
        <row r="1823">
          <cell r="B1823" t="str">
            <v>01-122839</v>
          </cell>
          <cell r="C1823" t="str">
            <v>Kretschmer</v>
          </cell>
          <cell r="D1823" t="str">
            <v>Nico</v>
          </cell>
          <cell r="E1823" t="str">
            <v>NRW</v>
          </cell>
          <cell r="F1823" t="str">
            <v>GER</v>
          </cell>
          <cell r="G1823" t="str">
            <v>M</v>
          </cell>
          <cell r="H1823">
            <v>36005</v>
          </cell>
          <cell r="I1823" t="str">
            <v>01-0232</v>
          </cell>
          <cell r="J1823" t="str">
            <v>Hülser SV</v>
          </cell>
          <cell r="K1823" t="str">
            <v>U15-2</v>
          </cell>
          <cell r="L1823" t="str">
            <v>S1</v>
          </cell>
        </row>
        <row r="1824">
          <cell r="B1824" t="str">
            <v>01-122840</v>
          </cell>
          <cell r="C1824" t="str">
            <v>Klaus</v>
          </cell>
          <cell r="D1824" t="str">
            <v>Sebastian</v>
          </cell>
          <cell r="E1824" t="str">
            <v>NRW</v>
          </cell>
          <cell r="F1824" t="str">
            <v>GER</v>
          </cell>
          <cell r="G1824" t="str">
            <v>M</v>
          </cell>
          <cell r="H1824">
            <v>35697</v>
          </cell>
          <cell r="I1824" t="str">
            <v>01-0232</v>
          </cell>
          <cell r="J1824" t="str">
            <v>Hülser SV</v>
          </cell>
          <cell r="K1824" t="str">
            <v>U17-1</v>
          </cell>
          <cell r="L1824" t="str">
            <v>S1</v>
          </cell>
        </row>
        <row r="1825">
          <cell r="B1825" t="str">
            <v>01-122841</v>
          </cell>
          <cell r="C1825" t="str">
            <v>Bedau</v>
          </cell>
          <cell r="D1825" t="str">
            <v>Johannes</v>
          </cell>
          <cell r="E1825" t="str">
            <v>NRW</v>
          </cell>
          <cell r="F1825" t="str">
            <v>GER</v>
          </cell>
          <cell r="G1825" t="str">
            <v>M</v>
          </cell>
          <cell r="H1825">
            <v>35546</v>
          </cell>
          <cell r="I1825" t="str">
            <v>01-0232</v>
          </cell>
          <cell r="J1825" t="str">
            <v>Hülser SV</v>
          </cell>
          <cell r="K1825" t="str">
            <v>U17-1</v>
          </cell>
          <cell r="L1825" t="str">
            <v>S1</v>
          </cell>
        </row>
        <row r="1826">
          <cell r="B1826" t="str">
            <v>01-122842</v>
          </cell>
          <cell r="C1826" t="str">
            <v>Jachmich</v>
          </cell>
          <cell r="D1826" t="str">
            <v>Laura</v>
          </cell>
          <cell r="E1826" t="str">
            <v>NRW</v>
          </cell>
          <cell r="F1826" t="str">
            <v>GER</v>
          </cell>
          <cell r="G1826" t="str">
            <v>F</v>
          </cell>
          <cell r="H1826">
            <v>35616</v>
          </cell>
          <cell r="I1826" t="str">
            <v>01-0232</v>
          </cell>
          <cell r="J1826" t="str">
            <v>Hülser SV</v>
          </cell>
          <cell r="K1826" t="str">
            <v>U17-1</v>
          </cell>
          <cell r="L1826" t="str">
            <v>S1</v>
          </cell>
        </row>
        <row r="1827">
          <cell r="B1827" t="str">
            <v>01-122854</v>
          </cell>
          <cell r="C1827" t="str">
            <v>Stohlmann</v>
          </cell>
          <cell r="D1827" t="str">
            <v>Jolyn</v>
          </cell>
          <cell r="E1827" t="str">
            <v>NRW</v>
          </cell>
          <cell r="F1827" t="str">
            <v>GER</v>
          </cell>
          <cell r="G1827" t="str">
            <v>F</v>
          </cell>
          <cell r="H1827">
            <v>35980</v>
          </cell>
          <cell r="I1827" t="str">
            <v>01-0102</v>
          </cell>
          <cell r="J1827" t="str">
            <v>TV Blomberg</v>
          </cell>
          <cell r="K1827" t="str">
            <v>U15-2</v>
          </cell>
          <cell r="L1827" t="str">
            <v>N2</v>
          </cell>
        </row>
        <row r="1828">
          <cell r="B1828" t="str">
            <v>01-122856</v>
          </cell>
          <cell r="C1828" t="str">
            <v>Hoffmann</v>
          </cell>
          <cell r="D1828" t="str">
            <v>Nora</v>
          </cell>
          <cell r="E1828" t="str">
            <v>NRW</v>
          </cell>
          <cell r="F1828" t="str">
            <v>GER</v>
          </cell>
          <cell r="G1828" t="str">
            <v>F</v>
          </cell>
          <cell r="H1828">
            <v>35203</v>
          </cell>
          <cell r="I1828" t="str">
            <v>01-0003</v>
          </cell>
          <cell r="J1828" t="str">
            <v>Ohligser TV</v>
          </cell>
          <cell r="K1828" t="str">
            <v>U17-2</v>
          </cell>
          <cell r="L1828" t="str">
            <v>S1</v>
          </cell>
        </row>
        <row r="1829">
          <cell r="B1829" t="str">
            <v>01-122857</v>
          </cell>
          <cell r="C1829" t="str">
            <v>Groß</v>
          </cell>
          <cell r="D1829" t="str">
            <v>Johannes</v>
          </cell>
          <cell r="E1829" t="str">
            <v>NRW</v>
          </cell>
          <cell r="F1829" t="str">
            <v>GER</v>
          </cell>
          <cell r="G1829" t="str">
            <v>M</v>
          </cell>
          <cell r="H1829">
            <v>34546</v>
          </cell>
          <cell r="I1829" t="str">
            <v>01-0003</v>
          </cell>
          <cell r="J1829" t="str">
            <v>Ohligser TV</v>
          </cell>
          <cell r="K1829" t="str">
            <v>U19-2</v>
          </cell>
          <cell r="L1829" t="str">
            <v>S1</v>
          </cell>
        </row>
        <row r="1830">
          <cell r="B1830" t="str">
            <v>01-122860</v>
          </cell>
          <cell r="C1830" t="str">
            <v>Koj</v>
          </cell>
          <cell r="D1830" t="str">
            <v>Sven</v>
          </cell>
          <cell r="E1830" t="str">
            <v>NRW</v>
          </cell>
          <cell r="F1830" t="str">
            <v>GER</v>
          </cell>
          <cell r="G1830" t="str">
            <v>M</v>
          </cell>
          <cell r="H1830">
            <v>35488</v>
          </cell>
          <cell r="I1830" t="str">
            <v>01-0003</v>
          </cell>
          <cell r="J1830" t="str">
            <v>Ohligser TV</v>
          </cell>
          <cell r="K1830" t="str">
            <v>U17-1</v>
          </cell>
          <cell r="L1830" t="str">
            <v>S1</v>
          </cell>
        </row>
        <row r="1831">
          <cell r="B1831" t="str">
            <v>01-122861</v>
          </cell>
          <cell r="C1831" t="str">
            <v>Rossbacher</v>
          </cell>
          <cell r="D1831" t="str">
            <v>Tim</v>
          </cell>
          <cell r="E1831" t="str">
            <v>NRW</v>
          </cell>
          <cell r="F1831" t="str">
            <v>GER</v>
          </cell>
          <cell r="G1831" t="str">
            <v>M</v>
          </cell>
          <cell r="H1831">
            <v>35449</v>
          </cell>
          <cell r="I1831" t="str">
            <v>01-0003</v>
          </cell>
          <cell r="J1831" t="str">
            <v>Ohligser TV</v>
          </cell>
          <cell r="K1831" t="str">
            <v>U17-1</v>
          </cell>
          <cell r="L1831" t="str">
            <v>S1</v>
          </cell>
        </row>
        <row r="1832">
          <cell r="B1832" t="str">
            <v>01-122864</v>
          </cell>
          <cell r="C1832" t="str">
            <v>Drath</v>
          </cell>
          <cell r="D1832" t="str">
            <v>Patrick</v>
          </cell>
          <cell r="E1832" t="str">
            <v>NRW</v>
          </cell>
          <cell r="F1832" t="str">
            <v>GER</v>
          </cell>
          <cell r="G1832" t="str">
            <v>M</v>
          </cell>
          <cell r="H1832">
            <v>34375</v>
          </cell>
          <cell r="I1832" t="str">
            <v>01-0003</v>
          </cell>
          <cell r="J1832" t="str">
            <v>Ohligser TV</v>
          </cell>
          <cell r="K1832" t="str">
            <v>U19-2</v>
          </cell>
          <cell r="L1832" t="str">
            <v>S1</v>
          </cell>
        </row>
        <row r="1833">
          <cell r="B1833" t="str">
            <v>01-122870</v>
          </cell>
          <cell r="C1833" t="str">
            <v>Rauen</v>
          </cell>
          <cell r="D1833" t="str">
            <v>Eva Maria</v>
          </cell>
          <cell r="E1833" t="str">
            <v>NRW</v>
          </cell>
          <cell r="F1833" t="str">
            <v>GER</v>
          </cell>
          <cell r="G1833" t="str">
            <v>F</v>
          </cell>
          <cell r="H1833">
            <v>35069</v>
          </cell>
          <cell r="I1833" t="str">
            <v>01-0804</v>
          </cell>
          <cell r="J1833" t="str">
            <v>TuRa Elsen 94/11</v>
          </cell>
          <cell r="K1833" t="str">
            <v>U17-2</v>
          </cell>
          <cell r="L1833" t="str">
            <v>N2</v>
          </cell>
        </row>
        <row r="1834">
          <cell r="B1834" t="str">
            <v>01-122871</v>
          </cell>
          <cell r="C1834" t="str">
            <v>Münch</v>
          </cell>
          <cell r="D1834" t="str">
            <v>Christin</v>
          </cell>
          <cell r="E1834" t="str">
            <v>NRW</v>
          </cell>
          <cell r="F1834" t="str">
            <v>GER</v>
          </cell>
          <cell r="G1834" t="str">
            <v>F</v>
          </cell>
          <cell r="H1834">
            <v>34926</v>
          </cell>
          <cell r="I1834" t="str">
            <v>01-0804</v>
          </cell>
          <cell r="J1834" t="str">
            <v>TuRa Elsen 94/11</v>
          </cell>
          <cell r="K1834" t="str">
            <v>U19-1</v>
          </cell>
          <cell r="L1834" t="str">
            <v>N2</v>
          </cell>
        </row>
        <row r="1835">
          <cell r="B1835" t="str">
            <v>01-122872</v>
          </cell>
          <cell r="C1835" t="str">
            <v>Wegener</v>
          </cell>
          <cell r="D1835" t="str">
            <v>Claudia</v>
          </cell>
          <cell r="E1835" t="str">
            <v>NRW</v>
          </cell>
          <cell r="F1835" t="str">
            <v>GER</v>
          </cell>
          <cell r="G1835" t="str">
            <v>F</v>
          </cell>
          <cell r="H1835">
            <v>35182</v>
          </cell>
          <cell r="I1835" t="str">
            <v>01-0804</v>
          </cell>
          <cell r="J1835" t="str">
            <v>TuRa Elsen 94/11</v>
          </cell>
          <cell r="K1835" t="str">
            <v>U17-2</v>
          </cell>
          <cell r="L1835" t="str">
            <v>N2</v>
          </cell>
        </row>
        <row r="1836">
          <cell r="B1836" t="str">
            <v>01-122873</v>
          </cell>
          <cell r="C1836" t="str">
            <v>Gräfen</v>
          </cell>
          <cell r="D1836" t="str">
            <v>Hanna</v>
          </cell>
          <cell r="E1836" t="str">
            <v>NRW</v>
          </cell>
          <cell r="F1836" t="str">
            <v>GER</v>
          </cell>
          <cell r="G1836" t="str">
            <v>F</v>
          </cell>
          <cell r="H1836">
            <v>35566</v>
          </cell>
          <cell r="I1836" t="str">
            <v>01-0628</v>
          </cell>
          <cell r="J1836" t="str">
            <v>TV Refrath</v>
          </cell>
          <cell r="K1836" t="str">
            <v>U17-1</v>
          </cell>
          <cell r="L1836" t="str">
            <v>S2</v>
          </cell>
        </row>
        <row r="1837">
          <cell r="B1837" t="str">
            <v>01-122877</v>
          </cell>
          <cell r="C1837" t="str">
            <v>Danne</v>
          </cell>
          <cell r="D1837" t="str">
            <v>Calvin</v>
          </cell>
          <cell r="E1837" t="str">
            <v>NRW</v>
          </cell>
          <cell r="F1837" t="str">
            <v>GER</v>
          </cell>
          <cell r="G1837" t="str">
            <v>M</v>
          </cell>
          <cell r="H1837">
            <v>34597</v>
          </cell>
          <cell r="I1837" t="str">
            <v>01-0588</v>
          </cell>
          <cell r="J1837" t="str">
            <v>Hammer SportClub</v>
          </cell>
          <cell r="K1837" t="str">
            <v>U19-2</v>
          </cell>
          <cell r="L1837" t="str">
            <v>N2</v>
          </cell>
        </row>
        <row r="1838">
          <cell r="B1838" t="str">
            <v>01-122878</v>
          </cell>
          <cell r="C1838" t="str">
            <v>Westhues</v>
          </cell>
          <cell r="D1838" t="str">
            <v>Sebastian</v>
          </cell>
          <cell r="E1838" t="str">
            <v>NRW</v>
          </cell>
          <cell r="F1838" t="str">
            <v>GER</v>
          </cell>
          <cell r="G1838" t="str">
            <v>M</v>
          </cell>
          <cell r="H1838">
            <v>34533</v>
          </cell>
          <cell r="I1838" t="str">
            <v>01-0588</v>
          </cell>
          <cell r="J1838" t="str">
            <v>Hammer SportClub</v>
          </cell>
          <cell r="K1838" t="str">
            <v>U19-2</v>
          </cell>
          <cell r="L1838" t="str">
            <v>N2</v>
          </cell>
        </row>
        <row r="1839">
          <cell r="B1839" t="str">
            <v>01-122891</v>
          </cell>
          <cell r="C1839" t="str">
            <v>Geilich</v>
          </cell>
          <cell r="D1839" t="str">
            <v>Laura</v>
          </cell>
          <cell r="E1839" t="str">
            <v>NRW</v>
          </cell>
          <cell r="F1839" t="str">
            <v>GER</v>
          </cell>
          <cell r="G1839" t="str">
            <v>F</v>
          </cell>
          <cell r="H1839">
            <v>35361</v>
          </cell>
          <cell r="I1839" t="str">
            <v>01-0575</v>
          </cell>
          <cell r="J1839" t="str">
            <v>TG Holzwickede</v>
          </cell>
          <cell r="K1839" t="str">
            <v>U17-2</v>
          </cell>
          <cell r="L1839" t="str">
            <v>N2</v>
          </cell>
        </row>
        <row r="1840">
          <cell r="B1840" t="str">
            <v>01-122892</v>
          </cell>
          <cell r="C1840" t="str">
            <v>Grosse</v>
          </cell>
          <cell r="D1840" t="str">
            <v>Patrick</v>
          </cell>
          <cell r="E1840" t="str">
            <v>NRW</v>
          </cell>
          <cell r="F1840" t="str">
            <v>GER</v>
          </cell>
          <cell r="G1840" t="str">
            <v>M</v>
          </cell>
          <cell r="H1840">
            <v>34428</v>
          </cell>
          <cell r="I1840" t="str">
            <v>01-0575</v>
          </cell>
          <cell r="J1840" t="str">
            <v>TG Holzwickede</v>
          </cell>
          <cell r="K1840" t="str">
            <v>U19-2</v>
          </cell>
          <cell r="L1840" t="str">
            <v>N2</v>
          </cell>
        </row>
        <row r="1841">
          <cell r="B1841" t="str">
            <v>01-122899</v>
          </cell>
          <cell r="C1841" t="str">
            <v>Müller</v>
          </cell>
          <cell r="D1841" t="str">
            <v>Sophia</v>
          </cell>
          <cell r="E1841" t="str">
            <v>NRW</v>
          </cell>
          <cell r="F1841" t="str">
            <v>GER</v>
          </cell>
          <cell r="G1841" t="str">
            <v>F</v>
          </cell>
          <cell r="H1841">
            <v>36106</v>
          </cell>
          <cell r="I1841" t="str">
            <v>01-0575</v>
          </cell>
          <cell r="J1841" t="str">
            <v>TG Holzwickede</v>
          </cell>
          <cell r="K1841" t="str">
            <v>U15-2</v>
          </cell>
          <cell r="L1841" t="str">
            <v>N2</v>
          </cell>
        </row>
        <row r="1842">
          <cell r="B1842" t="str">
            <v>01-122901</v>
          </cell>
          <cell r="C1842" t="str">
            <v>Scherding</v>
          </cell>
          <cell r="D1842" t="str">
            <v>Sebastian</v>
          </cell>
          <cell r="E1842" t="str">
            <v>NRW</v>
          </cell>
          <cell r="F1842" t="str">
            <v>GER</v>
          </cell>
          <cell r="G1842" t="str">
            <v>M</v>
          </cell>
          <cell r="H1842">
            <v>35786</v>
          </cell>
          <cell r="I1842" t="str">
            <v>01-0575</v>
          </cell>
          <cell r="J1842" t="str">
            <v>TG Holzwickede</v>
          </cell>
          <cell r="K1842" t="str">
            <v>U17-1</v>
          </cell>
          <cell r="L1842" t="str">
            <v>N2</v>
          </cell>
        </row>
        <row r="1843">
          <cell r="B1843" t="str">
            <v>01-122904</v>
          </cell>
          <cell r="C1843" t="str">
            <v>Schwarz</v>
          </cell>
          <cell r="D1843" t="str">
            <v>Tim</v>
          </cell>
          <cell r="E1843" t="str">
            <v>NRW</v>
          </cell>
          <cell r="F1843" t="str">
            <v>GER</v>
          </cell>
          <cell r="G1843" t="str">
            <v>M</v>
          </cell>
          <cell r="H1843">
            <v>34771</v>
          </cell>
          <cell r="I1843" t="str">
            <v>01-0575</v>
          </cell>
          <cell r="J1843" t="str">
            <v>TG Holzwickede</v>
          </cell>
          <cell r="K1843" t="str">
            <v>U19-1</v>
          </cell>
          <cell r="L1843" t="str">
            <v>N2</v>
          </cell>
        </row>
        <row r="1844">
          <cell r="B1844" t="str">
            <v>01-122905</v>
          </cell>
          <cell r="C1844" t="str">
            <v>Stappers</v>
          </cell>
          <cell r="D1844" t="str">
            <v>Philipp</v>
          </cell>
          <cell r="E1844" t="str">
            <v>NRW</v>
          </cell>
          <cell r="F1844" t="str">
            <v>GER</v>
          </cell>
          <cell r="G1844" t="str">
            <v>M</v>
          </cell>
          <cell r="H1844">
            <v>34399</v>
          </cell>
          <cell r="I1844" t="str">
            <v>01-0575</v>
          </cell>
          <cell r="J1844" t="str">
            <v>TG Holzwickede</v>
          </cell>
          <cell r="K1844" t="str">
            <v>U19-2</v>
          </cell>
          <cell r="L1844" t="str">
            <v>N2</v>
          </cell>
        </row>
        <row r="1845">
          <cell r="B1845" t="str">
            <v>01-122906</v>
          </cell>
          <cell r="C1845" t="str">
            <v>Strege</v>
          </cell>
          <cell r="D1845" t="str">
            <v>Ann-Kathrin</v>
          </cell>
          <cell r="E1845" t="str">
            <v>NRW</v>
          </cell>
          <cell r="F1845" t="str">
            <v>GER</v>
          </cell>
          <cell r="G1845" t="str">
            <v>F</v>
          </cell>
          <cell r="H1845">
            <v>35408</v>
          </cell>
          <cell r="I1845" t="str">
            <v>01-0575</v>
          </cell>
          <cell r="J1845" t="str">
            <v>TG Holzwickede</v>
          </cell>
          <cell r="K1845" t="str">
            <v>U17-2</v>
          </cell>
          <cell r="L1845" t="str">
            <v>N2</v>
          </cell>
        </row>
        <row r="1846">
          <cell r="B1846" t="str">
            <v>01-122919</v>
          </cell>
          <cell r="C1846" t="str">
            <v>Rusch</v>
          </cell>
          <cell r="D1846" t="str">
            <v>Nina</v>
          </cell>
          <cell r="E1846" t="str">
            <v>NRW</v>
          </cell>
          <cell r="F1846" t="str">
            <v>GER</v>
          </cell>
          <cell r="G1846" t="str">
            <v>F</v>
          </cell>
          <cell r="H1846">
            <v>34530</v>
          </cell>
          <cell r="I1846" t="str">
            <v>01-0303</v>
          </cell>
          <cell r="J1846" t="str">
            <v>Lintforter TV</v>
          </cell>
          <cell r="K1846" t="str">
            <v>U19-2</v>
          </cell>
          <cell r="L1846" t="str">
            <v>N1</v>
          </cell>
        </row>
        <row r="1847">
          <cell r="B1847" t="str">
            <v>01-122920</v>
          </cell>
          <cell r="C1847" t="str">
            <v>Grünewald</v>
          </cell>
          <cell r="D1847" t="str">
            <v>Melissa</v>
          </cell>
          <cell r="E1847" t="str">
            <v>NRW</v>
          </cell>
          <cell r="F1847" t="str">
            <v>GER</v>
          </cell>
          <cell r="G1847" t="str">
            <v>F</v>
          </cell>
          <cell r="H1847">
            <v>34632</v>
          </cell>
          <cell r="I1847" t="str">
            <v>01-0303</v>
          </cell>
          <cell r="J1847" t="str">
            <v>Lintforter TV</v>
          </cell>
          <cell r="K1847" t="str">
            <v>U19-2</v>
          </cell>
          <cell r="L1847" t="str">
            <v>N1</v>
          </cell>
        </row>
        <row r="1848">
          <cell r="B1848" t="str">
            <v>01-122932</v>
          </cell>
          <cell r="C1848" t="str">
            <v>Motzek</v>
          </cell>
          <cell r="D1848" t="str">
            <v>Katharina</v>
          </cell>
          <cell r="E1848" t="str">
            <v>NRW</v>
          </cell>
          <cell r="F1848" t="str">
            <v>GER</v>
          </cell>
          <cell r="G1848" t="str">
            <v>F</v>
          </cell>
          <cell r="H1848">
            <v>34783</v>
          </cell>
          <cell r="I1848" t="str">
            <v>01-0279</v>
          </cell>
          <cell r="J1848" t="str">
            <v>TB Wülfrath</v>
          </cell>
          <cell r="K1848" t="str">
            <v>U19-1</v>
          </cell>
          <cell r="L1848" t="str">
            <v>S1</v>
          </cell>
        </row>
        <row r="1849">
          <cell r="B1849" t="str">
            <v>01-122933</v>
          </cell>
          <cell r="C1849" t="str">
            <v>Süllentrup</v>
          </cell>
          <cell r="D1849" t="str">
            <v>Kim</v>
          </cell>
          <cell r="E1849" t="str">
            <v>NRW</v>
          </cell>
          <cell r="F1849" t="str">
            <v>GER</v>
          </cell>
          <cell r="G1849" t="str">
            <v>F</v>
          </cell>
          <cell r="H1849">
            <v>34826</v>
          </cell>
          <cell r="I1849" t="str">
            <v>01-0279</v>
          </cell>
          <cell r="J1849" t="str">
            <v>TB Wülfrath</v>
          </cell>
          <cell r="K1849" t="str">
            <v>U19-1</v>
          </cell>
          <cell r="L1849" t="str">
            <v>S1</v>
          </cell>
        </row>
        <row r="1850">
          <cell r="B1850" t="str">
            <v>01-122935</v>
          </cell>
          <cell r="C1850" t="str">
            <v>Etz</v>
          </cell>
          <cell r="D1850" t="str">
            <v>Felix</v>
          </cell>
          <cell r="E1850" t="str">
            <v>NRW</v>
          </cell>
          <cell r="F1850" t="str">
            <v>GER</v>
          </cell>
          <cell r="G1850" t="str">
            <v>M</v>
          </cell>
          <cell r="H1850">
            <v>34773</v>
          </cell>
          <cell r="I1850" t="str">
            <v>01-0279</v>
          </cell>
          <cell r="J1850" t="str">
            <v>TB Wülfrath</v>
          </cell>
          <cell r="K1850" t="str">
            <v>U19-1</v>
          </cell>
          <cell r="L1850" t="str">
            <v>S1</v>
          </cell>
        </row>
        <row r="1851">
          <cell r="B1851" t="str">
            <v>01-122936</v>
          </cell>
          <cell r="C1851" t="str">
            <v>Ribnitz</v>
          </cell>
          <cell r="D1851" t="str">
            <v>Hanna</v>
          </cell>
          <cell r="E1851" t="str">
            <v>NRW</v>
          </cell>
          <cell r="F1851" t="str">
            <v>GER</v>
          </cell>
          <cell r="G1851" t="str">
            <v>F</v>
          </cell>
          <cell r="H1851">
            <v>35697</v>
          </cell>
          <cell r="I1851" t="str">
            <v>01-0279</v>
          </cell>
          <cell r="J1851" t="str">
            <v>TB Wülfrath</v>
          </cell>
          <cell r="K1851" t="str">
            <v>U17-1</v>
          </cell>
          <cell r="L1851" t="str">
            <v>S1</v>
          </cell>
        </row>
        <row r="1852">
          <cell r="B1852" t="str">
            <v>01-122939</v>
          </cell>
          <cell r="C1852" t="str">
            <v>Mielke</v>
          </cell>
          <cell r="D1852" t="str">
            <v>Daniel</v>
          </cell>
          <cell r="E1852" t="str">
            <v>NRW</v>
          </cell>
          <cell r="F1852" t="str">
            <v>GER</v>
          </cell>
          <cell r="G1852" t="str">
            <v>M</v>
          </cell>
          <cell r="H1852">
            <v>35258</v>
          </cell>
          <cell r="I1852" t="str">
            <v>01-0279</v>
          </cell>
          <cell r="J1852" t="str">
            <v>TB Wülfrath</v>
          </cell>
          <cell r="K1852" t="str">
            <v>U17-2</v>
          </cell>
          <cell r="L1852" t="str">
            <v>S1</v>
          </cell>
        </row>
        <row r="1853">
          <cell r="B1853" t="str">
            <v>01-122940</v>
          </cell>
          <cell r="C1853" t="str">
            <v>Milz</v>
          </cell>
          <cell r="D1853" t="str">
            <v>Tobias</v>
          </cell>
          <cell r="E1853" t="str">
            <v>NRW</v>
          </cell>
          <cell r="F1853" t="str">
            <v>GER</v>
          </cell>
          <cell r="G1853" t="str">
            <v>M</v>
          </cell>
          <cell r="H1853">
            <v>35140</v>
          </cell>
          <cell r="I1853" t="str">
            <v>01-0279</v>
          </cell>
          <cell r="J1853" t="str">
            <v>TB Wülfrath</v>
          </cell>
          <cell r="K1853" t="str">
            <v>U17-2</v>
          </cell>
          <cell r="L1853" t="str">
            <v>S1</v>
          </cell>
        </row>
        <row r="1854">
          <cell r="B1854" t="str">
            <v>01-122943</v>
          </cell>
          <cell r="C1854" t="str">
            <v>Waterkamp</v>
          </cell>
          <cell r="D1854" t="str">
            <v>Sarah</v>
          </cell>
          <cell r="E1854" t="str">
            <v>NRW</v>
          </cell>
          <cell r="F1854" t="str">
            <v>GER</v>
          </cell>
          <cell r="G1854" t="str">
            <v>F</v>
          </cell>
          <cell r="H1854">
            <v>34427</v>
          </cell>
          <cell r="I1854" t="str">
            <v>01-0467</v>
          </cell>
          <cell r="J1854" t="str">
            <v>SuS Neuenkirchen</v>
          </cell>
          <cell r="K1854" t="str">
            <v>U19-2</v>
          </cell>
          <cell r="L1854" t="str">
            <v>N1</v>
          </cell>
        </row>
        <row r="1855">
          <cell r="B1855" t="str">
            <v>01-122947</v>
          </cell>
          <cell r="C1855" t="str">
            <v>Hildebrandt</v>
          </cell>
          <cell r="D1855" t="str">
            <v>Mika</v>
          </cell>
          <cell r="E1855" t="str">
            <v>NRW</v>
          </cell>
          <cell r="F1855" t="str">
            <v>GER</v>
          </cell>
          <cell r="G1855" t="str">
            <v>M</v>
          </cell>
          <cell r="H1855">
            <v>35898</v>
          </cell>
          <cell r="I1855" t="str">
            <v>01-0575</v>
          </cell>
          <cell r="J1855" t="str">
            <v>TG Holzwickede</v>
          </cell>
          <cell r="K1855" t="str">
            <v>U15-2</v>
          </cell>
          <cell r="L1855" t="str">
            <v>N2</v>
          </cell>
        </row>
        <row r="1856">
          <cell r="B1856" t="str">
            <v>01-122948</v>
          </cell>
          <cell r="C1856" t="str">
            <v>Grothues</v>
          </cell>
          <cell r="D1856" t="str">
            <v>Jannik</v>
          </cell>
          <cell r="E1856" t="str">
            <v>NRW</v>
          </cell>
          <cell r="F1856" t="str">
            <v>GER</v>
          </cell>
          <cell r="G1856" t="str">
            <v>M</v>
          </cell>
          <cell r="H1856">
            <v>35097</v>
          </cell>
          <cell r="I1856" t="str">
            <v>01-0378</v>
          </cell>
          <cell r="J1856" t="str">
            <v>TV Friesen Telgte</v>
          </cell>
          <cell r="K1856" t="str">
            <v>U17-2</v>
          </cell>
          <cell r="L1856" t="str">
            <v>N2</v>
          </cell>
        </row>
        <row r="1857">
          <cell r="B1857" t="str">
            <v>01-122953</v>
          </cell>
          <cell r="C1857" t="str">
            <v>Kossakowski</v>
          </cell>
          <cell r="D1857" t="str">
            <v>Jan-Henrik</v>
          </cell>
          <cell r="E1857" t="str">
            <v>NRW</v>
          </cell>
          <cell r="F1857" t="str">
            <v>GER</v>
          </cell>
          <cell r="G1857" t="str">
            <v>M</v>
          </cell>
          <cell r="H1857">
            <v>35125</v>
          </cell>
          <cell r="I1857" t="str">
            <v>01-0378</v>
          </cell>
          <cell r="J1857" t="str">
            <v>TV Friesen Telgte</v>
          </cell>
          <cell r="K1857" t="str">
            <v>U17-2</v>
          </cell>
          <cell r="L1857" t="str">
            <v>N2</v>
          </cell>
        </row>
        <row r="1858">
          <cell r="B1858" t="str">
            <v>01-122954</v>
          </cell>
          <cell r="C1858" t="str">
            <v>Wolters</v>
          </cell>
          <cell r="D1858" t="str">
            <v>Vivian</v>
          </cell>
          <cell r="E1858" t="str">
            <v>NRW</v>
          </cell>
          <cell r="F1858" t="str">
            <v>GER</v>
          </cell>
          <cell r="G1858" t="str">
            <v>F</v>
          </cell>
          <cell r="H1858">
            <v>34503</v>
          </cell>
          <cell r="I1858" t="str">
            <v>01-0041</v>
          </cell>
          <cell r="J1858" t="str">
            <v>DSC Kaiserberg</v>
          </cell>
          <cell r="K1858" t="str">
            <v>U19-2</v>
          </cell>
          <cell r="L1858" t="str">
            <v>N1</v>
          </cell>
        </row>
        <row r="1859">
          <cell r="B1859" t="str">
            <v>01-122955</v>
          </cell>
          <cell r="C1859" t="str">
            <v>Lilienthal</v>
          </cell>
          <cell r="D1859" t="str">
            <v>Anouschka</v>
          </cell>
          <cell r="E1859" t="str">
            <v>NRW</v>
          </cell>
          <cell r="F1859" t="str">
            <v>GER</v>
          </cell>
          <cell r="G1859" t="str">
            <v>F</v>
          </cell>
          <cell r="H1859">
            <v>34578</v>
          </cell>
          <cell r="I1859" t="str">
            <v>01-0041</v>
          </cell>
          <cell r="J1859" t="str">
            <v>DSC Kaiserberg</v>
          </cell>
          <cell r="K1859" t="str">
            <v>U19-2</v>
          </cell>
          <cell r="L1859" t="str">
            <v>N1</v>
          </cell>
        </row>
        <row r="1860">
          <cell r="B1860" t="str">
            <v>01-122958</v>
          </cell>
          <cell r="C1860" t="str">
            <v>Jenter</v>
          </cell>
          <cell r="D1860" t="str">
            <v>Lukas</v>
          </cell>
          <cell r="E1860" t="str">
            <v>NRW</v>
          </cell>
          <cell r="F1860" t="str">
            <v>GER</v>
          </cell>
          <cell r="G1860" t="str">
            <v>M</v>
          </cell>
          <cell r="H1860">
            <v>35283</v>
          </cell>
          <cell r="I1860" t="str">
            <v>01-0041</v>
          </cell>
          <cell r="J1860" t="str">
            <v>DSC Kaiserberg</v>
          </cell>
          <cell r="K1860" t="str">
            <v>U17-2</v>
          </cell>
          <cell r="L1860" t="str">
            <v>N1</v>
          </cell>
        </row>
        <row r="1861">
          <cell r="B1861" t="str">
            <v>01-122961</v>
          </cell>
          <cell r="C1861" t="str">
            <v>Hafke</v>
          </cell>
          <cell r="D1861" t="str">
            <v>Björn</v>
          </cell>
          <cell r="E1861" t="str">
            <v>NRW</v>
          </cell>
          <cell r="F1861" t="str">
            <v>GER</v>
          </cell>
          <cell r="G1861" t="str">
            <v>M</v>
          </cell>
          <cell r="H1861">
            <v>34715</v>
          </cell>
          <cell r="I1861" t="str">
            <v>01-0633</v>
          </cell>
          <cell r="J1861" t="str">
            <v>TB Leckingsen</v>
          </cell>
          <cell r="K1861" t="str">
            <v>U19-1</v>
          </cell>
          <cell r="L1861" t="str">
            <v>N2</v>
          </cell>
        </row>
        <row r="1862">
          <cell r="B1862" t="str">
            <v>01-122962</v>
          </cell>
          <cell r="C1862" t="str">
            <v>Witte</v>
          </cell>
          <cell r="D1862" t="str">
            <v>Nils Torben</v>
          </cell>
          <cell r="E1862" t="str">
            <v>NRW</v>
          </cell>
          <cell r="F1862" t="str">
            <v>GER</v>
          </cell>
          <cell r="G1862" t="str">
            <v>M</v>
          </cell>
          <cell r="H1862">
            <v>35188</v>
          </cell>
          <cell r="I1862" t="str">
            <v>01-0633</v>
          </cell>
          <cell r="J1862" t="str">
            <v>TB Leckingsen</v>
          </cell>
          <cell r="K1862" t="str">
            <v>U17-2</v>
          </cell>
          <cell r="L1862" t="str">
            <v>N2</v>
          </cell>
        </row>
        <row r="1863">
          <cell r="B1863" t="str">
            <v>01-122970</v>
          </cell>
          <cell r="C1863" t="str">
            <v>Lantzsch</v>
          </cell>
          <cell r="D1863" t="str">
            <v>Henrik</v>
          </cell>
          <cell r="E1863" t="str">
            <v>NRW</v>
          </cell>
          <cell r="F1863" t="str">
            <v>GER</v>
          </cell>
          <cell r="G1863" t="str">
            <v>M</v>
          </cell>
          <cell r="H1863">
            <v>34699</v>
          </cell>
          <cell r="I1863" t="str">
            <v>01-0416</v>
          </cell>
          <cell r="J1863" t="str">
            <v>BC Heiligenhaus</v>
          </cell>
          <cell r="K1863" t="str">
            <v>U19-2</v>
          </cell>
          <cell r="L1863" t="str">
            <v>S1</v>
          </cell>
        </row>
        <row r="1864">
          <cell r="B1864" t="str">
            <v>01-122978</v>
          </cell>
          <cell r="C1864" t="str">
            <v>Drees-Pieper</v>
          </cell>
          <cell r="D1864" t="str">
            <v>Luisa</v>
          </cell>
          <cell r="E1864" t="str">
            <v>NRW</v>
          </cell>
          <cell r="F1864" t="str">
            <v>GER</v>
          </cell>
          <cell r="G1864" t="str">
            <v>F</v>
          </cell>
          <cell r="H1864">
            <v>34498</v>
          </cell>
          <cell r="I1864" t="str">
            <v>01-0311</v>
          </cell>
          <cell r="J1864" t="str">
            <v>SG Coesfeld</v>
          </cell>
          <cell r="K1864" t="str">
            <v>U19-2</v>
          </cell>
          <cell r="L1864" t="str">
            <v>N1</v>
          </cell>
        </row>
        <row r="1865">
          <cell r="B1865" t="str">
            <v>01-122979</v>
          </cell>
          <cell r="C1865" t="str">
            <v>Twilling</v>
          </cell>
          <cell r="D1865" t="str">
            <v>Sebastian</v>
          </cell>
          <cell r="E1865" t="str">
            <v>NRW</v>
          </cell>
          <cell r="F1865" t="str">
            <v>GER</v>
          </cell>
          <cell r="G1865" t="str">
            <v>M</v>
          </cell>
          <cell r="H1865">
            <v>34739</v>
          </cell>
          <cell r="I1865" t="str">
            <v>01-0311</v>
          </cell>
          <cell r="J1865" t="str">
            <v>SG Coesfeld</v>
          </cell>
          <cell r="K1865" t="str">
            <v>U19-1</v>
          </cell>
          <cell r="L1865" t="str">
            <v>N1</v>
          </cell>
        </row>
        <row r="1866">
          <cell r="B1866" t="str">
            <v>01-122982</v>
          </cell>
          <cell r="C1866" t="str">
            <v>Mallmann</v>
          </cell>
          <cell r="D1866" t="str">
            <v>Frank</v>
          </cell>
          <cell r="E1866" t="str">
            <v>NRW</v>
          </cell>
          <cell r="F1866" t="str">
            <v>GER</v>
          </cell>
          <cell r="G1866" t="str">
            <v>M</v>
          </cell>
          <cell r="H1866">
            <v>34379</v>
          </cell>
          <cell r="I1866" t="str">
            <v>01-0311</v>
          </cell>
          <cell r="J1866" t="str">
            <v>SG Coesfeld</v>
          </cell>
          <cell r="K1866" t="str">
            <v>U19-2</v>
          </cell>
          <cell r="L1866" t="str">
            <v>N1</v>
          </cell>
        </row>
        <row r="1867">
          <cell r="B1867" t="str">
            <v>01-122989</v>
          </cell>
          <cell r="C1867" t="str">
            <v>Schlatmann</v>
          </cell>
          <cell r="D1867" t="str">
            <v>Laura</v>
          </cell>
          <cell r="E1867" t="str">
            <v>NRW</v>
          </cell>
          <cell r="F1867" t="str">
            <v>GER</v>
          </cell>
          <cell r="G1867" t="str">
            <v>F</v>
          </cell>
          <cell r="H1867">
            <v>34766</v>
          </cell>
          <cell r="I1867" t="str">
            <v>01-0311</v>
          </cell>
          <cell r="J1867" t="str">
            <v>SG Coesfeld</v>
          </cell>
          <cell r="K1867" t="str">
            <v>U19-1</v>
          </cell>
          <cell r="L1867" t="str">
            <v>N1</v>
          </cell>
        </row>
        <row r="1868">
          <cell r="B1868" t="str">
            <v>01-122991</v>
          </cell>
          <cell r="C1868" t="str">
            <v>Boeckmann</v>
          </cell>
          <cell r="D1868" t="str">
            <v>Dennis</v>
          </cell>
          <cell r="E1868" t="str">
            <v>NRW</v>
          </cell>
          <cell r="F1868" t="str">
            <v>GER</v>
          </cell>
          <cell r="G1868" t="str">
            <v>M</v>
          </cell>
          <cell r="H1868">
            <v>34627</v>
          </cell>
          <cell r="I1868" t="str">
            <v>01-0311</v>
          </cell>
          <cell r="J1868" t="str">
            <v>SG Coesfeld</v>
          </cell>
          <cell r="K1868" t="str">
            <v>U19-2</v>
          </cell>
          <cell r="L1868" t="str">
            <v>N1</v>
          </cell>
        </row>
        <row r="1869">
          <cell r="B1869" t="str">
            <v>01-122995</v>
          </cell>
          <cell r="C1869" t="str">
            <v>Kramer</v>
          </cell>
          <cell r="D1869" t="str">
            <v>Thomas</v>
          </cell>
          <cell r="E1869" t="str">
            <v>NRW</v>
          </cell>
          <cell r="F1869" t="str">
            <v>GER</v>
          </cell>
          <cell r="G1869" t="str">
            <v>M</v>
          </cell>
          <cell r="H1869">
            <v>34546</v>
          </cell>
          <cell r="I1869" t="str">
            <v>01-0075</v>
          </cell>
          <cell r="J1869" t="str">
            <v>BC RW Borbeck</v>
          </cell>
          <cell r="K1869" t="str">
            <v>U19-2</v>
          </cell>
          <cell r="L1869" t="str">
            <v>N1</v>
          </cell>
        </row>
        <row r="1870">
          <cell r="B1870" t="str">
            <v>01-122997</v>
          </cell>
          <cell r="C1870" t="str">
            <v>Fleischer</v>
          </cell>
          <cell r="D1870" t="str">
            <v>Chiara</v>
          </cell>
          <cell r="E1870" t="str">
            <v>NRW</v>
          </cell>
          <cell r="F1870" t="str">
            <v>GER</v>
          </cell>
          <cell r="G1870" t="str">
            <v>F</v>
          </cell>
          <cell r="H1870">
            <v>35271</v>
          </cell>
          <cell r="I1870" t="str">
            <v>01-0266</v>
          </cell>
          <cell r="J1870" t="str">
            <v>GW Langenberg</v>
          </cell>
          <cell r="K1870" t="str">
            <v>U17-2</v>
          </cell>
          <cell r="L1870" t="str">
            <v>N2</v>
          </cell>
        </row>
        <row r="1871">
          <cell r="B1871" t="str">
            <v>01-122999</v>
          </cell>
          <cell r="C1871" t="str">
            <v>Mielke</v>
          </cell>
          <cell r="D1871" t="str">
            <v>Lilly</v>
          </cell>
          <cell r="E1871" t="str">
            <v>NRW</v>
          </cell>
          <cell r="F1871" t="str">
            <v>GER</v>
          </cell>
          <cell r="G1871" t="str">
            <v>F</v>
          </cell>
          <cell r="H1871">
            <v>35271</v>
          </cell>
          <cell r="I1871" t="str">
            <v>01-0266</v>
          </cell>
          <cell r="J1871" t="str">
            <v>GW Langenberg</v>
          </cell>
          <cell r="K1871" t="str">
            <v>U17-2</v>
          </cell>
          <cell r="L1871" t="str">
            <v>N2</v>
          </cell>
        </row>
        <row r="1872">
          <cell r="B1872" t="str">
            <v>01-123000</v>
          </cell>
          <cell r="C1872" t="str">
            <v>Kappel</v>
          </cell>
          <cell r="D1872" t="str">
            <v>Valeria</v>
          </cell>
          <cell r="E1872" t="str">
            <v>NRW</v>
          </cell>
          <cell r="F1872" t="str">
            <v>GER</v>
          </cell>
          <cell r="G1872" t="str">
            <v>F</v>
          </cell>
          <cell r="H1872">
            <v>35331</v>
          </cell>
          <cell r="I1872" t="str">
            <v>01-0266</v>
          </cell>
          <cell r="J1872" t="str">
            <v>GW Langenberg</v>
          </cell>
          <cell r="K1872" t="str">
            <v>U17-2</v>
          </cell>
          <cell r="L1872" t="str">
            <v>N2</v>
          </cell>
        </row>
        <row r="1873">
          <cell r="B1873" t="str">
            <v>01-123002</v>
          </cell>
          <cell r="C1873" t="str">
            <v>Dieding</v>
          </cell>
          <cell r="D1873" t="str">
            <v>Lea</v>
          </cell>
          <cell r="E1873" t="str">
            <v>NRW</v>
          </cell>
          <cell r="F1873" t="str">
            <v>GER</v>
          </cell>
          <cell r="G1873" t="str">
            <v>F</v>
          </cell>
          <cell r="H1873">
            <v>35393</v>
          </cell>
          <cell r="I1873" t="str">
            <v>01-0266</v>
          </cell>
          <cell r="J1873" t="str">
            <v>GW Langenberg</v>
          </cell>
          <cell r="K1873" t="str">
            <v>U17-2</v>
          </cell>
          <cell r="L1873" t="str">
            <v>N2</v>
          </cell>
        </row>
        <row r="1874">
          <cell r="B1874" t="str">
            <v>01-123007</v>
          </cell>
          <cell r="C1874" t="str">
            <v>Dziabel</v>
          </cell>
          <cell r="D1874" t="str">
            <v>Katharina</v>
          </cell>
          <cell r="E1874" t="str">
            <v>NRW</v>
          </cell>
          <cell r="F1874" t="str">
            <v>GER</v>
          </cell>
          <cell r="G1874" t="str">
            <v>F</v>
          </cell>
          <cell r="H1874">
            <v>34541</v>
          </cell>
          <cell r="I1874" t="str">
            <v>01-0177</v>
          </cell>
          <cell r="J1874" t="str">
            <v>Gladbecker FC</v>
          </cell>
          <cell r="K1874" t="str">
            <v>U19-2</v>
          </cell>
          <cell r="L1874" t="str">
            <v>N1</v>
          </cell>
        </row>
        <row r="1875">
          <cell r="B1875" t="str">
            <v>01-123008</v>
          </cell>
          <cell r="C1875" t="str">
            <v>Beudecker</v>
          </cell>
          <cell r="D1875" t="str">
            <v>Isabelle</v>
          </cell>
          <cell r="E1875" t="str">
            <v>NRW</v>
          </cell>
          <cell r="F1875" t="str">
            <v>GER</v>
          </cell>
          <cell r="G1875" t="str">
            <v>F</v>
          </cell>
          <cell r="H1875">
            <v>34984</v>
          </cell>
          <cell r="I1875" t="str">
            <v>01-0177</v>
          </cell>
          <cell r="J1875" t="str">
            <v>Gladbecker FC</v>
          </cell>
          <cell r="K1875" t="str">
            <v>U19-1</v>
          </cell>
          <cell r="L1875" t="str">
            <v>N1</v>
          </cell>
        </row>
        <row r="1876">
          <cell r="B1876" t="str">
            <v>01-123009</v>
          </cell>
          <cell r="C1876" t="str">
            <v>Kressin</v>
          </cell>
          <cell r="D1876" t="str">
            <v>Roxane</v>
          </cell>
          <cell r="E1876" t="str">
            <v>NRW</v>
          </cell>
          <cell r="F1876" t="str">
            <v>GER</v>
          </cell>
          <cell r="G1876" t="str">
            <v>F</v>
          </cell>
          <cell r="H1876">
            <v>34703</v>
          </cell>
          <cell r="I1876" t="str">
            <v>01-0177</v>
          </cell>
          <cell r="J1876" t="str">
            <v>Gladbecker FC</v>
          </cell>
          <cell r="K1876" t="str">
            <v>U19-1</v>
          </cell>
          <cell r="L1876" t="str">
            <v>N1</v>
          </cell>
        </row>
        <row r="1877">
          <cell r="B1877" t="str">
            <v>01-123011</v>
          </cell>
          <cell r="C1877" t="str">
            <v>Theelke</v>
          </cell>
          <cell r="D1877" t="str">
            <v>Hanna</v>
          </cell>
          <cell r="E1877" t="str">
            <v>NRW</v>
          </cell>
          <cell r="F1877" t="str">
            <v>GER</v>
          </cell>
          <cell r="G1877" t="str">
            <v>F</v>
          </cell>
          <cell r="H1877">
            <v>35386</v>
          </cell>
          <cell r="I1877" t="str">
            <v>01-0177</v>
          </cell>
          <cell r="J1877" t="str">
            <v>Gladbecker FC</v>
          </cell>
          <cell r="K1877" t="str">
            <v>U17-2</v>
          </cell>
          <cell r="L1877" t="str">
            <v>N1</v>
          </cell>
        </row>
        <row r="1878">
          <cell r="B1878" t="str">
            <v>01-123013</v>
          </cell>
          <cell r="C1878" t="str">
            <v>Güdding</v>
          </cell>
          <cell r="D1878" t="str">
            <v>Nadine</v>
          </cell>
          <cell r="E1878" t="str">
            <v>NRW</v>
          </cell>
          <cell r="F1878" t="str">
            <v>GER</v>
          </cell>
          <cell r="G1878" t="str">
            <v>F</v>
          </cell>
          <cell r="H1878">
            <v>34781</v>
          </cell>
          <cell r="I1878" t="str">
            <v>01-0177</v>
          </cell>
          <cell r="J1878" t="str">
            <v>Gladbecker FC</v>
          </cell>
          <cell r="K1878" t="str">
            <v>U19-1</v>
          </cell>
          <cell r="L1878" t="str">
            <v>N1</v>
          </cell>
        </row>
        <row r="1879">
          <cell r="B1879" t="str">
            <v>01-123014</v>
          </cell>
          <cell r="C1879" t="str">
            <v>Böker</v>
          </cell>
          <cell r="D1879" t="str">
            <v>Bianca</v>
          </cell>
          <cell r="E1879" t="str">
            <v>NRW</v>
          </cell>
          <cell r="F1879" t="str">
            <v>GER</v>
          </cell>
          <cell r="G1879" t="str">
            <v>F</v>
          </cell>
          <cell r="H1879">
            <v>34405</v>
          </cell>
          <cell r="I1879" t="str">
            <v>01-0177</v>
          </cell>
          <cell r="J1879" t="str">
            <v>Gladbecker FC</v>
          </cell>
          <cell r="K1879" t="str">
            <v>U19-2</v>
          </cell>
          <cell r="L1879" t="str">
            <v>N1</v>
          </cell>
        </row>
        <row r="1880">
          <cell r="B1880" t="str">
            <v>01-123015</v>
          </cell>
          <cell r="C1880" t="str">
            <v>Arnold</v>
          </cell>
          <cell r="D1880" t="str">
            <v>Julia</v>
          </cell>
          <cell r="E1880" t="str">
            <v>NRW</v>
          </cell>
          <cell r="F1880" t="str">
            <v>GER</v>
          </cell>
          <cell r="G1880" t="str">
            <v>F</v>
          </cell>
          <cell r="H1880">
            <v>34593</v>
          </cell>
          <cell r="I1880" t="str">
            <v>01-0177</v>
          </cell>
          <cell r="J1880" t="str">
            <v>Gladbecker FC</v>
          </cell>
          <cell r="K1880" t="str">
            <v>U19-2</v>
          </cell>
          <cell r="L1880" t="str">
            <v>N1</v>
          </cell>
        </row>
        <row r="1881">
          <cell r="B1881" t="str">
            <v>01-123016</v>
          </cell>
          <cell r="C1881" t="str">
            <v>Kretschmer</v>
          </cell>
          <cell r="D1881" t="str">
            <v>Maurice</v>
          </cell>
          <cell r="E1881" t="str">
            <v>NRW</v>
          </cell>
          <cell r="F1881" t="str">
            <v>GER</v>
          </cell>
          <cell r="G1881" t="str">
            <v>M</v>
          </cell>
          <cell r="H1881">
            <v>35429</v>
          </cell>
          <cell r="I1881" t="str">
            <v>01-0823</v>
          </cell>
          <cell r="J1881" t="str">
            <v>VfL Gladbeck 1921</v>
          </cell>
          <cell r="K1881" t="str">
            <v>U17-2</v>
          </cell>
          <cell r="L1881" t="str">
            <v>N1</v>
          </cell>
        </row>
        <row r="1882">
          <cell r="B1882" t="str">
            <v>01-123017</v>
          </cell>
          <cell r="C1882" t="str">
            <v>Felden</v>
          </cell>
          <cell r="D1882" t="str">
            <v>Dario</v>
          </cell>
          <cell r="E1882" t="str">
            <v>NRW</v>
          </cell>
          <cell r="F1882" t="str">
            <v>GER</v>
          </cell>
          <cell r="G1882" t="str">
            <v>M</v>
          </cell>
          <cell r="H1882">
            <v>34845</v>
          </cell>
          <cell r="I1882" t="str">
            <v>01-0177</v>
          </cell>
          <cell r="J1882" t="str">
            <v>Gladbecker FC</v>
          </cell>
          <cell r="K1882" t="str">
            <v>U19-1</v>
          </cell>
          <cell r="L1882" t="str">
            <v>N1</v>
          </cell>
        </row>
        <row r="1883">
          <cell r="B1883" t="str">
            <v>01-123018</v>
          </cell>
          <cell r="C1883" t="str">
            <v>Schmitt</v>
          </cell>
          <cell r="D1883" t="str">
            <v>Marie</v>
          </cell>
          <cell r="E1883" t="str">
            <v>NRW</v>
          </cell>
          <cell r="F1883" t="str">
            <v>GER</v>
          </cell>
          <cell r="G1883" t="str">
            <v>F</v>
          </cell>
          <cell r="H1883">
            <v>36067</v>
          </cell>
          <cell r="I1883" t="str">
            <v>01-0063</v>
          </cell>
          <cell r="J1883" t="str">
            <v>BV RW Wesel</v>
          </cell>
          <cell r="K1883" t="str">
            <v>U15-2</v>
          </cell>
          <cell r="L1883" t="str">
            <v>N1</v>
          </cell>
        </row>
        <row r="1884">
          <cell r="B1884" t="str">
            <v>01-123025</v>
          </cell>
          <cell r="C1884" t="str">
            <v>Gierkink</v>
          </cell>
          <cell r="D1884" t="str">
            <v>Lars</v>
          </cell>
          <cell r="E1884" t="str">
            <v>NRW</v>
          </cell>
          <cell r="F1884" t="str">
            <v>GER</v>
          </cell>
          <cell r="G1884" t="str">
            <v>M</v>
          </cell>
          <cell r="H1884">
            <v>35419</v>
          </cell>
          <cell r="I1884" t="str">
            <v>01-0488</v>
          </cell>
          <cell r="J1884" t="str">
            <v>SV Spellen</v>
          </cell>
          <cell r="K1884" t="str">
            <v>U17-2</v>
          </cell>
          <cell r="L1884" t="str">
            <v>N1</v>
          </cell>
        </row>
        <row r="1885">
          <cell r="B1885" t="str">
            <v>01-123026</v>
          </cell>
          <cell r="C1885" t="str">
            <v>Demidov</v>
          </cell>
          <cell r="D1885" t="str">
            <v>Sergey</v>
          </cell>
          <cell r="E1885" t="str">
            <v>NRW</v>
          </cell>
          <cell r="F1885" t="str">
            <v>RUS</v>
          </cell>
          <cell r="G1885" t="str">
            <v>M</v>
          </cell>
          <cell r="H1885">
            <v>35325</v>
          </cell>
          <cell r="I1885" t="str">
            <v>01-0559</v>
          </cell>
          <cell r="J1885" t="str">
            <v>TSC Münster</v>
          </cell>
          <cell r="K1885" t="str">
            <v>U17-2</v>
          </cell>
          <cell r="L1885" t="str">
            <v>N1</v>
          </cell>
        </row>
        <row r="1886">
          <cell r="B1886" t="str">
            <v>01-123028</v>
          </cell>
          <cell r="C1886" t="str">
            <v>Holtkamp</v>
          </cell>
          <cell r="D1886" t="str">
            <v>Yannick</v>
          </cell>
          <cell r="E1886" t="str">
            <v>NRW</v>
          </cell>
          <cell r="F1886" t="str">
            <v>GER</v>
          </cell>
          <cell r="G1886" t="str">
            <v>M</v>
          </cell>
          <cell r="H1886">
            <v>35461</v>
          </cell>
          <cell r="I1886" t="str">
            <v>01-0185</v>
          </cell>
          <cell r="J1886" t="str">
            <v>SC Union Nettetal</v>
          </cell>
          <cell r="K1886" t="str">
            <v>U17-1</v>
          </cell>
          <cell r="L1886" t="str">
            <v>S1</v>
          </cell>
        </row>
        <row r="1887">
          <cell r="B1887" t="str">
            <v>01-123029</v>
          </cell>
          <cell r="C1887" t="str">
            <v>Heines</v>
          </cell>
          <cell r="D1887" t="str">
            <v>Michelle</v>
          </cell>
          <cell r="E1887" t="str">
            <v>NRW</v>
          </cell>
          <cell r="F1887" t="str">
            <v>GER</v>
          </cell>
          <cell r="G1887" t="str">
            <v>F</v>
          </cell>
          <cell r="H1887">
            <v>35817</v>
          </cell>
          <cell r="I1887" t="str">
            <v>01-0185</v>
          </cell>
          <cell r="J1887" t="str">
            <v>SC Union Nettetal</v>
          </cell>
          <cell r="K1887" t="str">
            <v>U15-2</v>
          </cell>
          <cell r="L1887" t="str">
            <v>S1</v>
          </cell>
        </row>
        <row r="1888">
          <cell r="B1888" t="str">
            <v>01-123030</v>
          </cell>
          <cell r="C1888" t="str">
            <v>Weiß</v>
          </cell>
          <cell r="D1888" t="str">
            <v>Irene</v>
          </cell>
          <cell r="E1888" t="str">
            <v>NRW</v>
          </cell>
          <cell r="F1888" t="str">
            <v>GER</v>
          </cell>
          <cell r="G1888" t="str">
            <v>F</v>
          </cell>
          <cell r="H1888">
            <v>34654</v>
          </cell>
          <cell r="I1888" t="str">
            <v>01-0185</v>
          </cell>
          <cell r="J1888" t="str">
            <v>SC Union Nettetal</v>
          </cell>
          <cell r="K1888" t="str">
            <v>U19-2</v>
          </cell>
          <cell r="L1888" t="str">
            <v>S1</v>
          </cell>
        </row>
        <row r="1889">
          <cell r="B1889" t="str">
            <v>01-123031</v>
          </cell>
          <cell r="C1889" t="str">
            <v>Heines</v>
          </cell>
          <cell r="D1889" t="str">
            <v>Denise</v>
          </cell>
          <cell r="E1889" t="str">
            <v>NRW</v>
          </cell>
          <cell r="F1889" t="str">
            <v>GER</v>
          </cell>
          <cell r="G1889" t="str">
            <v>F</v>
          </cell>
          <cell r="H1889">
            <v>35466</v>
          </cell>
          <cell r="I1889" t="str">
            <v>01-0185</v>
          </cell>
          <cell r="J1889" t="str">
            <v>SC Union Nettetal</v>
          </cell>
          <cell r="K1889" t="str">
            <v>U17-1</v>
          </cell>
          <cell r="L1889" t="str">
            <v>S1</v>
          </cell>
        </row>
        <row r="1890">
          <cell r="B1890" t="str">
            <v>01-123034</v>
          </cell>
          <cell r="C1890" t="str">
            <v>Hönsch</v>
          </cell>
          <cell r="D1890" t="str">
            <v>Maik</v>
          </cell>
          <cell r="E1890" t="str">
            <v>NRW</v>
          </cell>
          <cell r="F1890" t="str">
            <v>GER</v>
          </cell>
          <cell r="G1890" t="str">
            <v>M</v>
          </cell>
          <cell r="H1890">
            <v>35924</v>
          </cell>
          <cell r="I1890" t="str">
            <v>01-0609</v>
          </cell>
          <cell r="J1890" t="str">
            <v>SV SW Marienfeld</v>
          </cell>
          <cell r="K1890" t="str">
            <v>U15-2</v>
          </cell>
          <cell r="L1890" t="str">
            <v>N2</v>
          </cell>
        </row>
        <row r="1891">
          <cell r="B1891" t="str">
            <v>01-123035</v>
          </cell>
          <cell r="C1891" t="str">
            <v>Heinrichs</v>
          </cell>
          <cell r="D1891" t="str">
            <v>Alexander</v>
          </cell>
          <cell r="E1891" t="str">
            <v>NRW</v>
          </cell>
          <cell r="F1891" t="str">
            <v>GER</v>
          </cell>
          <cell r="G1891" t="str">
            <v>M</v>
          </cell>
          <cell r="H1891">
            <v>35571</v>
          </cell>
          <cell r="I1891" t="str">
            <v>01-0609</v>
          </cell>
          <cell r="J1891" t="str">
            <v>SV SW Marienfeld</v>
          </cell>
          <cell r="K1891" t="str">
            <v>U17-1</v>
          </cell>
          <cell r="L1891" t="str">
            <v>N2</v>
          </cell>
        </row>
        <row r="1892">
          <cell r="B1892" t="str">
            <v>01-123040</v>
          </cell>
          <cell r="C1892" t="str">
            <v>Cordey</v>
          </cell>
          <cell r="D1892" t="str">
            <v>Sarah</v>
          </cell>
          <cell r="E1892" t="str">
            <v>NRW</v>
          </cell>
          <cell r="F1892" t="str">
            <v>GER</v>
          </cell>
          <cell r="G1892" t="str">
            <v>F</v>
          </cell>
          <cell r="H1892">
            <v>35297</v>
          </cell>
          <cell r="I1892" t="str">
            <v>01-0609</v>
          </cell>
          <cell r="J1892" t="str">
            <v>SV SW Marienfeld</v>
          </cell>
          <cell r="K1892" t="str">
            <v>U17-2</v>
          </cell>
          <cell r="L1892" t="str">
            <v>N2</v>
          </cell>
        </row>
        <row r="1893">
          <cell r="B1893" t="str">
            <v>01-123049</v>
          </cell>
          <cell r="C1893" t="str">
            <v>Maassen</v>
          </cell>
          <cell r="D1893" t="str">
            <v>Nicole</v>
          </cell>
          <cell r="E1893" t="str">
            <v>NRW</v>
          </cell>
          <cell r="F1893" t="str">
            <v>GER</v>
          </cell>
          <cell r="G1893" t="str">
            <v>F</v>
          </cell>
          <cell r="H1893">
            <v>35129</v>
          </cell>
          <cell r="I1893" t="str">
            <v>01-0084</v>
          </cell>
          <cell r="J1893" t="str">
            <v>PTSV Wuppertal</v>
          </cell>
          <cell r="K1893" t="str">
            <v>U17-2</v>
          </cell>
          <cell r="L1893" t="str">
            <v>S1</v>
          </cell>
        </row>
        <row r="1894">
          <cell r="B1894" t="str">
            <v>01-123050</v>
          </cell>
          <cell r="C1894" t="str">
            <v>Linder</v>
          </cell>
          <cell r="D1894" t="str">
            <v>Lea</v>
          </cell>
          <cell r="E1894" t="str">
            <v>NRW</v>
          </cell>
          <cell r="F1894" t="str">
            <v>GER</v>
          </cell>
          <cell r="G1894" t="str">
            <v>F</v>
          </cell>
          <cell r="H1894">
            <v>35088</v>
          </cell>
          <cell r="I1894" t="str">
            <v>01-0138</v>
          </cell>
          <cell r="J1894" t="str">
            <v>TuS RW Wuppertal</v>
          </cell>
          <cell r="K1894" t="str">
            <v>U17-2</v>
          </cell>
          <cell r="L1894" t="str">
            <v>S1</v>
          </cell>
        </row>
        <row r="1895">
          <cell r="B1895" t="str">
            <v>01-123053</v>
          </cell>
          <cell r="C1895" t="str">
            <v>Richard</v>
          </cell>
          <cell r="D1895" t="str">
            <v>Chris</v>
          </cell>
          <cell r="E1895" t="str">
            <v>NRW</v>
          </cell>
          <cell r="F1895" t="str">
            <v>GER</v>
          </cell>
          <cell r="G1895" t="str">
            <v>M</v>
          </cell>
          <cell r="H1895">
            <v>35124</v>
          </cell>
          <cell r="I1895" t="str">
            <v>01-0297</v>
          </cell>
          <cell r="J1895" t="str">
            <v>SV Schmallenberg</v>
          </cell>
          <cell r="K1895" t="str">
            <v>U17-2</v>
          </cell>
          <cell r="L1895" t="str">
            <v>N2</v>
          </cell>
        </row>
        <row r="1896">
          <cell r="B1896" t="str">
            <v>01-123054</v>
          </cell>
          <cell r="C1896" t="str">
            <v>Schneider</v>
          </cell>
          <cell r="D1896" t="str">
            <v>Kira</v>
          </cell>
          <cell r="E1896" t="str">
            <v>NRW</v>
          </cell>
          <cell r="F1896" t="str">
            <v>GER</v>
          </cell>
          <cell r="G1896" t="str">
            <v>F</v>
          </cell>
          <cell r="H1896">
            <v>35346</v>
          </cell>
          <cell r="I1896" t="str">
            <v>01-0297</v>
          </cell>
          <cell r="J1896" t="str">
            <v>SV Schmallenberg</v>
          </cell>
          <cell r="K1896" t="str">
            <v>U17-2</v>
          </cell>
          <cell r="L1896" t="str">
            <v>N2</v>
          </cell>
        </row>
        <row r="1897">
          <cell r="B1897" t="str">
            <v>01-123055</v>
          </cell>
          <cell r="C1897" t="str">
            <v>Borchardt</v>
          </cell>
          <cell r="D1897" t="str">
            <v>Janina</v>
          </cell>
          <cell r="E1897" t="str">
            <v>NRW</v>
          </cell>
          <cell r="F1897" t="str">
            <v>GER</v>
          </cell>
          <cell r="G1897" t="str">
            <v>F</v>
          </cell>
          <cell r="H1897">
            <v>35741</v>
          </cell>
          <cell r="I1897" t="str">
            <v>01-0297</v>
          </cell>
          <cell r="J1897" t="str">
            <v>SV Schmallenberg</v>
          </cell>
          <cell r="K1897" t="str">
            <v>U17-1</v>
          </cell>
          <cell r="L1897" t="str">
            <v>N2</v>
          </cell>
        </row>
        <row r="1898">
          <cell r="B1898" t="str">
            <v>01-123057</v>
          </cell>
          <cell r="C1898" t="str">
            <v>Shanmuganathan</v>
          </cell>
          <cell r="D1898" t="str">
            <v>Ritschi</v>
          </cell>
          <cell r="E1898" t="str">
            <v>NRW</v>
          </cell>
          <cell r="F1898" t="str">
            <v>GER</v>
          </cell>
          <cell r="G1898" t="str">
            <v>M</v>
          </cell>
          <cell r="H1898">
            <v>35542</v>
          </cell>
          <cell r="I1898" t="str">
            <v>01-0297</v>
          </cell>
          <cell r="J1898" t="str">
            <v>SV Schmallenberg</v>
          </cell>
          <cell r="K1898" t="str">
            <v>U17-1</v>
          </cell>
          <cell r="L1898" t="str">
            <v>N2</v>
          </cell>
        </row>
        <row r="1899">
          <cell r="B1899" t="str">
            <v>01-123061</v>
          </cell>
          <cell r="C1899" t="str">
            <v>Deimann</v>
          </cell>
          <cell r="D1899" t="str">
            <v>Marcel</v>
          </cell>
          <cell r="E1899" t="str">
            <v>NRW</v>
          </cell>
          <cell r="F1899" t="str">
            <v>GER</v>
          </cell>
          <cell r="G1899" t="str">
            <v>M</v>
          </cell>
          <cell r="H1899">
            <v>34623</v>
          </cell>
          <cell r="I1899" t="str">
            <v>01-0297</v>
          </cell>
          <cell r="J1899" t="str">
            <v>SV Schmallenberg</v>
          </cell>
          <cell r="K1899" t="str">
            <v>U19-2</v>
          </cell>
          <cell r="L1899" t="str">
            <v>N2</v>
          </cell>
        </row>
        <row r="1900">
          <cell r="B1900" t="str">
            <v>01-123064</v>
          </cell>
          <cell r="C1900" t="str">
            <v>Van de Sand</v>
          </cell>
          <cell r="D1900" t="str">
            <v>Lena</v>
          </cell>
          <cell r="E1900" t="str">
            <v>NRW</v>
          </cell>
          <cell r="F1900" t="str">
            <v>GER</v>
          </cell>
          <cell r="G1900" t="str">
            <v>F</v>
          </cell>
          <cell r="H1900">
            <v>34904</v>
          </cell>
          <cell r="I1900" t="str">
            <v>01-0725</v>
          </cell>
          <cell r="J1900" t="str">
            <v>BC Phoenix Bonn</v>
          </cell>
          <cell r="K1900" t="str">
            <v>U19-1</v>
          </cell>
          <cell r="L1900" t="str">
            <v>S2</v>
          </cell>
        </row>
        <row r="1901">
          <cell r="B1901" t="str">
            <v>01-123065</v>
          </cell>
          <cell r="C1901" t="str">
            <v>Hartzem</v>
          </cell>
          <cell r="D1901" t="str">
            <v>Alina</v>
          </cell>
          <cell r="E1901" t="str">
            <v>NRW</v>
          </cell>
          <cell r="F1901" t="str">
            <v>GER</v>
          </cell>
          <cell r="G1901" t="str">
            <v>F</v>
          </cell>
          <cell r="H1901">
            <v>35339</v>
          </cell>
          <cell r="I1901" t="str">
            <v>01-0725</v>
          </cell>
          <cell r="J1901" t="str">
            <v>BC Phoenix Bonn</v>
          </cell>
          <cell r="K1901" t="str">
            <v>U17-2</v>
          </cell>
          <cell r="L1901" t="str">
            <v>S2</v>
          </cell>
        </row>
        <row r="1902">
          <cell r="B1902" t="str">
            <v>01-123072</v>
          </cell>
          <cell r="C1902" t="str">
            <v>Geißler</v>
          </cell>
          <cell r="D1902" t="str">
            <v>Daniel</v>
          </cell>
          <cell r="E1902" t="str">
            <v>NRW</v>
          </cell>
          <cell r="F1902" t="str">
            <v>GER</v>
          </cell>
          <cell r="G1902" t="str">
            <v>M</v>
          </cell>
          <cell r="H1902">
            <v>34861</v>
          </cell>
          <cell r="I1902" t="str">
            <v>01-0417</v>
          </cell>
          <cell r="J1902" t="str">
            <v>TuS Jahn Werdohl</v>
          </cell>
          <cell r="K1902" t="str">
            <v>U19-1</v>
          </cell>
          <cell r="L1902" t="str">
            <v>N2</v>
          </cell>
        </row>
        <row r="1903">
          <cell r="B1903" t="str">
            <v>01-123075</v>
          </cell>
          <cell r="C1903" t="str">
            <v>Fox</v>
          </cell>
          <cell r="D1903" t="str">
            <v>Mirco</v>
          </cell>
          <cell r="E1903" t="str">
            <v>NRW</v>
          </cell>
          <cell r="F1903" t="str">
            <v>GER</v>
          </cell>
          <cell r="G1903" t="str">
            <v>M</v>
          </cell>
          <cell r="H1903">
            <v>35402</v>
          </cell>
          <cell r="I1903" t="str">
            <v>01-0417</v>
          </cell>
          <cell r="J1903" t="str">
            <v>TuS Jahn Werdohl</v>
          </cell>
          <cell r="K1903" t="str">
            <v>U17-2</v>
          </cell>
          <cell r="L1903" t="str">
            <v>N2</v>
          </cell>
        </row>
        <row r="1904">
          <cell r="B1904" t="str">
            <v>01-123076</v>
          </cell>
          <cell r="C1904" t="str">
            <v>Voß</v>
          </cell>
          <cell r="D1904" t="str">
            <v>Dominik</v>
          </cell>
          <cell r="E1904" t="str">
            <v>NRW</v>
          </cell>
          <cell r="F1904" t="str">
            <v>GER</v>
          </cell>
          <cell r="G1904" t="str">
            <v>M</v>
          </cell>
          <cell r="H1904">
            <v>34540</v>
          </cell>
          <cell r="I1904" t="str">
            <v>01-0417</v>
          </cell>
          <cell r="J1904" t="str">
            <v>TuS Jahn Werdohl</v>
          </cell>
          <cell r="K1904" t="str">
            <v>U19-2</v>
          </cell>
          <cell r="L1904" t="str">
            <v>N2</v>
          </cell>
        </row>
        <row r="1905">
          <cell r="B1905" t="str">
            <v>01-123086</v>
          </cell>
          <cell r="C1905" t="str">
            <v>Boglowska</v>
          </cell>
          <cell r="D1905" t="str">
            <v>Patricia</v>
          </cell>
          <cell r="E1905" t="str">
            <v>NRW</v>
          </cell>
          <cell r="F1905" t="str">
            <v>GER</v>
          </cell>
          <cell r="G1905" t="str">
            <v>F</v>
          </cell>
          <cell r="H1905">
            <v>35440</v>
          </cell>
          <cell r="I1905" t="str">
            <v>01-0288</v>
          </cell>
          <cell r="J1905" t="str">
            <v>SG Zons</v>
          </cell>
          <cell r="K1905" t="str">
            <v>U17-1</v>
          </cell>
          <cell r="L1905" t="str">
            <v>S1</v>
          </cell>
        </row>
        <row r="1906">
          <cell r="B1906" t="str">
            <v>01-123087</v>
          </cell>
          <cell r="C1906" t="str">
            <v>Boglowska</v>
          </cell>
          <cell r="D1906" t="str">
            <v>Jessica</v>
          </cell>
          <cell r="E1906" t="str">
            <v>NRW</v>
          </cell>
          <cell r="F1906" t="str">
            <v>GER</v>
          </cell>
          <cell r="G1906" t="str">
            <v>F</v>
          </cell>
          <cell r="H1906">
            <v>35440</v>
          </cell>
          <cell r="I1906" t="str">
            <v>01-0288</v>
          </cell>
          <cell r="J1906" t="str">
            <v>SG Zons</v>
          </cell>
          <cell r="K1906" t="str">
            <v>U17-1</v>
          </cell>
          <cell r="L1906" t="str">
            <v>S1</v>
          </cell>
        </row>
        <row r="1907">
          <cell r="B1907" t="str">
            <v>01-123088</v>
          </cell>
          <cell r="C1907" t="str">
            <v>Thewald</v>
          </cell>
          <cell r="D1907" t="str">
            <v>Jan</v>
          </cell>
          <cell r="E1907" t="str">
            <v>NRW</v>
          </cell>
          <cell r="F1907" t="str">
            <v>GER</v>
          </cell>
          <cell r="G1907" t="str">
            <v>M</v>
          </cell>
          <cell r="H1907">
            <v>35688</v>
          </cell>
          <cell r="I1907" t="str">
            <v>01-0288</v>
          </cell>
          <cell r="J1907" t="str">
            <v>SG Zons</v>
          </cell>
          <cell r="K1907" t="str">
            <v>U17-1</v>
          </cell>
          <cell r="L1907" t="str">
            <v>S1</v>
          </cell>
        </row>
        <row r="1908">
          <cell r="B1908" t="str">
            <v>01-123089</v>
          </cell>
          <cell r="C1908" t="str">
            <v>Schuster</v>
          </cell>
          <cell r="D1908" t="str">
            <v>Alexander</v>
          </cell>
          <cell r="E1908" t="str">
            <v>NRW</v>
          </cell>
          <cell r="F1908" t="str">
            <v>GER</v>
          </cell>
          <cell r="G1908" t="str">
            <v>M</v>
          </cell>
          <cell r="H1908">
            <v>35465</v>
          </cell>
          <cell r="I1908" t="str">
            <v>01-0288</v>
          </cell>
          <cell r="J1908" t="str">
            <v>SG Zons</v>
          </cell>
          <cell r="K1908" t="str">
            <v>U17-1</v>
          </cell>
          <cell r="L1908" t="str">
            <v>S1</v>
          </cell>
        </row>
        <row r="1909">
          <cell r="B1909" t="str">
            <v>01-123090</v>
          </cell>
          <cell r="C1909" t="str">
            <v>Schlachtmeier</v>
          </cell>
          <cell r="D1909" t="str">
            <v>Martin</v>
          </cell>
          <cell r="E1909" t="str">
            <v>NRW</v>
          </cell>
          <cell r="F1909" t="str">
            <v>GER</v>
          </cell>
          <cell r="G1909" t="str">
            <v>M</v>
          </cell>
          <cell r="H1909">
            <v>35663</v>
          </cell>
          <cell r="I1909" t="str">
            <v>01-0288</v>
          </cell>
          <cell r="J1909" t="str">
            <v>SG Zons</v>
          </cell>
          <cell r="K1909" t="str">
            <v>U17-1</v>
          </cell>
          <cell r="L1909" t="str">
            <v>S1</v>
          </cell>
        </row>
        <row r="1910">
          <cell r="B1910" t="str">
            <v>01-123091</v>
          </cell>
          <cell r="C1910" t="str">
            <v>Georg</v>
          </cell>
          <cell r="D1910" t="str">
            <v>Katharina</v>
          </cell>
          <cell r="E1910" t="str">
            <v>NRW</v>
          </cell>
          <cell r="F1910" t="str">
            <v>GER</v>
          </cell>
          <cell r="G1910" t="str">
            <v>F</v>
          </cell>
          <cell r="H1910">
            <v>35250</v>
          </cell>
          <cell r="I1910" t="str">
            <v>01-0288</v>
          </cell>
          <cell r="J1910" t="str">
            <v>SG Zons</v>
          </cell>
          <cell r="K1910" t="str">
            <v>U17-2</v>
          </cell>
          <cell r="L1910" t="str">
            <v>S1</v>
          </cell>
        </row>
        <row r="1911">
          <cell r="B1911" t="str">
            <v>01-123092</v>
          </cell>
          <cell r="C1911" t="str">
            <v>Korpel</v>
          </cell>
          <cell r="D1911" t="str">
            <v>Tobias</v>
          </cell>
          <cell r="E1911" t="str">
            <v>NRW</v>
          </cell>
          <cell r="F1911" t="str">
            <v>GER</v>
          </cell>
          <cell r="G1911" t="str">
            <v>M</v>
          </cell>
          <cell r="H1911">
            <v>35273</v>
          </cell>
          <cell r="I1911" t="str">
            <v>01-0288</v>
          </cell>
          <cell r="J1911" t="str">
            <v>SG Zons</v>
          </cell>
          <cell r="K1911" t="str">
            <v>U17-2</v>
          </cell>
          <cell r="L1911" t="str">
            <v>S1</v>
          </cell>
        </row>
        <row r="1912">
          <cell r="B1912" t="str">
            <v>01-123093</v>
          </cell>
          <cell r="C1912" t="str">
            <v>Bartsch</v>
          </cell>
          <cell r="D1912" t="str">
            <v>Lukas</v>
          </cell>
          <cell r="E1912" t="str">
            <v>NRW</v>
          </cell>
          <cell r="F1912" t="str">
            <v>GER</v>
          </cell>
          <cell r="G1912" t="str">
            <v>M</v>
          </cell>
          <cell r="H1912">
            <v>34713</v>
          </cell>
          <cell r="I1912" t="str">
            <v>01-0154</v>
          </cell>
          <cell r="J1912" t="str">
            <v>BG 62 Dormagen</v>
          </cell>
          <cell r="K1912" t="str">
            <v>U19-1</v>
          </cell>
          <cell r="L1912" t="str">
            <v>S1</v>
          </cell>
        </row>
        <row r="1913">
          <cell r="B1913" t="str">
            <v>01-123094</v>
          </cell>
          <cell r="C1913" t="str">
            <v>Tluk</v>
          </cell>
          <cell r="D1913" t="str">
            <v>Niklas</v>
          </cell>
          <cell r="E1913" t="str">
            <v>NRW</v>
          </cell>
          <cell r="F1913" t="str">
            <v>GER</v>
          </cell>
          <cell r="G1913" t="str">
            <v>M</v>
          </cell>
          <cell r="H1913">
            <v>34782</v>
          </cell>
          <cell r="I1913" t="str">
            <v>01-0288</v>
          </cell>
          <cell r="J1913" t="str">
            <v>SG Zons</v>
          </cell>
          <cell r="K1913" t="str">
            <v>U19-1</v>
          </cell>
          <cell r="L1913" t="str">
            <v>S1</v>
          </cell>
        </row>
        <row r="1914">
          <cell r="B1914" t="str">
            <v>01-123097</v>
          </cell>
          <cell r="C1914" t="str">
            <v>Franzkowiak</v>
          </cell>
          <cell r="D1914" t="str">
            <v>Tim</v>
          </cell>
          <cell r="E1914" t="str">
            <v>NRW</v>
          </cell>
          <cell r="F1914" t="str">
            <v>GER</v>
          </cell>
          <cell r="G1914" t="str">
            <v>M</v>
          </cell>
          <cell r="H1914">
            <v>35084</v>
          </cell>
          <cell r="I1914" t="str">
            <v>01-0013</v>
          </cell>
          <cell r="J1914" t="str">
            <v>PSV Gelsenk.-Buer</v>
          </cell>
          <cell r="K1914" t="str">
            <v>U17-2</v>
          </cell>
          <cell r="L1914" t="str">
            <v>N1</v>
          </cell>
        </row>
        <row r="1915">
          <cell r="B1915" t="str">
            <v>01-123098</v>
          </cell>
          <cell r="C1915" t="str">
            <v>Keldenich</v>
          </cell>
          <cell r="D1915" t="str">
            <v>Tim</v>
          </cell>
          <cell r="E1915" t="str">
            <v>NRW</v>
          </cell>
          <cell r="F1915" t="str">
            <v>GER</v>
          </cell>
          <cell r="G1915" t="str">
            <v>M</v>
          </cell>
          <cell r="H1915">
            <v>35900</v>
          </cell>
          <cell r="I1915" t="str">
            <v>01-0013</v>
          </cell>
          <cell r="J1915" t="str">
            <v>PSV Gelsenk.-Buer</v>
          </cell>
          <cell r="K1915" t="str">
            <v>U15-2</v>
          </cell>
          <cell r="L1915" t="str">
            <v>N1</v>
          </cell>
        </row>
        <row r="1916">
          <cell r="B1916" t="str">
            <v>01-123100</v>
          </cell>
          <cell r="C1916" t="str">
            <v>Keldenich</v>
          </cell>
          <cell r="D1916" t="str">
            <v>Anna</v>
          </cell>
          <cell r="E1916" t="str">
            <v>NRW</v>
          </cell>
          <cell r="F1916" t="str">
            <v>GER</v>
          </cell>
          <cell r="G1916" t="str">
            <v>F</v>
          </cell>
          <cell r="H1916">
            <v>35900</v>
          </cell>
          <cell r="I1916" t="str">
            <v>01-0013</v>
          </cell>
          <cell r="J1916" t="str">
            <v>PSV Gelsenk.-Buer</v>
          </cell>
          <cell r="K1916" t="str">
            <v>U15-2</v>
          </cell>
          <cell r="L1916" t="str">
            <v>N1</v>
          </cell>
        </row>
        <row r="1917">
          <cell r="B1917" t="str">
            <v>01-123105</v>
          </cell>
          <cell r="C1917" t="str">
            <v>Blanke</v>
          </cell>
          <cell r="D1917" t="str">
            <v>Lukas</v>
          </cell>
          <cell r="E1917" t="str">
            <v>NRW</v>
          </cell>
          <cell r="F1917" t="str">
            <v>GER</v>
          </cell>
          <cell r="G1917" t="str">
            <v>M</v>
          </cell>
          <cell r="H1917">
            <v>34763</v>
          </cell>
          <cell r="I1917" t="str">
            <v>01-0013</v>
          </cell>
          <cell r="J1917" t="str">
            <v>PSV Gelsenk.-Buer</v>
          </cell>
          <cell r="K1917" t="str">
            <v>U19-1</v>
          </cell>
          <cell r="L1917" t="str">
            <v>N1</v>
          </cell>
        </row>
        <row r="1918">
          <cell r="B1918" t="str">
            <v>01-123106</v>
          </cell>
          <cell r="C1918" t="str">
            <v>Große-Kreul</v>
          </cell>
          <cell r="D1918" t="str">
            <v>Maximilian</v>
          </cell>
          <cell r="E1918" t="str">
            <v>NRW</v>
          </cell>
          <cell r="F1918" t="str">
            <v>GER</v>
          </cell>
          <cell r="G1918" t="str">
            <v>M</v>
          </cell>
          <cell r="H1918">
            <v>36189</v>
          </cell>
          <cell r="I1918" t="str">
            <v>01-0013</v>
          </cell>
          <cell r="J1918" t="str">
            <v>PSV Gelsenk.-Buer</v>
          </cell>
          <cell r="K1918" t="str">
            <v>U15-1</v>
          </cell>
          <cell r="L1918" t="str">
            <v>N1</v>
          </cell>
        </row>
        <row r="1919">
          <cell r="B1919" t="str">
            <v>01-123107</v>
          </cell>
          <cell r="C1919" t="str">
            <v>Rembrink</v>
          </cell>
          <cell r="D1919" t="str">
            <v>Maximilian</v>
          </cell>
          <cell r="E1919" t="str">
            <v>NRW</v>
          </cell>
          <cell r="F1919" t="str">
            <v>GER</v>
          </cell>
          <cell r="G1919" t="str">
            <v>M</v>
          </cell>
          <cell r="H1919">
            <v>34551</v>
          </cell>
          <cell r="I1919" t="str">
            <v>01-0013</v>
          </cell>
          <cell r="J1919" t="str">
            <v>PSV Gelsenk.-Buer</v>
          </cell>
          <cell r="K1919" t="str">
            <v>U19-2</v>
          </cell>
          <cell r="L1919" t="str">
            <v>N1</v>
          </cell>
        </row>
        <row r="1920">
          <cell r="B1920" t="str">
            <v>01-123108</v>
          </cell>
          <cell r="C1920" t="str">
            <v>Brömel</v>
          </cell>
          <cell r="D1920" t="str">
            <v>Philipp</v>
          </cell>
          <cell r="E1920" t="str">
            <v>NRW</v>
          </cell>
          <cell r="F1920" t="str">
            <v>GER</v>
          </cell>
          <cell r="G1920" t="str">
            <v>M</v>
          </cell>
          <cell r="H1920">
            <v>36217</v>
          </cell>
          <cell r="I1920" t="str">
            <v>01-0013</v>
          </cell>
          <cell r="J1920" t="str">
            <v>PSV Gelsenk.-Buer</v>
          </cell>
          <cell r="K1920" t="str">
            <v>U15-1</v>
          </cell>
          <cell r="L1920" t="str">
            <v>N1</v>
          </cell>
        </row>
        <row r="1921">
          <cell r="B1921" t="str">
            <v>01-123119</v>
          </cell>
          <cell r="C1921" t="str">
            <v>Berendes</v>
          </cell>
          <cell r="D1921" t="str">
            <v>Beeke</v>
          </cell>
          <cell r="E1921" t="str">
            <v>NRW</v>
          </cell>
          <cell r="F1921" t="str">
            <v>GER</v>
          </cell>
          <cell r="G1921" t="str">
            <v>F</v>
          </cell>
          <cell r="H1921">
            <v>35797</v>
          </cell>
          <cell r="I1921" t="str">
            <v>01-0129</v>
          </cell>
          <cell r="J1921" t="str">
            <v>DJK Saxon.Dortmund</v>
          </cell>
          <cell r="K1921" t="str">
            <v>U15-2</v>
          </cell>
          <cell r="L1921" t="str">
            <v>S1</v>
          </cell>
        </row>
        <row r="1922">
          <cell r="B1922" t="str">
            <v>01-123125</v>
          </cell>
          <cell r="C1922" t="str">
            <v>Storkebaum</v>
          </cell>
          <cell r="D1922" t="str">
            <v>Fabian</v>
          </cell>
          <cell r="E1922" t="str">
            <v>NRW</v>
          </cell>
          <cell r="F1922" t="str">
            <v>GER</v>
          </cell>
          <cell r="G1922" t="str">
            <v>M</v>
          </cell>
          <cell r="H1922">
            <v>34692</v>
          </cell>
          <cell r="I1922" t="str">
            <v>01-0129</v>
          </cell>
          <cell r="J1922" t="str">
            <v>DJK Saxon.Dortmund</v>
          </cell>
          <cell r="K1922" t="str">
            <v>U19-2</v>
          </cell>
          <cell r="L1922" t="str">
            <v>S1</v>
          </cell>
        </row>
        <row r="1923">
          <cell r="B1923" t="str">
            <v>01-123126</v>
          </cell>
          <cell r="C1923" t="str">
            <v>Storkebaum</v>
          </cell>
          <cell r="D1923" t="str">
            <v>Jannik</v>
          </cell>
          <cell r="E1923" t="str">
            <v>NRW</v>
          </cell>
          <cell r="F1923" t="str">
            <v>GER</v>
          </cell>
          <cell r="G1923" t="str">
            <v>M</v>
          </cell>
          <cell r="H1923">
            <v>36405</v>
          </cell>
          <cell r="I1923" t="str">
            <v>01-0129</v>
          </cell>
          <cell r="J1923" t="str">
            <v>DJK Saxon.Dortmund</v>
          </cell>
          <cell r="K1923" t="str">
            <v>U15-1</v>
          </cell>
          <cell r="L1923" t="str">
            <v>S1</v>
          </cell>
        </row>
        <row r="1924">
          <cell r="B1924" t="str">
            <v>01-123148</v>
          </cell>
          <cell r="C1924" t="str">
            <v>Ruch</v>
          </cell>
          <cell r="D1924" t="str">
            <v>Dennis</v>
          </cell>
          <cell r="E1924" t="str">
            <v>NRW</v>
          </cell>
          <cell r="F1924" t="str">
            <v>GER</v>
          </cell>
          <cell r="G1924" t="str">
            <v>M</v>
          </cell>
          <cell r="H1924">
            <v>34624</v>
          </cell>
          <cell r="I1924" t="str">
            <v>01-0577</v>
          </cell>
          <cell r="J1924" t="str">
            <v>SC Petershagen</v>
          </cell>
          <cell r="K1924" t="str">
            <v>U19-2</v>
          </cell>
          <cell r="L1924" t="str">
            <v>N2</v>
          </cell>
        </row>
        <row r="1925">
          <cell r="B1925" t="str">
            <v>01-123153</v>
          </cell>
          <cell r="C1925" t="str">
            <v>Dapper</v>
          </cell>
          <cell r="D1925" t="str">
            <v>Johanna</v>
          </cell>
          <cell r="E1925" t="str">
            <v>NRW</v>
          </cell>
          <cell r="F1925" t="str">
            <v>GER</v>
          </cell>
          <cell r="G1925" t="str">
            <v>F</v>
          </cell>
          <cell r="H1925">
            <v>34760</v>
          </cell>
          <cell r="I1925" t="str">
            <v>01-0311</v>
          </cell>
          <cell r="J1925" t="str">
            <v>SG Coesfeld</v>
          </cell>
          <cell r="K1925" t="str">
            <v>U19-1</v>
          </cell>
          <cell r="L1925" t="str">
            <v>N1</v>
          </cell>
        </row>
        <row r="1926">
          <cell r="B1926" t="str">
            <v>01-123154</v>
          </cell>
          <cell r="C1926" t="str">
            <v>Rohlfing</v>
          </cell>
          <cell r="D1926" t="str">
            <v>Malte</v>
          </cell>
          <cell r="E1926" t="str">
            <v>NRW</v>
          </cell>
          <cell r="F1926" t="str">
            <v>GER</v>
          </cell>
          <cell r="G1926" t="str">
            <v>M</v>
          </cell>
          <cell r="H1926">
            <v>35616</v>
          </cell>
          <cell r="I1926" t="str">
            <v>01-0486</v>
          </cell>
          <cell r="J1926" t="str">
            <v>TuSpo 09 Rahden</v>
          </cell>
          <cell r="K1926" t="str">
            <v>U17-1</v>
          </cell>
          <cell r="L1926" t="str">
            <v>N2</v>
          </cell>
        </row>
        <row r="1927">
          <cell r="B1927" t="str">
            <v>01-123155</v>
          </cell>
          <cell r="C1927" t="str">
            <v>Muhmann</v>
          </cell>
          <cell r="D1927" t="str">
            <v>Christian</v>
          </cell>
          <cell r="E1927" t="str">
            <v>NRW</v>
          </cell>
          <cell r="F1927" t="str">
            <v>GER</v>
          </cell>
          <cell r="G1927" t="str">
            <v>M</v>
          </cell>
          <cell r="H1927">
            <v>35984</v>
          </cell>
          <cell r="I1927" t="str">
            <v>01-0169</v>
          </cell>
          <cell r="J1927" t="str">
            <v>TV Emsdetten</v>
          </cell>
          <cell r="K1927" t="str">
            <v>U15-2</v>
          </cell>
          <cell r="L1927" t="str">
            <v>N1</v>
          </cell>
        </row>
        <row r="1928">
          <cell r="B1928" t="str">
            <v>01-123167</v>
          </cell>
          <cell r="C1928" t="str">
            <v>Tigges</v>
          </cell>
          <cell r="D1928" t="str">
            <v>Tobias</v>
          </cell>
          <cell r="E1928" t="str">
            <v>NRW</v>
          </cell>
          <cell r="F1928" t="str">
            <v>GER</v>
          </cell>
          <cell r="G1928" t="str">
            <v>M</v>
          </cell>
          <cell r="H1928">
            <v>35200</v>
          </cell>
          <cell r="I1928" t="str">
            <v>01-0893</v>
          </cell>
          <cell r="J1928" t="str">
            <v>BC Phönix Hövelhof</v>
          </cell>
          <cell r="K1928" t="str">
            <v>U17-2</v>
          </cell>
          <cell r="L1928" t="str">
            <v>N2</v>
          </cell>
        </row>
        <row r="1929">
          <cell r="B1929" t="str">
            <v>01-123168</v>
          </cell>
          <cell r="C1929" t="str">
            <v>Plugge</v>
          </cell>
          <cell r="D1929" t="str">
            <v>Jan</v>
          </cell>
          <cell r="E1929" t="str">
            <v>NRW</v>
          </cell>
          <cell r="F1929" t="str">
            <v>GER</v>
          </cell>
          <cell r="G1929" t="str">
            <v>M</v>
          </cell>
          <cell r="H1929">
            <v>36153</v>
          </cell>
          <cell r="I1929" t="str">
            <v>01-0893</v>
          </cell>
          <cell r="J1929" t="str">
            <v>BC Phönix Hövelhof</v>
          </cell>
          <cell r="K1929" t="str">
            <v>U15-2</v>
          </cell>
          <cell r="L1929" t="str">
            <v>N2</v>
          </cell>
        </row>
        <row r="1930">
          <cell r="B1930" t="str">
            <v>01-123172</v>
          </cell>
          <cell r="C1930" t="str">
            <v>Mersch</v>
          </cell>
          <cell r="D1930" t="str">
            <v>Annabelle</v>
          </cell>
          <cell r="E1930" t="str">
            <v>NRW</v>
          </cell>
          <cell r="F1930" t="str">
            <v>GER</v>
          </cell>
          <cell r="G1930" t="str">
            <v>F</v>
          </cell>
          <cell r="H1930">
            <v>36238</v>
          </cell>
          <cell r="I1930" t="str">
            <v>01-0893</v>
          </cell>
          <cell r="J1930" t="str">
            <v>BC Phönix Hövelhof</v>
          </cell>
          <cell r="K1930" t="str">
            <v>U15-1</v>
          </cell>
          <cell r="L1930" t="str">
            <v>N2</v>
          </cell>
        </row>
        <row r="1931">
          <cell r="B1931" t="str">
            <v>01-123174</v>
          </cell>
          <cell r="C1931" t="str">
            <v>Greitens</v>
          </cell>
          <cell r="D1931" t="str">
            <v>Alexander</v>
          </cell>
          <cell r="E1931" t="str">
            <v>NRW</v>
          </cell>
          <cell r="F1931" t="str">
            <v>GER</v>
          </cell>
          <cell r="G1931" t="str">
            <v>M</v>
          </cell>
          <cell r="H1931">
            <v>36334</v>
          </cell>
          <cell r="I1931" t="str">
            <v>01-0893</v>
          </cell>
          <cell r="J1931" t="str">
            <v>BC Phönix Hövelhof</v>
          </cell>
          <cell r="K1931" t="str">
            <v>U15-1</v>
          </cell>
          <cell r="L1931" t="str">
            <v>N2</v>
          </cell>
        </row>
        <row r="1932">
          <cell r="B1932" t="str">
            <v>01-123178</v>
          </cell>
          <cell r="C1932" t="str">
            <v>Neumann</v>
          </cell>
          <cell r="D1932" t="str">
            <v>Rene</v>
          </cell>
          <cell r="E1932" t="str">
            <v>NRW</v>
          </cell>
          <cell r="F1932" t="str">
            <v>GER</v>
          </cell>
          <cell r="G1932" t="str">
            <v>M</v>
          </cell>
          <cell r="H1932">
            <v>35223</v>
          </cell>
          <cell r="I1932" t="str">
            <v>01-0913</v>
          </cell>
          <cell r="J1932" t="str">
            <v>DJK SF Dülmen</v>
          </cell>
          <cell r="K1932" t="str">
            <v>U17-2</v>
          </cell>
          <cell r="L1932" t="str">
            <v>N1</v>
          </cell>
        </row>
        <row r="1933">
          <cell r="B1933" t="str">
            <v>01-123179</v>
          </cell>
          <cell r="C1933" t="str">
            <v>Schmelz</v>
          </cell>
          <cell r="D1933" t="str">
            <v>Jannis</v>
          </cell>
          <cell r="E1933" t="str">
            <v>NRW</v>
          </cell>
          <cell r="F1933" t="str">
            <v>GER</v>
          </cell>
          <cell r="G1933" t="str">
            <v>M</v>
          </cell>
          <cell r="H1933">
            <v>34509</v>
          </cell>
          <cell r="I1933" t="str">
            <v>01-0436</v>
          </cell>
          <cell r="J1933" t="str">
            <v>ATV Haltern</v>
          </cell>
          <cell r="K1933" t="str">
            <v>U19-2</v>
          </cell>
          <cell r="L1933" t="str">
            <v>N1</v>
          </cell>
        </row>
        <row r="1934">
          <cell r="B1934" t="str">
            <v>01-123219</v>
          </cell>
          <cell r="C1934" t="str">
            <v>Zastrow</v>
          </cell>
          <cell r="D1934" t="str">
            <v>Maik</v>
          </cell>
          <cell r="E1934" t="str">
            <v>NRW</v>
          </cell>
          <cell r="F1934" t="str">
            <v>GER</v>
          </cell>
          <cell r="G1934" t="str">
            <v>M</v>
          </cell>
          <cell r="H1934">
            <v>35643</v>
          </cell>
          <cell r="I1934" t="str">
            <v>01-0005</v>
          </cell>
          <cell r="J1934" t="str">
            <v>OSC Düsseldorf</v>
          </cell>
          <cell r="K1934" t="str">
            <v>U17-1</v>
          </cell>
          <cell r="L1934" t="str">
            <v>S1</v>
          </cell>
        </row>
        <row r="1935">
          <cell r="B1935" t="str">
            <v>01-123220</v>
          </cell>
          <cell r="C1935" t="str">
            <v>Knapp</v>
          </cell>
          <cell r="D1935" t="str">
            <v>Fabian</v>
          </cell>
          <cell r="E1935" t="str">
            <v>NRW</v>
          </cell>
          <cell r="F1935" t="str">
            <v>GER</v>
          </cell>
          <cell r="G1935" t="str">
            <v>M</v>
          </cell>
          <cell r="H1935">
            <v>34905</v>
          </cell>
          <cell r="I1935" t="str">
            <v>01-0005</v>
          </cell>
          <cell r="J1935" t="str">
            <v>OSC Düsseldorf</v>
          </cell>
          <cell r="K1935" t="str">
            <v>U19-1</v>
          </cell>
          <cell r="L1935" t="str">
            <v>S1</v>
          </cell>
        </row>
        <row r="1936">
          <cell r="B1936" t="str">
            <v>01-123221</v>
          </cell>
          <cell r="C1936" t="str">
            <v>Ryabchinska</v>
          </cell>
          <cell r="D1936" t="str">
            <v>Anastasia</v>
          </cell>
          <cell r="E1936" t="str">
            <v>NRW</v>
          </cell>
          <cell r="F1936" t="str">
            <v>GER</v>
          </cell>
          <cell r="G1936" t="str">
            <v>F</v>
          </cell>
          <cell r="H1936">
            <v>34753</v>
          </cell>
          <cell r="I1936" t="str">
            <v>01-0005</v>
          </cell>
          <cell r="J1936" t="str">
            <v>OSC Düsseldorf</v>
          </cell>
          <cell r="K1936" t="str">
            <v>U19-1</v>
          </cell>
          <cell r="L1936" t="str">
            <v>S1</v>
          </cell>
        </row>
        <row r="1937">
          <cell r="B1937" t="str">
            <v>01-123224</v>
          </cell>
          <cell r="C1937" t="str">
            <v>Fischer</v>
          </cell>
          <cell r="D1937" t="str">
            <v>Fabian</v>
          </cell>
          <cell r="E1937" t="str">
            <v>NRW</v>
          </cell>
          <cell r="F1937" t="str">
            <v>GER</v>
          </cell>
          <cell r="G1937" t="str">
            <v>M</v>
          </cell>
          <cell r="H1937">
            <v>34648</v>
          </cell>
          <cell r="I1937" t="str">
            <v>01-0005</v>
          </cell>
          <cell r="J1937" t="str">
            <v>OSC Düsseldorf</v>
          </cell>
          <cell r="K1937" t="str">
            <v>U19-2</v>
          </cell>
          <cell r="L1937" t="str">
            <v>S1</v>
          </cell>
        </row>
        <row r="1938">
          <cell r="B1938" t="str">
            <v>01-123237</v>
          </cell>
          <cell r="C1938" t="str">
            <v>Neitz</v>
          </cell>
          <cell r="D1938" t="str">
            <v>Charlotte</v>
          </cell>
          <cell r="E1938" t="str">
            <v>NRW</v>
          </cell>
          <cell r="F1938" t="str">
            <v>GER</v>
          </cell>
          <cell r="G1938" t="str">
            <v>F</v>
          </cell>
          <cell r="H1938">
            <v>34509</v>
          </cell>
          <cell r="I1938" t="str">
            <v>01-0617</v>
          </cell>
          <cell r="J1938" t="str">
            <v>Arminia Eilendorf</v>
          </cell>
          <cell r="K1938" t="str">
            <v>U19-2</v>
          </cell>
          <cell r="L1938" t="str">
            <v>S2</v>
          </cell>
        </row>
        <row r="1939">
          <cell r="B1939" t="str">
            <v>01-123244</v>
          </cell>
          <cell r="C1939" t="str">
            <v>Schoen</v>
          </cell>
          <cell r="D1939" t="str">
            <v>Björn</v>
          </cell>
          <cell r="E1939" t="str">
            <v>NRW</v>
          </cell>
          <cell r="F1939" t="str">
            <v>GER</v>
          </cell>
          <cell r="G1939" t="str">
            <v>M</v>
          </cell>
          <cell r="H1939">
            <v>34719</v>
          </cell>
          <cell r="I1939" t="str">
            <v>01-0129</v>
          </cell>
          <cell r="J1939" t="str">
            <v>DJK Saxon.Dortmund</v>
          </cell>
          <cell r="K1939" t="str">
            <v>U19-1</v>
          </cell>
          <cell r="L1939" t="str">
            <v>S1</v>
          </cell>
        </row>
        <row r="1940">
          <cell r="B1940" t="str">
            <v>01-123245</v>
          </cell>
          <cell r="C1940" t="str">
            <v>Sinnhuber</v>
          </cell>
          <cell r="D1940" t="str">
            <v>Sarah</v>
          </cell>
          <cell r="E1940" t="str">
            <v>NRW</v>
          </cell>
          <cell r="F1940" t="str">
            <v>GER</v>
          </cell>
          <cell r="G1940" t="str">
            <v>F</v>
          </cell>
          <cell r="H1940">
            <v>36348</v>
          </cell>
          <cell r="I1940" t="str">
            <v>01-0587</v>
          </cell>
          <cell r="J1940" t="str">
            <v>SG Sendenhorst</v>
          </cell>
          <cell r="K1940" t="str">
            <v>U15-1</v>
          </cell>
          <cell r="L1940" t="str">
            <v>N2</v>
          </cell>
        </row>
        <row r="1941">
          <cell r="B1941" t="str">
            <v>01-123256</v>
          </cell>
          <cell r="C1941" t="str">
            <v>Niehoff</v>
          </cell>
          <cell r="D1941" t="str">
            <v>Jonas</v>
          </cell>
          <cell r="E1941" t="str">
            <v>NRW</v>
          </cell>
          <cell r="F1941" t="str">
            <v>GER</v>
          </cell>
          <cell r="G1941" t="str">
            <v>M</v>
          </cell>
          <cell r="H1941">
            <v>34669</v>
          </cell>
          <cell r="I1941" t="str">
            <v>01-0592</v>
          </cell>
          <cell r="J1941" t="str">
            <v>SV Adler Weseke</v>
          </cell>
          <cell r="K1941" t="str">
            <v>U19-2</v>
          </cell>
          <cell r="L1941" t="str">
            <v>N1</v>
          </cell>
        </row>
        <row r="1942">
          <cell r="B1942" t="str">
            <v>01-123260</v>
          </cell>
          <cell r="C1942" t="str">
            <v>Weber</v>
          </cell>
          <cell r="D1942" t="str">
            <v>Christian</v>
          </cell>
          <cell r="E1942" t="str">
            <v>NRW</v>
          </cell>
          <cell r="F1942" t="str">
            <v>GER</v>
          </cell>
          <cell r="G1942" t="str">
            <v>M</v>
          </cell>
          <cell r="H1942">
            <v>35450</v>
          </cell>
          <cell r="I1942" t="str">
            <v>01-0177</v>
          </cell>
          <cell r="J1942" t="str">
            <v>Gladbecker FC</v>
          </cell>
          <cell r="K1942" t="str">
            <v>U17-1</v>
          </cell>
          <cell r="L1942" t="str">
            <v>N1</v>
          </cell>
        </row>
        <row r="1943">
          <cell r="B1943" t="str">
            <v>01-123271</v>
          </cell>
          <cell r="C1943" t="str">
            <v>Austinat</v>
          </cell>
          <cell r="D1943" t="str">
            <v>Dustin</v>
          </cell>
          <cell r="E1943" t="str">
            <v>NRW</v>
          </cell>
          <cell r="F1943" t="str">
            <v>GER</v>
          </cell>
          <cell r="G1943" t="str">
            <v>M</v>
          </cell>
          <cell r="H1943">
            <v>34905</v>
          </cell>
          <cell r="I1943" t="str">
            <v>01-0175</v>
          </cell>
          <cell r="J1943" t="str">
            <v>BSC Hilden</v>
          </cell>
          <cell r="K1943" t="str">
            <v>U19-1</v>
          </cell>
          <cell r="L1943" t="str">
            <v>S1</v>
          </cell>
        </row>
        <row r="1944">
          <cell r="B1944" t="str">
            <v>01-123275</v>
          </cell>
          <cell r="C1944" t="str">
            <v>Breuers</v>
          </cell>
          <cell r="D1944" t="str">
            <v>Max</v>
          </cell>
          <cell r="E1944" t="str">
            <v>NRW</v>
          </cell>
          <cell r="F1944" t="str">
            <v>GER</v>
          </cell>
          <cell r="G1944" t="str">
            <v>M</v>
          </cell>
          <cell r="H1944">
            <v>36094</v>
          </cell>
          <cell r="I1944" t="str">
            <v>01-0027</v>
          </cell>
          <cell r="J1944" t="str">
            <v>1.BC Beuel</v>
          </cell>
          <cell r="K1944" t="str">
            <v>U15-2</v>
          </cell>
          <cell r="L1944" t="str">
            <v>S2</v>
          </cell>
        </row>
        <row r="1945">
          <cell r="B1945" t="str">
            <v>01-123276</v>
          </cell>
          <cell r="C1945" t="str">
            <v>Weiss</v>
          </cell>
          <cell r="D1945" t="str">
            <v>Nick</v>
          </cell>
          <cell r="E1945" t="str">
            <v>NRW</v>
          </cell>
          <cell r="F1945" t="str">
            <v>GER</v>
          </cell>
          <cell r="G1945" t="str">
            <v>M</v>
          </cell>
          <cell r="H1945">
            <v>36298</v>
          </cell>
          <cell r="I1945" t="str">
            <v>01-0027</v>
          </cell>
          <cell r="J1945" t="str">
            <v>1.BC Beuel</v>
          </cell>
          <cell r="K1945" t="str">
            <v>U15-1</v>
          </cell>
          <cell r="L1945" t="str">
            <v>S2</v>
          </cell>
        </row>
        <row r="1946">
          <cell r="B1946" t="str">
            <v>01-123278</v>
          </cell>
          <cell r="C1946" t="str">
            <v>Klauer</v>
          </cell>
          <cell r="D1946" t="str">
            <v>Christopher</v>
          </cell>
          <cell r="E1946" t="str">
            <v>NRW</v>
          </cell>
          <cell r="F1946" t="str">
            <v>GER</v>
          </cell>
          <cell r="G1946" t="str">
            <v>M</v>
          </cell>
          <cell r="H1946">
            <v>36201</v>
          </cell>
          <cell r="I1946" t="str">
            <v>01-0027</v>
          </cell>
          <cell r="J1946" t="str">
            <v>1.BC Beuel</v>
          </cell>
          <cell r="K1946" t="str">
            <v>U15-1</v>
          </cell>
          <cell r="L1946" t="str">
            <v>S2</v>
          </cell>
        </row>
        <row r="1947">
          <cell r="B1947" t="str">
            <v>01-123279</v>
          </cell>
          <cell r="C1947" t="str">
            <v>Gunzer</v>
          </cell>
          <cell r="D1947" t="str">
            <v>Felix</v>
          </cell>
          <cell r="E1947" t="str">
            <v>NRW</v>
          </cell>
          <cell r="F1947" t="str">
            <v>GER</v>
          </cell>
          <cell r="G1947" t="str">
            <v>M</v>
          </cell>
          <cell r="H1947">
            <v>35731</v>
          </cell>
          <cell r="I1947" t="str">
            <v>01-0027</v>
          </cell>
          <cell r="J1947" t="str">
            <v>1.BC Beuel</v>
          </cell>
          <cell r="K1947" t="str">
            <v>U17-1</v>
          </cell>
          <cell r="L1947" t="str">
            <v>S2</v>
          </cell>
        </row>
        <row r="1948">
          <cell r="B1948" t="str">
            <v>01-123280</v>
          </cell>
          <cell r="C1948" t="str">
            <v>Alfter</v>
          </cell>
          <cell r="D1948" t="str">
            <v>Philipp</v>
          </cell>
          <cell r="E1948" t="str">
            <v>NRW</v>
          </cell>
          <cell r="F1948" t="str">
            <v>GER</v>
          </cell>
          <cell r="G1948" t="str">
            <v>M</v>
          </cell>
          <cell r="H1948">
            <v>35332</v>
          </cell>
          <cell r="I1948" t="str">
            <v>01-0027</v>
          </cell>
          <cell r="J1948" t="str">
            <v>1.BC Beuel</v>
          </cell>
          <cell r="K1948" t="str">
            <v>U17-2</v>
          </cell>
          <cell r="L1948" t="str">
            <v>S2</v>
          </cell>
        </row>
        <row r="1949">
          <cell r="B1949" t="str">
            <v>01-123281</v>
          </cell>
          <cell r="C1949" t="str">
            <v>Flösch</v>
          </cell>
          <cell r="D1949" t="str">
            <v>Benjamin</v>
          </cell>
          <cell r="E1949" t="str">
            <v>NRW</v>
          </cell>
          <cell r="F1949" t="str">
            <v>GER</v>
          </cell>
          <cell r="G1949" t="str">
            <v>M</v>
          </cell>
          <cell r="H1949">
            <v>35821</v>
          </cell>
          <cell r="I1949" t="str">
            <v>01-0027</v>
          </cell>
          <cell r="J1949" t="str">
            <v>1.BC Beuel</v>
          </cell>
          <cell r="K1949" t="str">
            <v>U15-2</v>
          </cell>
          <cell r="L1949" t="str">
            <v>S2</v>
          </cell>
        </row>
        <row r="1950">
          <cell r="B1950" t="str">
            <v>01-123287</v>
          </cell>
          <cell r="C1950" t="str">
            <v>Henrichs</v>
          </cell>
          <cell r="D1950" t="str">
            <v>Christina</v>
          </cell>
          <cell r="E1950" t="str">
            <v>NRW</v>
          </cell>
          <cell r="F1950" t="str">
            <v>GER</v>
          </cell>
          <cell r="G1950" t="str">
            <v>F</v>
          </cell>
          <cell r="H1950">
            <v>35367</v>
          </cell>
          <cell r="I1950" t="str">
            <v>01-0392</v>
          </cell>
          <cell r="J1950" t="str">
            <v>TV Kirchhundem</v>
          </cell>
          <cell r="K1950" t="str">
            <v>U17-2</v>
          </cell>
          <cell r="L1950" t="str">
            <v>S2</v>
          </cell>
        </row>
        <row r="1951">
          <cell r="B1951" t="str">
            <v>01-123289</v>
          </cell>
          <cell r="C1951" t="str">
            <v>Schauerte</v>
          </cell>
          <cell r="D1951" t="str">
            <v>Theresa</v>
          </cell>
          <cell r="E1951" t="str">
            <v>NRW</v>
          </cell>
          <cell r="F1951" t="str">
            <v>GER</v>
          </cell>
          <cell r="G1951" t="str">
            <v>F</v>
          </cell>
          <cell r="H1951">
            <v>35774</v>
          </cell>
          <cell r="I1951" t="str">
            <v>01-0392</v>
          </cell>
          <cell r="J1951" t="str">
            <v>TV Kirchhundem</v>
          </cell>
          <cell r="K1951" t="str">
            <v>U17-1</v>
          </cell>
          <cell r="L1951" t="str">
            <v>S2</v>
          </cell>
        </row>
        <row r="1952">
          <cell r="B1952" t="str">
            <v>01-123290</v>
          </cell>
          <cell r="C1952" t="str">
            <v>Debus</v>
          </cell>
          <cell r="D1952" t="str">
            <v>Elisa</v>
          </cell>
          <cell r="E1952" t="str">
            <v>NRW</v>
          </cell>
          <cell r="F1952" t="str">
            <v>GER</v>
          </cell>
          <cell r="G1952" t="str">
            <v>F</v>
          </cell>
          <cell r="H1952">
            <v>35546</v>
          </cell>
          <cell r="I1952" t="str">
            <v>01-0392</v>
          </cell>
          <cell r="J1952" t="str">
            <v>TV Kirchhundem</v>
          </cell>
          <cell r="K1952" t="str">
            <v>U17-1</v>
          </cell>
          <cell r="L1952" t="str">
            <v>S2</v>
          </cell>
        </row>
        <row r="1953">
          <cell r="B1953" t="str">
            <v>01-123294</v>
          </cell>
          <cell r="C1953" t="str">
            <v>Decker</v>
          </cell>
          <cell r="D1953" t="str">
            <v>Luisa</v>
          </cell>
          <cell r="E1953" t="str">
            <v>NRW</v>
          </cell>
          <cell r="F1953" t="str">
            <v>GER</v>
          </cell>
          <cell r="G1953" t="str">
            <v>F</v>
          </cell>
          <cell r="H1953">
            <v>35946</v>
          </cell>
          <cell r="I1953" t="str">
            <v>01-0347</v>
          </cell>
          <cell r="J1953" t="str">
            <v>BC Recklinghausen</v>
          </cell>
          <cell r="K1953" t="str">
            <v>U15-2</v>
          </cell>
          <cell r="L1953" t="str">
            <v>N1</v>
          </cell>
        </row>
        <row r="1954">
          <cell r="B1954" t="str">
            <v>01-123297</v>
          </cell>
          <cell r="C1954" t="str">
            <v>Wittke</v>
          </cell>
          <cell r="D1954" t="str">
            <v>Jasmine</v>
          </cell>
          <cell r="E1954" t="str">
            <v>NRW</v>
          </cell>
          <cell r="F1954" t="str">
            <v>GER</v>
          </cell>
          <cell r="G1954" t="str">
            <v>F</v>
          </cell>
          <cell r="H1954">
            <v>34343</v>
          </cell>
          <cell r="I1954" t="str">
            <v>01-0115</v>
          </cell>
          <cell r="J1954" t="str">
            <v>Soester TV</v>
          </cell>
          <cell r="K1954" t="str">
            <v>U19-2</v>
          </cell>
          <cell r="L1954" t="str">
            <v>N2</v>
          </cell>
        </row>
        <row r="1955">
          <cell r="B1955" t="str">
            <v>01-123299</v>
          </cell>
          <cell r="C1955" t="str">
            <v>Wendrich</v>
          </cell>
          <cell r="D1955" t="str">
            <v>Falk</v>
          </cell>
          <cell r="E1955" t="str">
            <v>NRW</v>
          </cell>
          <cell r="F1955" t="str">
            <v>GER</v>
          </cell>
          <cell r="G1955" t="str">
            <v>M</v>
          </cell>
          <cell r="H1955">
            <v>34862</v>
          </cell>
          <cell r="I1955" t="str">
            <v>01-0115</v>
          </cell>
          <cell r="J1955" t="str">
            <v>Soester TV</v>
          </cell>
          <cell r="K1955" t="str">
            <v>U19-1</v>
          </cell>
          <cell r="L1955" t="str">
            <v>N2</v>
          </cell>
        </row>
        <row r="1956">
          <cell r="B1956" t="str">
            <v>01-123306</v>
          </cell>
          <cell r="C1956" t="str">
            <v>Henschel</v>
          </cell>
          <cell r="D1956" t="str">
            <v>Sebastian</v>
          </cell>
          <cell r="E1956" t="str">
            <v>NRW</v>
          </cell>
          <cell r="F1956" t="str">
            <v>GER</v>
          </cell>
          <cell r="G1956" t="str">
            <v>M</v>
          </cell>
          <cell r="H1956">
            <v>34564</v>
          </cell>
          <cell r="I1956" t="str">
            <v>01-0148</v>
          </cell>
          <cell r="J1956" t="str">
            <v>Godesberger TV</v>
          </cell>
          <cell r="K1956" t="str">
            <v>U19-2</v>
          </cell>
          <cell r="L1956" t="str">
            <v>S2</v>
          </cell>
        </row>
        <row r="1957">
          <cell r="B1957" t="str">
            <v>01-123307</v>
          </cell>
          <cell r="C1957" t="str">
            <v>Brüntrup</v>
          </cell>
          <cell r="D1957" t="str">
            <v>Christian</v>
          </cell>
          <cell r="E1957" t="str">
            <v>NRW</v>
          </cell>
          <cell r="F1957" t="str">
            <v>GER</v>
          </cell>
          <cell r="G1957" t="str">
            <v>M</v>
          </cell>
          <cell r="H1957">
            <v>34559</v>
          </cell>
          <cell r="I1957" t="str">
            <v>01-0148</v>
          </cell>
          <cell r="J1957" t="str">
            <v>Godesberger TV</v>
          </cell>
          <cell r="K1957" t="str">
            <v>U19-2</v>
          </cell>
          <cell r="L1957" t="str">
            <v>S2</v>
          </cell>
        </row>
        <row r="1958">
          <cell r="B1958" t="str">
            <v>01-123308</v>
          </cell>
          <cell r="C1958" t="str">
            <v>Krick</v>
          </cell>
          <cell r="D1958" t="str">
            <v>Rilana</v>
          </cell>
          <cell r="E1958" t="str">
            <v>NRW</v>
          </cell>
          <cell r="F1958" t="str">
            <v>GER</v>
          </cell>
          <cell r="G1958" t="str">
            <v>F</v>
          </cell>
          <cell r="H1958">
            <v>34516</v>
          </cell>
          <cell r="I1958" t="str">
            <v>01-0148</v>
          </cell>
          <cell r="J1958" t="str">
            <v>Godesberger TV</v>
          </cell>
          <cell r="K1958" t="str">
            <v>U19-2</v>
          </cell>
          <cell r="L1958" t="str">
            <v>S2</v>
          </cell>
        </row>
        <row r="1959">
          <cell r="B1959" t="str">
            <v>01-123309</v>
          </cell>
          <cell r="C1959" t="str">
            <v>Nienhaus</v>
          </cell>
          <cell r="D1959" t="str">
            <v>Jens</v>
          </cell>
          <cell r="E1959" t="str">
            <v>NRW</v>
          </cell>
          <cell r="F1959" t="str">
            <v>GER</v>
          </cell>
          <cell r="G1959" t="str">
            <v>M</v>
          </cell>
          <cell r="H1959">
            <v>34863</v>
          </cell>
          <cell r="I1959" t="str">
            <v>01-0321</v>
          </cell>
          <cell r="J1959" t="str">
            <v>TV Vreden</v>
          </cell>
          <cell r="K1959" t="str">
            <v>U19-1</v>
          </cell>
          <cell r="L1959" t="str">
            <v>N1</v>
          </cell>
        </row>
        <row r="1960">
          <cell r="B1960" t="str">
            <v>01-123314</v>
          </cell>
          <cell r="C1960" t="str">
            <v>Baumgard</v>
          </cell>
          <cell r="D1960" t="str">
            <v>Klaudia</v>
          </cell>
          <cell r="E1960" t="str">
            <v>NRW</v>
          </cell>
          <cell r="F1960" t="str">
            <v>GER</v>
          </cell>
          <cell r="G1960" t="str">
            <v>F</v>
          </cell>
          <cell r="H1960">
            <v>35521</v>
          </cell>
          <cell r="I1960" t="str">
            <v>01-0135</v>
          </cell>
          <cell r="J1960" t="str">
            <v>BC Löhne</v>
          </cell>
          <cell r="K1960" t="str">
            <v>U17-1</v>
          </cell>
          <cell r="L1960" t="str">
            <v>N2</v>
          </cell>
        </row>
        <row r="1961">
          <cell r="B1961" t="str">
            <v>01-123316</v>
          </cell>
          <cell r="C1961" t="str">
            <v>Mohrmann</v>
          </cell>
          <cell r="D1961" t="str">
            <v>Arne</v>
          </cell>
          <cell r="E1961" t="str">
            <v>NRW</v>
          </cell>
          <cell r="F1961" t="str">
            <v>GER</v>
          </cell>
          <cell r="G1961" t="str">
            <v>M</v>
          </cell>
          <cell r="H1961">
            <v>35329</v>
          </cell>
          <cell r="I1961" t="str">
            <v>01-0135</v>
          </cell>
          <cell r="J1961" t="str">
            <v>BC Löhne</v>
          </cell>
          <cell r="K1961" t="str">
            <v>U17-2</v>
          </cell>
          <cell r="L1961" t="str">
            <v>N2</v>
          </cell>
        </row>
        <row r="1962">
          <cell r="B1962" t="str">
            <v>01-123319</v>
          </cell>
          <cell r="C1962" t="str">
            <v>Tramer</v>
          </cell>
          <cell r="D1962" t="str">
            <v>Daniel</v>
          </cell>
          <cell r="E1962" t="str">
            <v>NRW</v>
          </cell>
          <cell r="F1962" t="str">
            <v>GER</v>
          </cell>
          <cell r="G1962" t="str">
            <v>M</v>
          </cell>
          <cell r="H1962">
            <v>35149</v>
          </cell>
          <cell r="I1962" t="str">
            <v>01-0135</v>
          </cell>
          <cell r="J1962" t="str">
            <v>BC Löhne</v>
          </cell>
          <cell r="K1962" t="str">
            <v>U17-2</v>
          </cell>
          <cell r="L1962" t="str">
            <v>N2</v>
          </cell>
        </row>
        <row r="1963">
          <cell r="B1963" t="str">
            <v>01-123324</v>
          </cell>
          <cell r="C1963" t="str">
            <v>Neuperger</v>
          </cell>
          <cell r="D1963" t="str">
            <v>Dorothea</v>
          </cell>
          <cell r="E1963" t="str">
            <v>NRW</v>
          </cell>
          <cell r="F1963" t="str">
            <v>GER</v>
          </cell>
          <cell r="G1963" t="str">
            <v>F</v>
          </cell>
          <cell r="H1963">
            <v>34656</v>
          </cell>
          <cell r="I1963" t="str">
            <v>01-0043</v>
          </cell>
          <cell r="J1963" t="str">
            <v>1.SC Bd.Oeynhausen</v>
          </cell>
          <cell r="K1963" t="str">
            <v>U19-2</v>
          </cell>
          <cell r="L1963" t="str">
            <v>N2</v>
          </cell>
        </row>
        <row r="1964">
          <cell r="B1964" t="str">
            <v>01-123325</v>
          </cell>
          <cell r="C1964" t="str">
            <v>Lüth</v>
          </cell>
          <cell r="D1964" t="str">
            <v>Luise</v>
          </cell>
          <cell r="E1964" t="str">
            <v>NRW</v>
          </cell>
          <cell r="F1964" t="str">
            <v>GER</v>
          </cell>
          <cell r="G1964" t="str">
            <v>F</v>
          </cell>
          <cell r="H1964">
            <v>34367</v>
          </cell>
          <cell r="I1964" t="str">
            <v>01-0043</v>
          </cell>
          <cell r="J1964" t="str">
            <v>1.SC Bd.Oeynhausen</v>
          </cell>
          <cell r="K1964" t="str">
            <v>U19-2</v>
          </cell>
          <cell r="L1964" t="str">
            <v>N2</v>
          </cell>
        </row>
        <row r="1965">
          <cell r="B1965" t="str">
            <v>01-123326</v>
          </cell>
          <cell r="C1965" t="str">
            <v>Kallmeyer</v>
          </cell>
          <cell r="D1965" t="str">
            <v>Johanna</v>
          </cell>
          <cell r="E1965" t="str">
            <v>NRW</v>
          </cell>
          <cell r="F1965" t="str">
            <v>GER</v>
          </cell>
          <cell r="G1965" t="str">
            <v>F</v>
          </cell>
          <cell r="H1965">
            <v>34466</v>
          </cell>
          <cell r="I1965" t="str">
            <v>01-0043</v>
          </cell>
          <cell r="J1965" t="str">
            <v>1.SC Bd.Oeynhausen</v>
          </cell>
          <cell r="K1965" t="str">
            <v>U19-2</v>
          </cell>
          <cell r="L1965" t="str">
            <v>N2</v>
          </cell>
        </row>
        <row r="1966">
          <cell r="B1966" t="str">
            <v>01-123327</v>
          </cell>
          <cell r="C1966" t="str">
            <v>Hagemeier</v>
          </cell>
          <cell r="D1966" t="str">
            <v>Anna-Lena</v>
          </cell>
          <cell r="E1966" t="str">
            <v>NRW</v>
          </cell>
          <cell r="F1966" t="str">
            <v>GER</v>
          </cell>
          <cell r="G1966" t="str">
            <v>F</v>
          </cell>
          <cell r="H1966">
            <v>34852</v>
          </cell>
          <cell r="I1966" t="str">
            <v>01-0043</v>
          </cell>
          <cell r="J1966" t="str">
            <v>1.SC Bd.Oeynhausen</v>
          </cell>
          <cell r="K1966" t="str">
            <v>U19-1</v>
          </cell>
          <cell r="L1966" t="str">
            <v>N2</v>
          </cell>
        </row>
        <row r="1967">
          <cell r="B1967" t="str">
            <v>01-123337</v>
          </cell>
          <cell r="C1967" t="str">
            <v>Ellermeyer</v>
          </cell>
          <cell r="D1967" t="str">
            <v>Henrik</v>
          </cell>
          <cell r="E1967" t="str">
            <v>NRW</v>
          </cell>
          <cell r="F1967" t="str">
            <v>GER</v>
          </cell>
          <cell r="G1967" t="str">
            <v>M</v>
          </cell>
          <cell r="H1967">
            <v>35983</v>
          </cell>
          <cell r="I1967" t="str">
            <v>01-0043</v>
          </cell>
          <cell r="J1967" t="str">
            <v>1.SC Bd.Oeynhausen</v>
          </cell>
          <cell r="K1967" t="str">
            <v>U15-2</v>
          </cell>
          <cell r="L1967" t="str">
            <v>N2</v>
          </cell>
        </row>
        <row r="1968">
          <cell r="B1968" t="str">
            <v>01-123343</v>
          </cell>
          <cell r="C1968" t="str">
            <v>Drücke</v>
          </cell>
          <cell r="D1968" t="str">
            <v>Dustin</v>
          </cell>
          <cell r="E1968" t="str">
            <v>NRW</v>
          </cell>
          <cell r="F1968" t="str">
            <v>GER</v>
          </cell>
          <cell r="G1968" t="str">
            <v>M</v>
          </cell>
          <cell r="H1968">
            <v>35368</v>
          </cell>
          <cell r="I1968" t="str">
            <v>01-0035</v>
          </cell>
          <cell r="J1968" t="str">
            <v>BC Lünen</v>
          </cell>
          <cell r="K1968" t="str">
            <v>U17-2</v>
          </cell>
          <cell r="L1968" t="str">
            <v>N2</v>
          </cell>
        </row>
        <row r="1969">
          <cell r="B1969" t="str">
            <v>01-123344</v>
          </cell>
          <cell r="C1969" t="str">
            <v>Havers</v>
          </cell>
          <cell r="D1969" t="str">
            <v>Jan</v>
          </cell>
          <cell r="E1969" t="str">
            <v>NRW</v>
          </cell>
          <cell r="F1969" t="str">
            <v>GER</v>
          </cell>
          <cell r="G1969" t="str">
            <v>M</v>
          </cell>
          <cell r="H1969">
            <v>35246</v>
          </cell>
          <cell r="I1969" t="str">
            <v>01-0035</v>
          </cell>
          <cell r="J1969" t="str">
            <v>BC Lünen</v>
          </cell>
          <cell r="K1969" t="str">
            <v>U17-2</v>
          </cell>
          <cell r="L1969" t="str">
            <v>N2</v>
          </cell>
        </row>
        <row r="1970">
          <cell r="B1970" t="str">
            <v>01-123345</v>
          </cell>
          <cell r="C1970" t="str">
            <v>Gaubatz</v>
          </cell>
          <cell r="D1970" t="str">
            <v>Frederic</v>
          </cell>
          <cell r="E1970" t="str">
            <v>NRW</v>
          </cell>
          <cell r="F1970" t="str">
            <v>GER</v>
          </cell>
          <cell r="G1970" t="str">
            <v>M</v>
          </cell>
          <cell r="H1970">
            <v>35385</v>
          </cell>
          <cell r="I1970" t="str">
            <v>01-0035</v>
          </cell>
          <cell r="J1970" t="str">
            <v>BC Lünen</v>
          </cell>
          <cell r="K1970" t="str">
            <v>U17-2</v>
          </cell>
          <cell r="L1970" t="str">
            <v>N2</v>
          </cell>
        </row>
        <row r="1971">
          <cell r="B1971" t="str">
            <v>01-123353</v>
          </cell>
          <cell r="C1971" t="str">
            <v>Buchsteiner</v>
          </cell>
          <cell r="D1971" t="str">
            <v>Mona</v>
          </cell>
          <cell r="E1971" t="str">
            <v>NRW</v>
          </cell>
          <cell r="F1971" t="str">
            <v>GER</v>
          </cell>
          <cell r="G1971" t="str">
            <v>F</v>
          </cell>
          <cell r="H1971">
            <v>34733</v>
          </cell>
          <cell r="I1971" t="str">
            <v>01-0275</v>
          </cell>
          <cell r="J1971" t="str">
            <v>TSV Hertha Walheim</v>
          </cell>
          <cell r="K1971" t="str">
            <v>U19-1</v>
          </cell>
          <cell r="L1971" t="str">
            <v>S2</v>
          </cell>
        </row>
        <row r="1972">
          <cell r="B1972" t="str">
            <v>01-123354</v>
          </cell>
          <cell r="C1972" t="str">
            <v>Holschbach</v>
          </cell>
          <cell r="D1972" t="str">
            <v>Julia</v>
          </cell>
          <cell r="E1972" t="str">
            <v>NRW</v>
          </cell>
          <cell r="F1972" t="str">
            <v>GER</v>
          </cell>
          <cell r="G1972" t="str">
            <v>F</v>
          </cell>
          <cell r="H1972">
            <v>34620</v>
          </cell>
          <cell r="I1972" t="str">
            <v>01-0275</v>
          </cell>
          <cell r="J1972" t="str">
            <v>TSV Hertha Walheim</v>
          </cell>
          <cell r="K1972" t="str">
            <v>U19-2</v>
          </cell>
          <cell r="L1972" t="str">
            <v>S2</v>
          </cell>
        </row>
        <row r="1973">
          <cell r="B1973" t="str">
            <v>01-123356</v>
          </cell>
          <cell r="C1973" t="str">
            <v>Kämper</v>
          </cell>
          <cell r="D1973" t="str">
            <v>Merle</v>
          </cell>
          <cell r="E1973" t="str">
            <v>NRW</v>
          </cell>
          <cell r="F1973" t="str">
            <v>GER</v>
          </cell>
          <cell r="G1973" t="str">
            <v>F</v>
          </cell>
          <cell r="H1973">
            <v>34915</v>
          </cell>
          <cell r="I1973" t="str">
            <v>01-0275</v>
          </cell>
          <cell r="J1973" t="str">
            <v>TSV Hertha Walheim</v>
          </cell>
          <cell r="K1973" t="str">
            <v>U19-1</v>
          </cell>
          <cell r="L1973" t="str">
            <v>S2</v>
          </cell>
        </row>
        <row r="1974">
          <cell r="B1974" t="str">
            <v>01-123357</v>
          </cell>
          <cell r="C1974" t="str">
            <v>Kämper</v>
          </cell>
          <cell r="D1974" t="str">
            <v>Niklas</v>
          </cell>
          <cell r="E1974" t="str">
            <v>NRW</v>
          </cell>
          <cell r="F1974" t="str">
            <v>GER</v>
          </cell>
          <cell r="G1974" t="str">
            <v>M</v>
          </cell>
          <cell r="H1974">
            <v>35639</v>
          </cell>
          <cell r="I1974" t="str">
            <v>01-0275</v>
          </cell>
          <cell r="J1974" t="str">
            <v>TSV Hertha Walheim</v>
          </cell>
          <cell r="K1974" t="str">
            <v>U17-1</v>
          </cell>
          <cell r="L1974" t="str">
            <v>S2</v>
          </cell>
        </row>
        <row r="1975">
          <cell r="B1975" t="str">
            <v>01-123358</v>
          </cell>
          <cell r="C1975" t="str">
            <v>Klein</v>
          </cell>
          <cell r="D1975" t="str">
            <v>Dominik</v>
          </cell>
          <cell r="E1975" t="str">
            <v>NRW</v>
          </cell>
          <cell r="F1975" t="str">
            <v>GER</v>
          </cell>
          <cell r="G1975" t="str">
            <v>M</v>
          </cell>
          <cell r="H1975">
            <v>35351</v>
          </cell>
          <cell r="I1975" t="str">
            <v>01-0275</v>
          </cell>
          <cell r="J1975" t="str">
            <v>TSV Hertha Walheim</v>
          </cell>
          <cell r="K1975" t="str">
            <v>U17-2</v>
          </cell>
          <cell r="L1975" t="str">
            <v>S2</v>
          </cell>
        </row>
        <row r="1976">
          <cell r="B1976" t="str">
            <v>01-123360</v>
          </cell>
          <cell r="C1976" t="str">
            <v>von der Lohe</v>
          </cell>
          <cell r="D1976" t="str">
            <v>Lukas</v>
          </cell>
          <cell r="E1976" t="str">
            <v>NRW</v>
          </cell>
          <cell r="F1976" t="str">
            <v>GER</v>
          </cell>
          <cell r="G1976" t="str">
            <v>M</v>
          </cell>
          <cell r="H1976">
            <v>34748</v>
          </cell>
          <cell r="I1976" t="str">
            <v>01-0275</v>
          </cell>
          <cell r="J1976" t="str">
            <v>TSV Hertha Walheim</v>
          </cell>
          <cell r="K1976" t="str">
            <v>U19-1</v>
          </cell>
          <cell r="L1976" t="str">
            <v>S2</v>
          </cell>
        </row>
        <row r="1977">
          <cell r="B1977" t="str">
            <v>01-123363</v>
          </cell>
          <cell r="C1977" t="str">
            <v>Harnacke</v>
          </cell>
          <cell r="D1977" t="str">
            <v>Jonas</v>
          </cell>
          <cell r="E1977" t="str">
            <v>NRW</v>
          </cell>
          <cell r="F1977" t="str">
            <v>GER</v>
          </cell>
          <cell r="G1977" t="str">
            <v>M</v>
          </cell>
          <cell r="H1977">
            <v>34644</v>
          </cell>
          <cell r="I1977" t="str">
            <v>01-0275</v>
          </cell>
          <cell r="J1977" t="str">
            <v>TSV Hertha Walheim</v>
          </cell>
          <cell r="K1977" t="str">
            <v>U19-2</v>
          </cell>
          <cell r="L1977" t="str">
            <v>S2</v>
          </cell>
        </row>
        <row r="1978">
          <cell r="B1978" t="str">
            <v>01-123371</v>
          </cell>
          <cell r="C1978" t="str">
            <v>Hüttemann</v>
          </cell>
          <cell r="D1978" t="str">
            <v>Michael</v>
          </cell>
          <cell r="E1978" t="str">
            <v>NRW</v>
          </cell>
          <cell r="F1978" t="str">
            <v>GER</v>
          </cell>
          <cell r="G1978" t="str">
            <v>M</v>
          </cell>
          <cell r="H1978">
            <v>35485</v>
          </cell>
          <cell r="I1978" t="str">
            <v>01-0286</v>
          </cell>
          <cell r="J1978" t="str">
            <v>Spvgg.Sterkrade-N.</v>
          </cell>
          <cell r="K1978" t="str">
            <v>U17-1</v>
          </cell>
          <cell r="L1978" t="str">
            <v>N1</v>
          </cell>
        </row>
        <row r="1979">
          <cell r="B1979" t="str">
            <v>01-123372</v>
          </cell>
          <cell r="C1979" t="str">
            <v>Nakot</v>
          </cell>
          <cell r="D1979" t="str">
            <v>Philipp</v>
          </cell>
          <cell r="E1979" t="str">
            <v>NRW</v>
          </cell>
          <cell r="F1979" t="str">
            <v>GER</v>
          </cell>
          <cell r="G1979" t="str">
            <v>M</v>
          </cell>
          <cell r="H1979">
            <v>34556</v>
          </cell>
          <cell r="I1979" t="str">
            <v>01-0286</v>
          </cell>
          <cell r="J1979" t="str">
            <v>Spvgg.Sterkrade-N.</v>
          </cell>
          <cell r="K1979" t="str">
            <v>U19-2</v>
          </cell>
          <cell r="L1979" t="str">
            <v>N1</v>
          </cell>
        </row>
        <row r="1980">
          <cell r="B1980" t="str">
            <v>01-123374</v>
          </cell>
          <cell r="C1980" t="str">
            <v>Günnewig</v>
          </cell>
          <cell r="D1980" t="str">
            <v>Nadine</v>
          </cell>
          <cell r="E1980" t="str">
            <v>NRW</v>
          </cell>
          <cell r="F1980" t="str">
            <v>GER</v>
          </cell>
          <cell r="G1980" t="str">
            <v>F</v>
          </cell>
          <cell r="H1980">
            <v>34389</v>
          </cell>
          <cell r="I1980" t="str">
            <v>01-0873</v>
          </cell>
          <cell r="J1980" t="str">
            <v>SV Spexard</v>
          </cell>
          <cell r="K1980" t="str">
            <v>U19-2</v>
          </cell>
          <cell r="L1980" t="str">
            <v>N2</v>
          </cell>
        </row>
        <row r="1981">
          <cell r="B1981" t="str">
            <v>01-123376</v>
          </cell>
          <cell r="C1981" t="str">
            <v>Kettelhoit</v>
          </cell>
          <cell r="D1981" t="str">
            <v>Nele</v>
          </cell>
          <cell r="E1981" t="str">
            <v>NRW</v>
          </cell>
          <cell r="F1981" t="str">
            <v>GER</v>
          </cell>
          <cell r="G1981" t="str">
            <v>F</v>
          </cell>
          <cell r="H1981">
            <v>34603</v>
          </cell>
          <cell r="I1981" t="str">
            <v>01-0873</v>
          </cell>
          <cell r="J1981" t="str">
            <v>SV Spexard</v>
          </cell>
          <cell r="K1981" t="str">
            <v>U19-2</v>
          </cell>
          <cell r="L1981" t="str">
            <v>N2</v>
          </cell>
        </row>
        <row r="1982">
          <cell r="B1982" t="str">
            <v>01-123379</v>
          </cell>
          <cell r="C1982" t="str">
            <v>Hanke</v>
          </cell>
          <cell r="D1982" t="str">
            <v>Yannic</v>
          </cell>
          <cell r="E1982" t="str">
            <v>NRW</v>
          </cell>
          <cell r="F1982" t="str">
            <v>GER</v>
          </cell>
          <cell r="G1982" t="str">
            <v>M</v>
          </cell>
          <cell r="H1982">
            <v>35865</v>
          </cell>
          <cell r="I1982" t="str">
            <v>01-0197</v>
          </cell>
          <cell r="J1982" t="str">
            <v>Burscheider BC</v>
          </cell>
          <cell r="K1982" t="str">
            <v>U15-2</v>
          </cell>
          <cell r="L1982" t="str">
            <v>S2</v>
          </cell>
        </row>
        <row r="1983">
          <cell r="B1983" t="str">
            <v>01-123393</v>
          </cell>
          <cell r="C1983" t="str">
            <v>Hinske</v>
          </cell>
          <cell r="D1983" t="str">
            <v>Nikole</v>
          </cell>
          <cell r="E1983" t="str">
            <v>NRW</v>
          </cell>
          <cell r="F1983" t="str">
            <v>GER</v>
          </cell>
          <cell r="G1983" t="str">
            <v>F</v>
          </cell>
          <cell r="H1983">
            <v>34502</v>
          </cell>
          <cell r="I1983" t="str">
            <v>01-0455</v>
          </cell>
          <cell r="J1983" t="str">
            <v>FC Oeding</v>
          </cell>
          <cell r="K1983" t="str">
            <v>U19-2</v>
          </cell>
          <cell r="L1983" t="str">
            <v>N1</v>
          </cell>
        </row>
        <row r="1984">
          <cell r="B1984" t="str">
            <v>01-123398</v>
          </cell>
          <cell r="C1984" t="str">
            <v>Bank</v>
          </cell>
          <cell r="D1984" t="str">
            <v>Brinja</v>
          </cell>
          <cell r="E1984" t="str">
            <v>NRW</v>
          </cell>
          <cell r="F1984" t="str">
            <v>GER</v>
          </cell>
          <cell r="G1984" t="str">
            <v>F</v>
          </cell>
          <cell r="H1984">
            <v>35582</v>
          </cell>
          <cell r="I1984" t="str">
            <v>01-0522</v>
          </cell>
          <cell r="J1984" t="str">
            <v>TC 1889 Kreuzau</v>
          </cell>
          <cell r="K1984" t="str">
            <v>U17-1</v>
          </cell>
          <cell r="L1984" t="str">
            <v>S2</v>
          </cell>
        </row>
        <row r="1985">
          <cell r="B1985" t="str">
            <v>01-123417</v>
          </cell>
          <cell r="C1985" t="str">
            <v>Reimer</v>
          </cell>
          <cell r="D1985" t="str">
            <v>Anna</v>
          </cell>
          <cell r="E1985" t="str">
            <v>NRW</v>
          </cell>
          <cell r="F1985" t="str">
            <v>GER</v>
          </cell>
          <cell r="G1985" t="str">
            <v>F</v>
          </cell>
          <cell r="H1985">
            <v>35184</v>
          </cell>
          <cell r="I1985" t="str">
            <v>01-0534</v>
          </cell>
          <cell r="J1985" t="str">
            <v>SC Reckenfeld</v>
          </cell>
          <cell r="K1985" t="str">
            <v>U17-2</v>
          </cell>
          <cell r="L1985" t="str">
            <v>N1</v>
          </cell>
        </row>
        <row r="1986">
          <cell r="B1986" t="str">
            <v>01-123418</v>
          </cell>
          <cell r="C1986" t="str">
            <v>Waldyk</v>
          </cell>
          <cell r="D1986" t="str">
            <v>Hendrik</v>
          </cell>
          <cell r="E1986" t="str">
            <v>NRW</v>
          </cell>
          <cell r="F1986" t="str">
            <v>GER</v>
          </cell>
          <cell r="G1986" t="str">
            <v>M</v>
          </cell>
          <cell r="H1986">
            <v>34493</v>
          </cell>
          <cell r="I1986" t="str">
            <v>01-0718</v>
          </cell>
          <cell r="J1986" t="str">
            <v>SSV WBG Bochum</v>
          </cell>
          <cell r="K1986" t="str">
            <v>U19-2</v>
          </cell>
          <cell r="L1986" t="str">
            <v>S1</v>
          </cell>
        </row>
        <row r="1987">
          <cell r="B1987" t="str">
            <v>01-123428</v>
          </cell>
          <cell r="C1987" t="str">
            <v>Buxot</v>
          </cell>
          <cell r="D1987" t="str">
            <v>Thorsten</v>
          </cell>
          <cell r="E1987" t="str">
            <v>NRW</v>
          </cell>
          <cell r="F1987" t="str">
            <v>GER</v>
          </cell>
          <cell r="G1987" t="str">
            <v>M</v>
          </cell>
          <cell r="H1987">
            <v>34558</v>
          </cell>
          <cell r="I1987" t="str">
            <v>01-0172</v>
          </cell>
          <cell r="J1987" t="str">
            <v>ASC Schöppingen</v>
          </cell>
          <cell r="K1987" t="str">
            <v>U19-2</v>
          </cell>
          <cell r="L1987" t="str">
            <v>N1</v>
          </cell>
        </row>
        <row r="1988">
          <cell r="B1988" t="str">
            <v>01-123429</v>
          </cell>
          <cell r="C1988" t="str">
            <v>Kauling</v>
          </cell>
          <cell r="D1988" t="str">
            <v>Lukas</v>
          </cell>
          <cell r="E1988" t="str">
            <v>NRW</v>
          </cell>
          <cell r="F1988" t="str">
            <v>GER</v>
          </cell>
          <cell r="G1988" t="str">
            <v>M</v>
          </cell>
          <cell r="H1988">
            <v>34440</v>
          </cell>
          <cell r="I1988" t="str">
            <v>01-0172</v>
          </cell>
          <cell r="J1988" t="str">
            <v>ASC Schöppingen</v>
          </cell>
          <cell r="K1988" t="str">
            <v>U19-2</v>
          </cell>
          <cell r="L1988" t="str">
            <v>N1</v>
          </cell>
        </row>
        <row r="1989">
          <cell r="B1989" t="str">
            <v>01-123430</v>
          </cell>
          <cell r="C1989" t="str">
            <v>Feldkamp</v>
          </cell>
          <cell r="D1989" t="str">
            <v>Daniel</v>
          </cell>
          <cell r="E1989" t="str">
            <v>NRW</v>
          </cell>
          <cell r="F1989" t="str">
            <v>GER</v>
          </cell>
          <cell r="G1989" t="str">
            <v>M</v>
          </cell>
          <cell r="H1989">
            <v>35074</v>
          </cell>
          <cell r="I1989" t="str">
            <v>01-0172</v>
          </cell>
          <cell r="J1989" t="str">
            <v>ASC Schöppingen</v>
          </cell>
          <cell r="K1989" t="str">
            <v>U17-2</v>
          </cell>
          <cell r="L1989" t="str">
            <v>N1</v>
          </cell>
        </row>
        <row r="1990">
          <cell r="B1990" t="str">
            <v>01-123431</v>
          </cell>
          <cell r="C1990" t="str">
            <v>Feldkamp</v>
          </cell>
          <cell r="D1990" t="str">
            <v>Tobias</v>
          </cell>
          <cell r="E1990" t="str">
            <v>NRW</v>
          </cell>
          <cell r="F1990" t="str">
            <v>GER</v>
          </cell>
          <cell r="G1990" t="str">
            <v>M</v>
          </cell>
          <cell r="H1990">
            <v>35074</v>
          </cell>
          <cell r="I1990" t="str">
            <v>01-0172</v>
          </cell>
          <cell r="J1990" t="str">
            <v>ASC Schöppingen</v>
          </cell>
          <cell r="K1990" t="str">
            <v>U17-2</v>
          </cell>
          <cell r="L1990" t="str">
            <v>N1</v>
          </cell>
        </row>
        <row r="1991">
          <cell r="B1991" t="str">
            <v>01-123432</v>
          </cell>
          <cell r="C1991" t="str">
            <v>Van Goer</v>
          </cell>
          <cell r="D1991" t="str">
            <v>Thomas</v>
          </cell>
          <cell r="E1991" t="str">
            <v>NRW</v>
          </cell>
          <cell r="F1991" t="str">
            <v>GER</v>
          </cell>
          <cell r="G1991" t="str">
            <v>M</v>
          </cell>
          <cell r="H1991">
            <v>35117</v>
          </cell>
          <cell r="I1991" t="str">
            <v>01-0172</v>
          </cell>
          <cell r="J1991" t="str">
            <v>ASC Schöppingen</v>
          </cell>
          <cell r="K1991" t="str">
            <v>U17-2</v>
          </cell>
          <cell r="L1991" t="str">
            <v>N1</v>
          </cell>
        </row>
        <row r="1992">
          <cell r="B1992" t="str">
            <v>01-123433</v>
          </cell>
          <cell r="C1992" t="str">
            <v>Dietrich</v>
          </cell>
          <cell r="D1992" t="str">
            <v>Yannik</v>
          </cell>
          <cell r="E1992" t="str">
            <v>NRW</v>
          </cell>
          <cell r="F1992" t="str">
            <v>GER</v>
          </cell>
          <cell r="G1992" t="str">
            <v>M</v>
          </cell>
          <cell r="H1992">
            <v>34966</v>
          </cell>
          <cell r="I1992" t="str">
            <v>01-0172</v>
          </cell>
          <cell r="J1992" t="str">
            <v>ASC Schöppingen</v>
          </cell>
          <cell r="K1992" t="str">
            <v>U19-1</v>
          </cell>
          <cell r="L1992" t="str">
            <v>N1</v>
          </cell>
        </row>
        <row r="1993">
          <cell r="B1993" t="str">
            <v>01-123434</v>
          </cell>
          <cell r="C1993" t="str">
            <v>Thüner</v>
          </cell>
          <cell r="D1993" t="str">
            <v>Jule</v>
          </cell>
          <cell r="E1993" t="str">
            <v>NRW</v>
          </cell>
          <cell r="F1993" t="str">
            <v>GER</v>
          </cell>
          <cell r="G1993" t="str">
            <v>F</v>
          </cell>
          <cell r="H1993">
            <v>34735</v>
          </cell>
          <cell r="I1993" t="str">
            <v>01-0172</v>
          </cell>
          <cell r="J1993" t="str">
            <v>ASC Schöppingen</v>
          </cell>
          <cell r="K1993" t="str">
            <v>U19-1</v>
          </cell>
          <cell r="L1993" t="str">
            <v>N1</v>
          </cell>
        </row>
        <row r="1994">
          <cell r="B1994" t="str">
            <v>01-123435</v>
          </cell>
          <cell r="C1994" t="str">
            <v>Rudolphi</v>
          </cell>
          <cell r="D1994" t="str">
            <v>Isabelle</v>
          </cell>
          <cell r="E1994" t="str">
            <v>NRW</v>
          </cell>
          <cell r="F1994" t="str">
            <v>GER</v>
          </cell>
          <cell r="G1994" t="str">
            <v>F</v>
          </cell>
          <cell r="H1994">
            <v>34349</v>
          </cell>
          <cell r="I1994" t="str">
            <v>01-0172</v>
          </cell>
          <cell r="J1994" t="str">
            <v>ASC Schöppingen</v>
          </cell>
          <cell r="K1994" t="str">
            <v>U19-2</v>
          </cell>
          <cell r="L1994" t="str">
            <v>N1</v>
          </cell>
        </row>
        <row r="1995">
          <cell r="B1995" t="str">
            <v>01-123436</v>
          </cell>
          <cell r="C1995" t="str">
            <v>Heider</v>
          </cell>
          <cell r="D1995" t="str">
            <v>Milena</v>
          </cell>
          <cell r="E1995" t="str">
            <v>NRW</v>
          </cell>
          <cell r="F1995" t="str">
            <v>GER</v>
          </cell>
          <cell r="G1995" t="str">
            <v>F</v>
          </cell>
          <cell r="H1995">
            <v>34480</v>
          </cell>
          <cell r="I1995" t="str">
            <v>01-0172</v>
          </cell>
          <cell r="J1995" t="str">
            <v>ASC Schöppingen</v>
          </cell>
          <cell r="K1995" t="str">
            <v>U19-2</v>
          </cell>
          <cell r="L1995" t="str">
            <v>N1</v>
          </cell>
        </row>
        <row r="1996">
          <cell r="B1996" t="str">
            <v>01-123437</v>
          </cell>
          <cell r="C1996" t="str">
            <v>Höing</v>
          </cell>
          <cell r="D1996" t="str">
            <v>Lea</v>
          </cell>
          <cell r="E1996" t="str">
            <v>NRW</v>
          </cell>
          <cell r="F1996" t="str">
            <v>GER</v>
          </cell>
          <cell r="G1996" t="str">
            <v>F</v>
          </cell>
          <cell r="H1996">
            <v>34553</v>
          </cell>
          <cell r="I1996" t="str">
            <v>01-0172</v>
          </cell>
          <cell r="J1996" t="str">
            <v>ASC Schöppingen</v>
          </cell>
          <cell r="K1996" t="str">
            <v>U19-2</v>
          </cell>
          <cell r="L1996" t="str">
            <v>N1</v>
          </cell>
        </row>
        <row r="1997">
          <cell r="B1997" t="str">
            <v>01-123441</v>
          </cell>
          <cell r="C1997" t="str">
            <v>Schulte</v>
          </cell>
          <cell r="D1997" t="str">
            <v>Julian</v>
          </cell>
          <cell r="E1997" t="str">
            <v>NRW</v>
          </cell>
          <cell r="F1997" t="str">
            <v>GER</v>
          </cell>
          <cell r="G1997" t="str">
            <v>M</v>
          </cell>
          <cell r="H1997">
            <v>34857</v>
          </cell>
          <cell r="I1997" t="str">
            <v>01-0220</v>
          </cell>
          <cell r="J1997" t="str">
            <v>TV Bad Lippspringe</v>
          </cell>
          <cell r="K1997" t="str">
            <v>U19-1</v>
          </cell>
          <cell r="L1997" t="str">
            <v>N2</v>
          </cell>
        </row>
        <row r="1998">
          <cell r="B1998" t="str">
            <v>01-123452</v>
          </cell>
          <cell r="C1998" t="str">
            <v>Trompertz</v>
          </cell>
          <cell r="D1998" t="str">
            <v>Anna</v>
          </cell>
          <cell r="E1998" t="str">
            <v>NRW</v>
          </cell>
          <cell r="F1998" t="str">
            <v>GER</v>
          </cell>
          <cell r="G1998" t="str">
            <v>F</v>
          </cell>
          <cell r="H1998">
            <v>34901</v>
          </cell>
          <cell r="I1998" t="str">
            <v>01-0661</v>
          </cell>
          <cell r="J1998" t="str">
            <v>Rot-Weiß Höhenhaus</v>
          </cell>
          <cell r="K1998" t="str">
            <v>U19-1</v>
          </cell>
          <cell r="L1998" t="str">
            <v>S2</v>
          </cell>
        </row>
        <row r="1999">
          <cell r="B1999" t="str">
            <v>01-123453</v>
          </cell>
          <cell r="C1999" t="str">
            <v>Wagner</v>
          </cell>
          <cell r="D1999" t="str">
            <v>Laura</v>
          </cell>
          <cell r="E1999" t="str">
            <v>NRW</v>
          </cell>
          <cell r="F1999" t="str">
            <v>GER</v>
          </cell>
          <cell r="G1999" t="str">
            <v>F</v>
          </cell>
          <cell r="H1999">
            <v>34524</v>
          </cell>
          <cell r="I1999" t="str">
            <v>01-0661</v>
          </cell>
          <cell r="J1999" t="str">
            <v>Rot-Weiß Höhenhaus</v>
          </cell>
          <cell r="K1999" t="str">
            <v>U19-2</v>
          </cell>
          <cell r="L1999" t="str">
            <v>S2</v>
          </cell>
        </row>
        <row r="2000">
          <cell r="B2000" t="str">
            <v>01-123454</v>
          </cell>
          <cell r="C2000" t="str">
            <v>Stauff</v>
          </cell>
          <cell r="D2000" t="str">
            <v>Rebecca</v>
          </cell>
          <cell r="E2000" t="str">
            <v>NRW</v>
          </cell>
          <cell r="F2000" t="str">
            <v>GER</v>
          </cell>
          <cell r="G2000" t="str">
            <v>F</v>
          </cell>
          <cell r="H2000">
            <v>34531</v>
          </cell>
          <cell r="I2000" t="str">
            <v>01-0661</v>
          </cell>
          <cell r="J2000" t="str">
            <v>Rot-Weiß Höhenhaus</v>
          </cell>
          <cell r="K2000" t="str">
            <v>U19-2</v>
          </cell>
          <cell r="L2000" t="str">
            <v>S2</v>
          </cell>
        </row>
        <row r="2001">
          <cell r="B2001" t="str">
            <v>01-123455</v>
          </cell>
          <cell r="C2001" t="str">
            <v>Hagemann</v>
          </cell>
          <cell r="D2001" t="str">
            <v>Leandra</v>
          </cell>
          <cell r="E2001" t="str">
            <v>NRW</v>
          </cell>
          <cell r="F2001" t="str">
            <v>GER</v>
          </cell>
          <cell r="G2001" t="str">
            <v>F</v>
          </cell>
          <cell r="H2001">
            <v>34471</v>
          </cell>
          <cell r="I2001" t="str">
            <v>01-0661</v>
          </cell>
          <cell r="J2001" t="str">
            <v>Rot-Weiß Höhenhaus</v>
          </cell>
          <cell r="K2001" t="str">
            <v>U19-2</v>
          </cell>
          <cell r="L2001" t="str">
            <v>S2</v>
          </cell>
        </row>
        <row r="2002">
          <cell r="B2002" t="str">
            <v>01-123456</v>
          </cell>
          <cell r="C2002" t="str">
            <v>Wittmaier</v>
          </cell>
          <cell r="D2002" t="str">
            <v>Vanessa</v>
          </cell>
          <cell r="E2002" t="str">
            <v>NRW</v>
          </cell>
          <cell r="F2002" t="str">
            <v>GER</v>
          </cell>
          <cell r="G2002" t="str">
            <v>F</v>
          </cell>
          <cell r="H2002">
            <v>34526</v>
          </cell>
          <cell r="I2002" t="str">
            <v>01-0628</v>
          </cell>
          <cell r="J2002" t="str">
            <v>TV Refrath</v>
          </cell>
          <cell r="K2002" t="str">
            <v>U19-2</v>
          </cell>
          <cell r="L2002" t="str">
            <v>S2</v>
          </cell>
        </row>
        <row r="2003">
          <cell r="B2003" t="str">
            <v>01-123460</v>
          </cell>
          <cell r="C2003" t="str">
            <v>Willwacher</v>
          </cell>
          <cell r="D2003" t="str">
            <v>Timo</v>
          </cell>
          <cell r="E2003" t="str">
            <v>NRW</v>
          </cell>
          <cell r="F2003" t="str">
            <v>GER</v>
          </cell>
          <cell r="G2003" t="str">
            <v>M</v>
          </cell>
          <cell r="H2003">
            <v>35044</v>
          </cell>
          <cell r="I2003" t="str">
            <v>01-0661</v>
          </cell>
          <cell r="J2003" t="str">
            <v>Rot-Weiß Höhenhaus</v>
          </cell>
          <cell r="K2003" t="str">
            <v>U19-1</v>
          </cell>
          <cell r="L2003" t="str">
            <v>S2</v>
          </cell>
        </row>
        <row r="2004">
          <cell r="B2004" t="str">
            <v>01-123464</v>
          </cell>
          <cell r="C2004" t="str">
            <v>Frank</v>
          </cell>
          <cell r="D2004" t="str">
            <v>Vincent</v>
          </cell>
          <cell r="E2004" t="str">
            <v>NRW</v>
          </cell>
          <cell r="F2004" t="str">
            <v>GER</v>
          </cell>
          <cell r="G2004" t="str">
            <v>M</v>
          </cell>
          <cell r="H2004">
            <v>35407</v>
          </cell>
          <cell r="I2004" t="str">
            <v>01-0027</v>
          </cell>
          <cell r="J2004" t="str">
            <v>1.BC Beuel</v>
          </cell>
          <cell r="K2004" t="str">
            <v>U17-2</v>
          </cell>
          <cell r="L2004" t="str">
            <v>S2</v>
          </cell>
        </row>
        <row r="2005">
          <cell r="B2005" t="str">
            <v>01-123465</v>
          </cell>
          <cell r="C2005" t="str">
            <v>Deppe</v>
          </cell>
          <cell r="D2005" t="str">
            <v>Christopher</v>
          </cell>
          <cell r="E2005" t="str">
            <v>NRW</v>
          </cell>
          <cell r="F2005" t="str">
            <v>GER</v>
          </cell>
          <cell r="G2005" t="str">
            <v>M</v>
          </cell>
          <cell r="H2005">
            <v>35577</v>
          </cell>
          <cell r="I2005" t="str">
            <v>01-0342</v>
          </cell>
          <cell r="J2005" t="str">
            <v>1.BC Vlotho</v>
          </cell>
          <cell r="K2005" t="str">
            <v>U17-1</v>
          </cell>
          <cell r="L2005" t="str">
            <v>N2</v>
          </cell>
        </row>
        <row r="2006">
          <cell r="B2006" t="str">
            <v>01-123466</v>
          </cell>
          <cell r="C2006" t="str">
            <v>Lenger</v>
          </cell>
          <cell r="D2006" t="str">
            <v>Niklas</v>
          </cell>
          <cell r="E2006" t="str">
            <v>NRW</v>
          </cell>
          <cell r="F2006" t="str">
            <v>GER</v>
          </cell>
          <cell r="G2006" t="str">
            <v>M</v>
          </cell>
          <cell r="H2006">
            <v>36155</v>
          </cell>
          <cell r="I2006" t="str">
            <v>01-0342</v>
          </cell>
          <cell r="J2006" t="str">
            <v>1.BC Vlotho</v>
          </cell>
          <cell r="K2006" t="str">
            <v>U15-2</v>
          </cell>
          <cell r="L2006" t="str">
            <v>N2</v>
          </cell>
        </row>
        <row r="2007">
          <cell r="B2007" t="str">
            <v>01-123467</v>
          </cell>
          <cell r="C2007" t="str">
            <v>Stranghöner</v>
          </cell>
          <cell r="D2007" t="str">
            <v>Anna-Luisa</v>
          </cell>
          <cell r="E2007" t="str">
            <v>NRW</v>
          </cell>
          <cell r="F2007" t="str">
            <v>GER</v>
          </cell>
          <cell r="G2007" t="str">
            <v>F</v>
          </cell>
          <cell r="H2007">
            <v>35719</v>
          </cell>
          <cell r="I2007" t="str">
            <v>01-0342</v>
          </cell>
          <cell r="J2007" t="str">
            <v>1.BC Vlotho</v>
          </cell>
          <cell r="K2007" t="str">
            <v>U17-1</v>
          </cell>
          <cell r="L2007" t="str">
            <v>N2</v>
          </cell>
        </row>
        <row r="2008">
          <cell r="B2008" t="str">
            <v>01-123468</v>
          </cell>
          <cell r="C2008" t="str">
            <v>Siekmann</v>
          </cell>
          <cell r="D2008" t="str">
            <v>Philipp</v>
          </cell>
          <cell r="E2008" t="str">
            <v>NRW</v>
          </cell>
          <cell r="F2008" t="str">
            <v>GER</v>
          </cell>
          <cell r="G2008" t="str">
            <v>M</v>
          </cell>
          <cell r="H2008">
            <v>36183</v>
          </cell>
          <cell r="I2008" t="str">
            <v>01-0342</v>
          </cell>
          <cell r="J2008" t="str">
            <v>1.BC Vlotho</v>
          </cell>
          <cell r="K2008" t="str">
            <v>U15-1</v>
          </cell>
          <cell r="L2008" t="str">
            <v>N2</v>
          </cell>
        </row>
        <row r="2009">
          <cell r="B2009" t="str">
            <v>01-123476</v>
          </cell>
          <cell r="C2009" t="str">
            <v>Albrecht</v>
          </cell>
          <cell r="D2009" t="str">
            <v>Jan</v>
          </cell>
          <cell r="E2009" t="str">
            <v>NRW</v>
          </cell>
          <cell r="F2009" t="str">
            <v>GER</v>
          </cell>
          <cell r="G2009" t="str">
            <v>M</v>
          </cell>
          <cell r="H2009">
            <v>34541</v>
          </cell>
          <cell r="I2009" t="str">
            <v>01-0492</v>
          </cell>
          <cell r="J2009" t="str">
            <v>SpVg Steinhagen</v>
          </cell>
          <cell r="K2009" t="str">
            <v>U19-2</v>
          </cell>
          <cell r="L2009" t="str">
            <v>N2</v>
          </cell>
        </row>
        <row r="2010">
          <cell r="B2010" t="str">
            <v>01-123483</v>
          </cell>
          <cell r="C2010" t="str">
            <v>Dreessen</v>
          </cell>
          <cell r="D2010" t="str">
            <v>Lasse</v>
          </cell>
          <cell r="E2010" t="str">
            <v>NRW</v>
          </cell>
          <cell r="F2010" t="str">
            <v>GER</v>
          </cell>
          <cell r="G2010" t="str">
            <v>M</v>
          </cell>
          <cell r="H2010">
            <v>34484</v>
          </cell>
          <cell r="I2010" t="str">
            <v>01-0492</v>
          </cell>
          <cell r="J2010" t="str">
            <v>SpVg Steinhagen</v>
          </cell>
          <cell r="K2010" t="str">
            <v>U19-2</v>
          </cell>
          <cell r="L2010" t="str">
            <v>N2</v>
          </cell>
        </row>
        <row r="2011">
          <cell r="B2011" t="str">
            <v>01-123488</v>
          </cell>
          <cell r="C2011" t="str">
            <v>Humberg</v>
          </cell>
          <cell r="D2011" t="str">
            <v>Moritz</v>
          </cell>
          <cell r="E2011" t="str">
            <v>NRW</v>
          </cell>
          <cell r="F2011" t="str">
            <v>GER</v>
          </cell>
          <cell r="G2011" t="str">
            <v>M</v>
          </cell>
          <cell r="H2011">
            <v>35294</v>
          </cell>
          <cell r="I2011" t="str">
            <v>01-0492</v>
          </cell>
          <cell r="J2011" t="str">
            <v>SpVg Steinhagen</v>
          </cell>
          <cell r="K2011" t="str">
            <v>U17-2</v>
          </cell>
          <cell r="L2011" t="str">
            <v>N2</v>
          </cell>
        </row>
        <row r="2012">
          <cell r="B2012" t="str">
            <v>01-123493</v>
          </cell>
          <cell r="C2012" t="str">
            <v>Maasch</v>
          </cell>
          <cell r="D2012" t="str">
            <v>Julia</v>
          </cell>
          <cell r="E2012" t="str">
            <v>NRW</v>
          </cell>
          <cell r="F2012" t="str">
            <v>GER</v>
          </cell>
          <cell r="G2012" t="str">
            <v>F</v>
          </cell>
          <cell r="H2012">
            <v>34626</v>
          </cell>
          <cell r="I2012" t="str">
            <v>01-0492</v>
          </cell>
          <cell r="J2012" t="str">
            <v>SpVg Steinhagen</v>
          </cell>
          <cell r="K2012" t="str">
            <v>U19-2</v>
          </cell>
          <cell r="L2012" t="str">
            <v>N2</v>
          </cell>
        </row>
        <row r="2013">
          <cell r="B2013" t="str">
            <v>01-123495</v>
          </cell>
          <cell r="C2013" t="str">
            <v>Stüssel</v>
          </cell>
          <cell r="D2013" t="str">
            <v>Lennard</v>
          </cell>
          <cell r="E2013" t="str">
            <v>NRW</v>
          </cell>
          <cell r="F2013" t="str">
            <v>GER</v>
          </cell>
          <cell r="G2013" t="str">
            <v>M</v>
          </cell>
          <cell r="H2013">
            <v>34481</v>
          </cell>
          <cell r="I2013" t="str">
            <v>01-0492</v>
          </cell>
          <cell r="J2013" t="str">
            <v>SpVg Steinhagen</v>
          </cell>
          <cell r="K2013" t="str">
            <v>U19-2</v>
          </cell>
          <cell r="L2013" t="str">
            <v>N2</v>
          </cell>
        </row>
        <row r="2014">
          <cell r="B2014" t="str">
            <v>01-123498</v>
          </cell>
          <cell r="C2014" t="str">
            <v>Craul</v>
          </cell>
          <cell r="D2014" t="str">
            <v>Niklas</v>
          </cell>
          <cell r="E2014" t="str">
            <v>NRW</v>
          </cell>
          <cell r="F2014" t="str">
            <v>GER</v>
          </cell>
          <cell r="G2014" t="str">
            <v>M</v>
          </cell>
          <cell r="H2014">
            <v>36798</v>
          </cell>
          <cell r="I2014" t="str">
            <v>01-0048</v>
          </cell>
          <cell r="J2014" t="str">
            <v>1.BV Mülheim</v>
          </cell>
          <cell r="K2014" t="str">
            <v>U13-2</v>
          </cell>
          <cell r="L2014" t="str">
            <v>N1</v>
          </cell>
        </row>
        <row r="2015">
          <cell r="B2015" t="str">
            <v>01-123499</v>
          </cell>
          <cell r="C2015" t="str">
            <v>Pfannmüller</v>
          </cell>
          <cell r="D2015" t="str">
            <v>Jan</v>
          </cell>
          <cell r="E2015" t="str">
            <v>NRW</v>
          </cell>
          <cell r="F2015" t="str">
            <v>GER</v>
          </cell>
          <cell r="G2015" t="str">
            <v>M</v>
          </cell>
          <cell r="H2015">
            <v>36069</v>
          </cell>
          <cell r="I2015" t="str">
            <v>01-0048</v>
          </cell>
          <cell r="J2015" t="str">
            <v>1.BV Mülheim</v>
          </cell>
          <cell r="K2015" t="str">
            <v>U15-2</v>
          </cell>
          <cell r="L2015" t="str">
            <v>N1</v>
          </cell>
        </row>
        <row r="2016">
          <cell r="B2016" t="str">
            <v>01-123500</v>
          </cell>
          <cell r="C2016" t="str">
            <v>Tatoglu</v>
          </cell>
          <cell r="D2016" t="str">
            <v>Sibel</v>
          </cell>
          <cell r="E2016" t="str">
            <v>NRW</v>
          </cell>
          <cell r="F2016" t="str">
            <v>GER</v>
          </cell>
          <cell r="G2016" t="str">
            <v>F</v>
          </cell>
          <cell r="H2016">
            <v>35749</v>
          </cell>
          <cell r="I2016" t="str">
            <v>01-0048</v>
          </cell>
          <cell r="J2016" t="str">
            <v>1.BV Mülheim</v>
          </cell>
          <cell r="K2016" t="str">
            <v>U17-1</v>
          </cell>
          <cell r="L2016" t="str">
            <v>N1</v>
          </cell>
        </row>
        <row r="2017">
          <cell r="B2017" t="str">
            <v>01-123501</v>
          </cell>
          <cell r="C2017" t="str">
            <v>Angerstein</v>
          </cell>
          <cell r="D2017" t="str">
            <v>Markus</v>
          </cell>
          <cell r="E2017" t="str">
            <v>NRW</v>
          </cell>
          <cell r="F2017" t="str">
            <v>GER</v>
          </cell>
          <cell r="G2017" t="str">
            <v>M</v>
          </cell>
          <cell r="H2017">
            <v>36006</v>
          </cell>
          <cell r="I2017" t="str">
            <v>01-0041</v>
          </cell>
          <cell r="J2017" t="str">
            <v>DSC Kaiserberg</v>
          </cell>
          <cell r="K2017" t="str">
            <v>U15-2</v>
          </cell>
          <cell r="L2017" t="str">
            <v>N1</v>
          </cell>
        </row>
        <row r="2018">
          <cell r="B2018" t="str">
            <v>01-123502</v>
          </cell>
          <cell r="C2018" t="str">
            <v>Rehbock</v>
          </cell>
          <cell r="D2018" t="str">
            <v>Lars</v>
          </cell>
          <cell r="E2018" t="str">
            <v>NRW</v>
          </cell>
          <cell r="F2018" t="str">
            <v>GER</v>
          </cell>
          <cell r="G2018" t="str">
            <v>M</v>
          </cell>
          <cell r="H2018">
            <v>36053</v>
          </cell>
          <cell r="I2018" t="str">
            <v>01-0367</v>
          </cell>
          <cell r="J2018" t="str">
            <v>VfB GW Mülheim</v>
          </cell>
          <cell r="K2018" t="str">
            <v>U15-2</v>
          </cell>
          <cell r="L2018" t="str">
            <v>N1</v>
          </cell>
        </row>
        <row r="2019">
          <cell r="B2019" t="str">
            <v>01-123506</v>
          </cell>
          <cell r="C2019" t="str">
            <v>Premke</v>
          </cell>
          <cell r="D2019" t="str">
            <v>Dominik</v>
          </cell>
          <cell r="E2019" t="str">
            <v>NRW</v>
          </cell>
          <cell r="F2019" t="str">
            <v>GER</v>
          </cell>
          <cell r="G2019" t="str">
            <v>M</v>
          </cell>
          <cell r="H2019">
            <v>35088</v>
          </cell>
          <cell r="I2019" t="str">
            <v>01-0397</v>
          </cell>
          <cell r="J2019" t="str">
            <v>TuS Meinerzhagen</v>
          </cell>
          <cell r="K2019" t="str">
            <v>U17-2</v>
          </cell>
          <cell r="L2019" t="str">
            <v>N2</v>
          </cell>
        </row>
        <row r="2020">
          <cell r="B2020" t="str">
            <v>01-123507</v>
          </cell>
          <cell r="C2020" t="str">
            <v>Zwar</v>
          </cell>
          <cell r="D2020" t="str">
            <v>Jeanne</v>
          </cell>
          <cell r="E2020" t="str">
            <v>NRW</v>
          </cell>
          <cell r="F2020" t="str">
            <v>GER</v>
          </cell>
          <cell r="G2020" t="str">
            <v>F</v>
          </cell>
          <cell r="H2020">
            <v>35352</v>
          </cell>
          <cell r="I2020" t="str">
            <v>01-0397</v>
          </cell>
          <cell r="J2020" t="str">
            <v>TuS Meinerzhagen</v>
          </cell>
          <cell r="K2020" t="str">
            <v>U17-2</v>
          </cell>
          <cell r="L2020" t="str">
            <v>N2</v>
          </cell>
        </row>
        <row r="2021">
          <cell r="B2021" t="str">
            <v>01-123509</v>
          </cell>
          <cell r="C2021" t="str">
            <v>Bönisch</v>
          </cell>
          <cell r="D2021" t="str">
            <v>Lea</v>
          </cell>
          <cell r="E2021" t="str">
            <v>NRW</v>
          </cell>
          <cell r="F2021" t="str">
            <v>GER</v>
          </cell>
          <cell r="G2021" t="str">
            <v>F</v>
          </cell>
          <cell r="H2021">
            <v>35724</v>
          </cell>
          <cell r="I2021" t="str">
            <v>01-0397</v>
          </cell>
          <cell r="J2021" t="str">
            <v>TuS Meinerzhagen</v>
          </cell>
          <cell r="K2021" t="str">
            <v>U17-1</v>
          </cell>
          <cell r="L2021" t="str">
            <v>N2</v>
          </cell>
        </row>
        <row r="2022">
          <cell r="B2022" t="str">
            <v>01-123512</v>
          </cell>
          <cell r="C2022" t="str">
            <v>Lautsch</v>
          </cell>
          <cell r="D2022" t="str">
            <v>Jette</v>
          </cell>
          <cell r="E2022" t="str">
            <v>NRW</v>
          </cell>
          <cell r="F2022" t="str">
            <v>GER</v>
          </cell>
          <cell r="G2022" t="str">
            <v>F</v>
          </cell>
          <cell r="H2022">
            <v>35084</v>
          </cell>
          <cell r="I2022" t="str">
            <v>01-0397</v>
          </cell>
          <cell r="J2022" t="str">
            <v>TuS Meinerzhagen</v>
          </cell>
          <cell r="K2022" t="str">
            <v>U17-2</v>
          </cell>
          <cell r="L2022" t="str">
            <v>N2</v>
          </cell>
        </row>
        <row r="2023">
          <cell r="B2023" t="str">
            <v>01-123515</v>
          </cell>
          <cell r="C2023" t="str">
            <v>Schröer</v>
          </cell>
          <cell r="D2023" t="str">
            <v>Alexandra</v>
          </cell>
          <cell r="E2023" t="str">
            <v>NRW</v>
          </cell>
          <cell r="F2023" t="str">
            <v>GER</v>
          </cell>
          <cell r="G2023" t="str">
            <v>F</v>
          </cell>
          <cell r="H2023">
            <v>34592</v>
          </cell>
          <cell r="I2023" t="str">
            <v>01-0435</v>
          </cell>
          <cell r="J2023" t="str">
            <v>TuS Ascheberg</v>
          </cell>
          <cell r="K2023" t="str">
            <v>U19-2</v>
          </cell>
          <cell r="L2023" t="str">
            <v>N1</v>
          </cell>
        </row>
        <row r="2024">
          <cell r="B2024" t="str">
            <v>01-123518</v>
          </cell>
          <cell r="C2024" t="str">
            <v>Perillieux</v>
          </cell>
          <cell r="D2024" t="str">
            <v>Tobias</v>
          </cell>
          <cell r="E2024" t="str">
            <v>NRW</v>
          </cell>
          <cell r="F2024" t="str">
            <v>GER</v>
          </cell>
          <cell r="G2024" t="str">
            <v>M</v>
          </cell>
          <cell r="H2024">
            <v>34780</v>
          </cell>
          <cell r="I2024" t="str">
            <v>01-0283</v>
          </cell>
          <cell r="J2024" t="str">
            <v>Brühler TV</v>
          </cell>
          <cell r="K2024" t="str">
            <v>U19-1</v>
          </cell>
          <cell r="L2024" t="str">
            <v>S2</v>
          </cell>
        </row>
        <row r="2025">
          <cell r="B2025" t="str">
            <v>01-123522</v>
          </cell>
          <cell r="C2025" t="str">
            <v>Sieweking</v>
          </cell>
          <cell r="D2025" t="str">
            <v>Anna-Lena</v>
          </cell>
          <cell r="E2025" t="str">
            <v>NRW</v>
          </cell>
          <cell r="F2025" t="str">
            <v>GER</v>
          </cell>
          <cell r="G2025" t="str">
            <v>F</v>
          </cell>
          <cell r="H2025">
            <v>34825</v>
          </cell>
          <cell r="I2025" t="str">
            <v>01-0276</v>
          </cell>
          <cell r="J2025" t="str">
            <v>TuS Gohfeld</v>
          </cell>
          <cell r="K2025" t="str">
            <v>U19-1</v>
          </cell>
          <cell r="L2025" t="str">
            <v>N2</v>
          </cell>
        </row>
        <row r="2026">
          <cell r="B2026" t="str">
            <v>01-123523</v>
          </cell>
          <cell r="C2026" t="str">
            <v>Ruchotzke</v>
          </cell>
          <cell r="D2026" t="str">
            <v>Bastian</v>
          </cell>
          <cell r="E2026" t="str">
            <v>NRW</v>
          </cell>
          <cell r="F2026" t="str">
            <v>GER</v>
          </cell>
          <cell r="G2026" t="str">
            <v>M</v>
          </cell>
          <cell r="H2026">
            <v>34580</v>
          </cell>
          <cell r="I2026" t="str">
            <v>01-0510</v>
          </cell>
          <cell r="J2026" t="str">
            <v>TuS Friedrichsdorf</v>
          </cell>
          <cell r="K2026" t="str">
            <v>U19-2</v>
          </cell>
          <cell r="L2026" t="str">
            <v>N2</v>
          </cell>
        </row>
        <row r="2027">
          <cell r="B2027" t="str">
            <v>01-123524</v>
          </cell>
          <cell r="C2027" t="str">
            <v>Süßer</v>
          </cell>
          <cell r="D2027" t="str">
            <v>Felix</v>
          </cell>
          <cell r="E2027" t="str">
            <v>NRW</v>
          </cell>
          <cell r="F2027" t="str">
            <v>GER</v>
          </cell>
          <cell r="G2027" t="str">
            <v>M</v>
          </cell>
          <cell r="H2027">
            <v>34700</v>
          </cell>
          <cell r="I2027" t="str">
            <v>01-0510</v>
          </cell>
          <cell r="J2027" t="str">
            <v>TuS Friedrichsdorf</v>
          </cell>
          <cell r="K2027" t="str">
            <v>U19-1</v>
          </cell>
          <cell r="L2027" t="str">
            <v>N2</v>
          </cell>
        </row>
        <row r="2028">
          <cell r="B2028" t="str">
            <v>01-123526</v>
          </cell>
          <cell r="C2028" t="str">
            <v>Bernhörster</v>
          </cell>
          <cell r="D2028" t="str">
            <v>Olivia</v>
          </cell>
          <cell r="E2028" t="str">
            <v>NRW</v>
          </cell>
          <cell r="F2028" t="str">
            <v>GER</v>
          </cell>
          <cell r="G2028" t="str">
            <v>F</v>
          </cell>
          <cell r="H2028">
            <v>36586</v>
          </cell>
          <cell r="I2028" t="str">
            <v>01-0510</v>
          </cell>
          <cell r="J2028" t="str">
            <v>TuS Friedrichsdorf</v>
          </cell>
          <cell r="K2028" t="str">
            <v>U13-2</v>
          </cell>
          <cell r="L2028" t="str">
            <v>N2</v>
          </cell>
        </row>
        <row r="2029">
          <cell r="B2029" t="str">
            <v>01-123527</v>
          </cell>
          <cell r="C2029" t="str">
            <v>Knies</v>
          </cell>
          <cell r="D2029" t="str">
            <v>Katja</v>
          </cell>
          <cell r="E2029" t="str">
            <v>NRW</v>
          </cell>
          <cell r="F2029" t="str">
            <v>GER</v>
          </cell>
          <cell r="G2029" t="str">
            <v>F</v>
          </cell>
          <cell r="H2029">
            <v>35832</v>
          </cell>
          <cell r="I2029" t="str">
            <v>01-0510</v>
          </cell>
          <cell r="J2029" t="str">
            <v>TuS Friedrichsdorf</v>
          </cell>
          <cell r="K2029" t="str">
            <v>U15-2</v>
          </cell>
          <cell r="L2029" t="str">
            <v>N2</v>
          </cell>
        </row>
        <row r="2030">
          <cell r="B2030" t="str">
            <v>01-123532</v>
          </cell>
          <cell r="C2030" t="str">
            <v>Beschoten</v>
          </cell>
          <cell r="D2030" t="str">
            <v>Alina</v>
          </cell>
          <cell r="E2030" t="str">
            <v>NRW</v>
          </cell>
          <cell r="F2030" t="str">
            <v>GER</v>
          </cell>
          <cell r="G2030" t="str">
            <v>F</v>
          </cell>
          <cell r="H2030">
            <v>35166</v>
          </cell>
          <cell r="I2030" t="str">
            <v>01-0952</v>
          </cell>
          <cell r="J2030" t="str">
            <v>BV Aachen 2009</v>
          </cell>
          <cell r="K2030" t="str">
            <v>U17-2</v>
          </cell>
          <cell r="L2030" t="str">
            <v>S2</v>
          </cell>
        </row>
        <row r="2031">
          <cell r="B2031" t="str">
            <v>01-123534</v>
          </cell>
          <cell r="C2031" t="str">
            <v>Köllmann</v>
          </cell>
          <cell r="D2031" t="str">
            <v>Lina</v>
          </cell>
          <cell r="E2031" t="str">
            <v>NRW</v>
          </cell>
          <cell r="F2031" t="str">
            <v>GER</v>
          </cell>
          <cell r="G2031" t="str">
            <v>F</v>
          </cell>
          <cell r="H2031">
            <v>35035</v>
          </cell>
          <cell r="I2031" t="str">
            <v>01-0952</v>
          </cell>
          <cell r="J2031" t="str">
            <v>BV Aachen 2009</v>
          </cell>
          <cell r="K2031" t="str">
            <v>U19-1</v>
          </cell>
          <cell r="L2031" t="str">
            <v>S2</v>
          </cell>
        </row>
        <row r="2032">
          <cell r="B2032" t="str">
            <v>01-123535</v>
          </cell>
          <cell r="C2032" t="str">
            <v>Wingels</v>
          </cell>
          <cell r="D2032" t="str">
            <v>Lisanne</v>
          </cell>
          <cell r="E2032" t="str">
            <v>NRW</v>
          </cell>
          <cell r="F2032" t="str">
            <v>GER</v>
          </cell>
          <cell r="G2032" t="str">
            <v>F</v>
          </cell>
          <cell r="H2032">
            <v>35047</v>
          </cell>
          <cell r="I2032" t="str">
            <v>01-0952</v>
          </cell>
          <cell r="J2032" t="str">
            <v>BV Aachen 2009</v>
          </cell>
          <cell r="K2032" t="str">
            <v>U19-1</v>
          </cell>
          <cell r="L2032" t="str">
            <v>S2</v>
          </cell>
        </row>
        <row r="2033">
          <cell r="B2033" t="str">
            <v>01-123536</v>
          </cell>
          <cell r="C2033" t="str">
            <v>Stettien</v>
          </cell>
          <cell r="D2033" t="str">
            <v>Jonas</v>
          </cell>
          <cell r="E2033" t="str">
            <v>NRW</v>
          </cell>
          <cell r="F2033" t="str">
            <v>GER</v>
          </cell>
          <cell r="G2033" t="str">
            <v>M</v>
          </cell>
          <cell r="H2033">
            <v>35131</v>
          </cell>
          <cell r="I2033" t="str">
            <v>01-0952</v>
          </cell>
          <cell r="J2033" t="str">
            <v>BV Aachen 2009</v>
          </cell>
          <cell r="K2033" t="str">
            <v>U17-2</v>
          </cell>
          <cell r="L2033" t="str">
            <v>S2</v>
          </cell>
        </row>
        <row r="2034">
          <cell r="B2034" t="str">
            <v>01-123537</v>
          </cell>
          <cell r="C2034" t="str">
            <v>Liermann</v>
          </cell>
          <cell r="D2034" t="str">
            <v>Tobias</v>
          </cell>
          <cell r="E2034" t="str">
            <v>NRW</v>
          </cell>
          <cell r="F2034" t="str">
            <v>GER</v>
          </cell>
          <cell r="G2034" t="str">
            <v>M</v>
          </cell>
          <cell r="H2034">
            <v>35342</v>
          </cell>
          <cell r="I2034" t="str">
            <v>01-0952</v>
          </cell>
          <cell r="J2034" t="str">
            <v>BV Aachen 2009</v>
          </cell>
          <cell r="K2034" t="str">
            <v>U17-2</v>
          </cell>
          <cell r="L2034" t="str">
            <v>S2</v>
          </cell>
        </row>
        <row r="2035">
          <cell r="B2035" t="str">
            <v>01-123541</v>
          </cell>
          <cell r="C2035" t="str">
            <v>Wloka</v>
          </cell>
          <cell r="D2035" t="str">
            <v>Thomas</v>
          </cell>
          <cell r="E2035" t="str">
            <v>NRW</v>
          </cell>
          <cell r="F2035" t="str">
            <v>GER</v>
          </cell>
          <cell r="G2035" t="str">
            <v>M</v>
          </cell>
          <cell r="H2035">
            <v>35073</v>
          </cell>
          <cell r="I2035" t="str">
            <v>01-0952</v>
          </cell>
          <cell r="J2035" t="str">
            <v>BV Aachen 2009</v>
          </cell>
          <cell r="K2035" t="str">
            <v>U17-2</v>
          </cell>
          <cell r="L2035" t="str">
            <v>S2</v>
          </cell>
        </row>
        <row r="2036">
          <cell r="B2036" t="str">
            <v>01-123544</v>
          </cell>
          <cell r="C2036" t="str">
            <v>Ruch</v>
          </cell>
          <cell r="D2036" t="str">
            <v>Sebastian</v>
          </cell>
          <cell r="E2036" t="str">
            <v>NRW</v>
          </cell>
          <cell r="F2036" t="str">
            <v>GER</v>
          </cell>
          <cell r="G2036" t="str">
            <v>M</v>
          </cell>
          <cell r="H2036">
            <v>34600</v>
          </cell>
          <cell r="I2036" t="str">
            <v>01-0851</v>
          </cell>
          <cell r="J2036" t="str">
            <v>BC Hünsborn</v>
          </cell>
          <cell r="K2036" t="str">
            <v>U19-2</v>
          </cell>
          <cell r="L2036" t="str">
            <v>S2</v>
          </cell>
        </row>
        <row r="2037">
          <cell r="B2037" t="str">
            <v>01-123545</v>
          </cell>
          <cell r="C2037" t="str">
            <v>Dietershagen</v>
          </cell>
          <cell r="D2037" t="str">
            <v>Nick</v>
          </cell>
          <cell r="E2037" t="str">
            <v>NRW</v>
          </cell>
          <cell r="F2037" t="str">
            <v>GER</v>
          </cell>
          <cell r="G2037" t="str">
            <v>M</v>
          </cell>
          <cell r="H2037">
            <v>35663</v>
          </cell>
          <cell r="I2037" t="str">
            <v>01-0851</v>
          </cell>
          <cell r="J2037" t="str">
            <v>BC Hünsborn</v>
          </cell>
          <cell r="K2037" t="str">
            <v>U17-1</v>
          </cell>
          <cell r="L2037" t="str">
            <v>S2</v>
          </cell>
        </row>
        <row r="2038">
          <cell r="B2038" t="str">
            <v>01-123548</v>
          </cell>
          <cell r="C2038" t="str">
            <v>Schneider</v>
          </cell>
          <cell r="D2038" t="str">
            <v>Sophia</v>
          </cell>
          <cell r="E2038" t="str">
            <v>NRW</v>
          </cell>
          <cell r="F2038" t="str">
            <v>GER</v>
          </cell>
          <cell r="G2038" t="str">
            <v>F</v>
          </cell>
          <cell r="H2038">
            <v>35131</v>
          </cell>
          <cell r="I2038" t="str">
            <v>01-0851</v>
          </cell>
          <cell r="J2038" t="str">
            <v>BC Hünsborn</v>
          </cell>
          <cell r="K2038" t="str">
            <v>U17-2</v>
          </cell>
          <cell r="L2038" t="str">
            <v>S2</v>
          </cell>
        </row>
        <row r="2039">
          <cell r="B2039" t="str">
            <v>01-123549</v>
          </cell>
          <cell r="C2039" t="str">
            <v>Koch</v>
          </cell>
          <cell r="D2039" t="str">
            <v>Luisa</v>
          </cell>
          <cell r="E2039" t="str">
            <v>NRW</v>
          </cell>
          <cell r="F2039" t="str">
            <v>GER</v>
          </cell>
          <cell r="G2039" t="str">
            <v>F</v>
          </cell>
          <cell r="H2039">
            <v>36028</v>
          </cell>
          <cell r="I2039" t="str">
            <v>01-0851</v>
          </cell>
          <cell r="J2039" t="str">
            <v>BC Hünsborn</v>
          </cell>
          <cell r="K2039" t="str">
            <v>U15-2</v>
          </cell>
          <cell r="L2039" t="str">
            <v>S2</v>
          </cell>
        </row>
        <row r="2040">
          <cell r="B2040" t="str">
            <v>01-123552</v>
          </cell>
          <cell r="C2040" t="str">
            <v>Junge</v>
          </cell>
          <cell r="D2040" t="str">
            <v>Julia</v>
          </cell>
          <cell r="E2040" t="str">
            <v>NRW</v>
          </cell>
          <cell r="F2040" t="str">
            <v>GER</v>
          </cell>
          <cell r="G2040" t="str">
            <v>F</v>
          </cell>
          <cell r="H2040">
            <v>34709</v>
          </cell>
          <cell r="I2040" t="str">
            <v>01-0851</v>
          </cell>
          <cell r="J2040" t="str">
            <v>BC Hünsborn</v>
          </cell>
          <cell r="K2040" t="str">
            <v>U19-1</v>
          </cell>
          <cell r="L2040" t="str">
            <v>S2</v>
          </cell>
        </row>
        <row r="2041">
          <cell r="B2041" t="str">
            <v>01-123553</v>
          </cell>
          <cell r="C2041" t="str">
            <v>Junge</v>
          </cell>
          <cell r="D2041" t="str">
            <v>Ann-Sophie</v>
          </cell>
          <cell r="E2041" t="str">
            <v>NRW</v>
          </cell>
          <cell r="F2041" t="str">
            <v>GER</v>
          </cell>
          <cell r="G2041" t="str">
            <v>F</v>
          </cell>
          <cell r="H2041">
            <v>35383</v>
          </cell>
          <cell r="I2041" t="str">
            <v>01-0851</v>
          </cell>
          <cell r="J2041" t="str">
            <v>BC Hünsborn</v>
          </cell>
          <cell r="K2041" t="str">
            <v>U17-2</v>
          </cell>
          <cell r="L2041" t="str">
            <v>S2</v>
          </cell>
        </row>
        <row r="2042">
          <cell r="B2042" t="str">
            <v>01-123555</v>
          </cell>
          <cell r="C2042" t="str">
            <v>Clemens</v>
          </cell>
          <cell r="D2042" t="str">
            <v>Katharina</v>
          </cell>
          <cell r="E2042" t="str">
            <v>NRW</v>
          </cell>
          <cell r="F2042" t="str">
            <v>GER</v>
          </cell>
          <cell r="G2042" t="str">
            <v>F</v>
          </cell>
          <cell r="H2042">
            <v>35382</v>
          </cell>
          <cell r="I2042" t="str">
            <v>01-0851</v>
          </cell>
          <cell r="J2042" t="str">
            <v>BC Hünsborn</v>
          </cell>
          <cell r="K2042" t="str">
            <v>U17-2</v>
          </cell>
          <cell r="L2042" t="str">
            <v>S2</v>
          </cell>
        </row>
        <row r="2043">
          <cell r="B2043" t="str">
            <v>01-123556</v>
          </cell>
          <cell r="C2043" t="str">
            <v>Bremer</v>
          </cell>
          <cell r="D2043" t="str">
            <v>Laura</v>
          </cell>
          <cell r="E2043" t="str">
            <v>NRW</v>
          </cell>
          <cell r="F2043" t="str">
            <v>GER</v>
          </cell>
          <cell r="G2043" t="str">
            <v>F</v>
          </cell>
          <cell r="H2043">
            <v>35103</v>
          </cell>
          <cell r="I2043" t="str">
            <v>01-0851</v>
          </cell>
          <cell r="J2043" t="str">
            <v>BC Hünsborn</v>
          </cell>
          <cell r="K2043" t="str">
            <v>U17-2</v>
          </cell>
          <cell r="L2043" t="str">
            <v>S2</v>
          </cell>
        </row>
        <row r="2044">
          <cell r="B2044" t="str">
            <v>01-123560</v>
          </cell>
          <cell r="C2044" t="str">
            <v>Witting</v>
          </cell>
          <cell r="D2044" t="str">
            <v>Theresia</v>
          </cell>
          <cell r="E2044" t="str">
            <v>NRW</v>
          </cell>
          <cell r="F2044" t="str">
            <v>GER</v>
          </cell>
          <cell r="G2044" t="str">
            <v>F</v>
          </cell>
          <cell r="H2044">
            <v>35006</v>
          </cell>
          <cell r="I2044" t="str">
            <v>01-0851</v>
          </cell>
          <cell r="J2044" t="str">
            <v>BC Hünsborn</v>
          </cell>
          <cell r="K2044" t="str">
            <v>U19-1</v>
          </cell>
          <cell r="L2044" t="str">
            <v>S2</v>
          </cell>
        </row>
        <row r="2045">
          <cell r="B2045" t="str">
            <v>01-123561</v>
          </cell>
          <cell r="C2045" t="str">
            <v>Wurm</v>
          </cell>
          <cell r="D2045" t="str">
            <v>David</v>
          </cell>
          <cell r="E2045" t="str">
            <v>NRW</v>
          </cell>
          <cell r="F2045" t="str">
            <v>GER</v>
          </cell>
          <cell r="G2045" t="str">
            <v>M</v>
          </cell>
          <cell r="H2045">
            <v>35225</v>
          </cell>
          <cell r="I2045" t="str">
            <v>01-0851</v>
          </cell>
          <cell r="J2045" t="str">
            <v>BC Hünsborn</v>
          </cell>
          <cell r="K2045" t="str">
            <v>U17-2</v>
          </cell>
          <cell r="L2045" t="str">
            <v>S2</v>
          </cell>
        </row>
        <row r="2046">
          <cell r="B2046" t="str">
            <v>01-123568</v>
          </cell>
          <cell r="C2046" t="str">
            <v>Barkowsky</v>
          </cell>
          <cell r="D2046" t="str">
            <v>Katja</v>
          </cell>
          <cell r="E2046" t="str">
            <v>NRW</v>
          </cell>
          <cell r="F2046" t="str">
            <v>GER</v>
          </cell>
          <cell r="G2046" t="str">
            <v>F</v>
          </cell>
          <cell r="H2046">
            <v>35495</v>
          </cell>
          <cell r="I2046" t="str">
            <v>01-0237</v>
          </cell>
          <cell r="J2046" t="str">
            <v>TuS Lindlar</v>
          </cell>
          <cell r="K2046" t="str">
            <v>U17-1</v>
          </cell>
          <cell r="L2046" t="str">
            <v>S2</v>
          </cell>
        </row>
        <row r="2047">
          <cell r="B2047" t="str">
            <v>01-123569</v>
          </cell>
          <cell r="C2047" t="str">
            <v>Barkowsky</v>
          </cell>
          <cell r="D2047" t="str">
            <v>Lars</v>
          </cell>
          <cell r="E2047" t="str">
            <v>NRW</v>
          </cell>
          <cell r="F2047" t="str">
            <v>GER</v>
          </cell>
          <cell r="G2047" t="str">
            <v>M</v>
          </cell>
          <cell r="H2047">
            <v>34749</v>
          </cell>
          <cell r="I2047" t="str">
            <v>01-0237</v>
          </cell>
          <cell r="J2047" t="str">
            <v>TuS Lindlar</v>
          </cell>
          <cell r="K2047" t="str">
            <v>U19-1</v>
          </cell>
          <cell r="L2047" t="str">
            <v>S2</v>
          </cell>
        </row>
        <row r="2048">
          <cell r="B2048" t="str">
            <v>01-123570</v>
          </cell>
          <cell r="C2048" t="str">
            <v>Fonseca</v>
          </cell>
          <cell r="D2048" t="str">
            <v>Linda</v>
          </cell>
          <cell r="E2048" t="str">
            <v>NRW</v>
          </cell>
          <cell r="F2048" t="str">
            <v>GER</v>
          </cell>
          <cell r="G2048" t="str">
            <v>F</v>
          </cell>
          <cell r="H2048">
            <v>35497</v>
          </cell>
          <cell r="I2048" t="str">
            <v>01-0237</v>
          </cell>
          <cell r="J2048" t="str">
            <v>TuS Lindlar</v>
          </cell>
          <cell r="K2048" t="str">
            <v>U17-1</v>
          </cell>
          <cell r="L2048" t="str">
            <v>S2</v>
          </cell>
        </row>
        <row r="2049">
          <cell r="B2049" t="str">
            <v>01-123572</v>
          </cell>
          <cell r="C2049" t="str">
            <v>Hensch</v>
          </cell>
          <cell r="D2049" t="str">
            <v>Pauline</v>
          </cell>
          <cell r="E2049" t="str">
            <v>NRW</v>
          </cell>
          <cell r="F2049" t="str">
            <v>GER</v>
          </cell>
          <cell r="G2049" t="str">
            <v>F</v>
          </cell>
          <cell r="H2049">
            <v>35873</v>
          </cell>
          <cell r="I2049" t="str">
            <v>01-0237</v>
          </cell>
          <cell r="J2049" t="str">
            <v>TuS Lindlar</v>
          </cell>
          <cell r="K2049" t="str">
            <v>U15-2</v>
          </cell>
          <cell r="L2049" t="str">
            <v>S2</v>
          </cell>
        </row>
        <row r="2050">
          <cell r="B2050" t="str">
            <v>01-123573</v>
          </cell>
          <cell r="C2050" t="str">
            <v>Sauermann</v>
          </cell>
          <cell r="D2050" t="str">
            <v>Jana</v>
          </cell>
          <cell r="E2050" t="str">
            <v>NRW</v>
          </cell>
          <cell r="F2050" t="str">
            <v>GER</v>
          </cell>
          <cell r="G2050" t="str">
            <v>F</v>
          </cell>
          <cell r="H2050">
            <v>35018</v>
          </cell>
          <cell r="I2050" t="str">
            <v>01-0237</v>
          </cell>
          <cell r="J2050" t="str">
            <v>TuS Lindlar</v>
          </cell>
          <cell r="K2050" t="str">
            <v>U19-1</v>
          </cell>
          <cell r="L2050" t="str">
            <v>S2</v>
          </cell>
        </row>
        <row r="2051">
          <cell r="B2051" t="str">
            <v>01-123580</v>
          </cell>
          <cell r="C2051" t="str">
            <v>Wenig</v>
          </cell>
          <cell r="D2051" t="str">
            <v>Hannah</v>
          </cell>
          <cell r="E2051" t="str">
            <v>NRW</v>
          </cell>
          <cell r="F2051" t="str">
            <v>GER</v>
          </cell>
          <cell r="G2051" t="str">
            <v>F</v>
          </cell>
          <cell r="H2051">
            <v>35563</v>
          </cell>
          <cell r="I2051" t="str">
            <v>01-0237</v>
          </cell>
          <cell r="J2051" t="str">
            <v>TuS Lindlar</v>
          </cell>
          <cell r="K2051" t="str">
            <v>U17-1</v>
          </cell>
          <cell r="L2051" t="str">
            <v>S2</v>
          </cell>
        </row>
        <row r="2052">
          <cell r="B2052" t="str">
            <v>01-123589</v>
          </cell>
          <cell r="C2052" t="str">
            <v>Andres</v>
          </cell>
          <cell r="D2052" t="str">
            <v>Kristian</v>
          </cell>
          <cell r="E2052" t="str">
            <v>NRW</v>
          </cell>
          <cell r="F2052" t="str">
            <v>GER</v>
          </cell>
          <cell r="G2052" t="str">
            <v>M</v>
          </cell>
          <cell r="H2052">
            <v>35396</v>
          </cell>
          <cell r="I2052" t="str">
            <v>01-0275</v>
          </cell>
          <cell r="J2052" t="str">
            <v>TSV Hertha Walheim</v>
          </cell>
          <cell r="K2052" t="str">
            <v>U17-2</v>
          </cell>
          <cell r="L2052" t="str">
            <v>S2</v>
          </cell>
        </row>
        <row r="2053">
          <cell r="B2053" t="str">
            <v>01-123591</v>
          </cell>
          <cell r="C2053" t="str">
            <v>Vucemil</v>
          </cell>
          <cell r="D2053" t="str">
            <v>Sandra</v>
          </cell>
          <cell r="E2053" t="str">
            <v>NRW</v>
          </cell>
          <cell r="F2053" t="str">
            <v>GER</v>
          </cell>
          <cell r="G2053" t="str">
            <v>F</v>
          </cell>
          <cell r="H2053">
            <v>35130</v>
          </cell>
          <cell r="I2053" t="str">
            <v>01-0217</v>
          </cell>
          <cell r="J2053" t="str">
            <v>TuS Ende</v>
          </cell>
          <cell r="K2053" t="str">
            <v>U17-2</v>
          </cell>
          <cell r="L2053" t="str">
            <v>S1</v>
          </cell>
        </row>
        <row r="2054">
          <cell r="B2054" t="str">
            <v>01-123594</v>
          </cell>
          <cell r="C2054" t="str">
            <v>Scheffler</v>
          </cell>
          <cell r="D2054" t="str">
            <v>Tom</v>
          </cell>
          <cell r="E2054" t="str">
            <v>NRW</v>
          </cell>
          <cell r="F2054" t="str">
            <v>GER</v>
          </cell>
          <cell r="G2054" t="str">
            <v>M</v>
          </cell>
          <cell r="H2054">
            <v>34545</v>
          </cell>
          <cell r="I2054" t="str">
            <v>01-0217</v>
          </cell>
          <cell r="J2054" t="str">
            <v>TuS Ende</v>
          </cell>
          <cell r="K2054" t="str">
            <v>U19-2</v>
          </cell>
          <cell r="L2054" t="str">
            <v>S1</v>
          </cell>
        </row>
        <row r="2055">
          <cell r="B2055" t="str">
            <v>01-123604</v>
          </cell>
          <cell r="C2055" t="str">
            <v>Potrafka</v>
          </cell>
          <cell r="D2055" t="str">
            <v>Björn</v>
          </cell>
          <cell r="E2055" t="str">
            <v>NRW</v>
          </cell>
          <cell r="F2055" t="str">
            <v>GER</v>
          </cell>
          <cell r="G2055" t="str">
            <v>M</v>
          </cell>
          <cell r="H2055">
            <v>36027</v>
          </cell>
          <cell r="I2055" t="str">
            <v>01-0124</v>
          </cell>
          <cell r="J2055" t="str">
            <v>TG Ahlen</v>
          </cell>
          <cell r="K2055" t="str">
            <v>U15-2</v>
          </cell>
          <cell r="L2055" t="str">
            <v>N2</v>
          </cell>
        </row>
        <row r="2056">
          <cell r="B2056" t="str">
            <v>01-123621</v>
          </cell>
          <cell r="C2056" t="str">
            <v>Friedrichs</v>
          </cell>
          <cell r="D2056" t="str">
            <v>Anja</v>
          </cell>
          <cell r="E2056" t="str">
            <v>NRW</v>
          </cell>
          <cell r="F2056" t="str">
            <v>GER</v>
          </cell>
          <cell r="G2056" t="str">
            <v>F</v>
          </cell>
          <cell r="H2056">
            <v>35261</v>
          </cell>
          <cell r="I2056" t="str">
            <v>01-0334</v>
          </cell>
          <cell r="J2056" t="str">
            <v>ASV Senden</v>
          </cell>
          <cell r="K2056" t="str">
            <v>U17-2</v>
          </cell>
          <cell r="L2056" t="str">
            <v>N1</v>
          </cell>
        </row>
        <row r="2057">
          <cell r="B2057" t="str">
            <v>01-123622</v>
          </cell>
          <cell r="C2057" t="str">
            <v>Hermes</v>
          </cell>
          <cell r="D2057" t="str">
            <v>Florian</v>
          </cell>
          <cell r="E2057" t="str">
            <v>NRW</v>
          </cell>
          <cell r="F2057" t="str">
            <v>GER</v>
          </cell>
          <cell r="G2057" t="str">
            <v>M</v>
          </cell>
          <cell r="H2057">
            <v>35226</v>
          </cell>
          <cell r="I2057" t="str">
            <v>01-0334</v>
          </cell>
          <cell r="J2057" t="str">
            <v>ASV Senden</v>
          </cell>
          <cell r="K2057" t="str">
            <v>U17-2</v>
          </cell>
          <cell r="L2057" t="str">
            <v>N1</v>
          </cell>
        </row>
        <row r="2058">
          <cell r="B2058" t="str">
            <v>01-123630</v>
          </cell>
          <cell r="C2058" t="str">
            <v>Niemann</v>
          </cell>
          <cell r="D2058" t="str">
            <v>Jan Hendrik</v>
          </cell>
          <cell r="E2058" t="str">
            <v>NRW</v>
          </cell>
          <cell r="F2058" t="str">
            <v>GER</v>
          </cell>
          <cell r="G2058" t="str">
            <v>M</v>
          </cell>
          <cell r="H2058">
            <v>35155</v>
          </cell>
          <cell r="I2058" t="str">
            <v>01-0309</v>
          </cell>
          <cell r="J2058" t="str">
            <v>TuS Bad Driburg</v>
          </cell>
          <cell r="K2058" t="str">
            <v>U17-2</v>
          </cell>
          <cell r="L2058" t="str">
            <v>N2</v>
          </cell>
        </row>
        <row r="2059">
          <cell r="B2059" t="str">
            <v>01-123631</v>
          </cell>
          <cell r="C2059" t="str">
            <v>Gehlhar</v>
          </cell>
          <cell r="D2059" t="str">
            <v>Jan</v>
          </cell>
          <cell r="E2059" t="str">
            <v>NRW</v>
          </cell>
          <cell r="F2059" t="str">
            <v>GER</v>
          </cell>
          <cell r="G2059" t="str">
            <v>M</v>
          </cell>
          <cell r="H2059">
            <v>35694</v>
          </cell>
          <cell r="I2059" t="str">
            <v>01-0309</v>
          </cell>
          <cell r="J2059" t="str">
            <v>TuS Bad Driburg</v>
          </cell>
          <cell r="K2059" t="str">
            <v>U17-1</v>
          </cell>
          <cell r="L2059" t="str">
            <v>N2</v>
          </cell>
        </row>
        <row r="2060">
          <cell r="B2060" t="str">
            <v>01-123632</v>
          </cell>
          <cell r="C2060" t="str">
            <v>Schlüter</v>
          </cell>
          <cell r="D2060" t="str">
            <v>Debbora</v>
          </cell>
          <cell r="E2060" t="str">
            <v>NRW</v>
          </cell>
          <cell r="F2060" t="str">
            <v>GER</v>
          </cell>
          <cell r="G2060" t="str">
            <v>F</v>
          </cell>
          <cell r="H2060">
            <v>35570</v>
          </cell>
          <cell r="I2060" t="str">
            <v>01-0309</v>
          </cell>
          <cell r="J2060" t="str">
            <v>TuS Bad Driburg</v>
          </cell>
          <cell r="K2060" t="str">
            <v>U17-1</v>
          </cell>
          <cell r="L2060" t="str">
            <v>N2</v>
          </cell>
        </row>
        <row r="2061">
          <cell r="B2061" t="str">
            <v>01-123634</v>
          </cell>
          <cell r="C2061" t="str">
            <v>Stahlschmidt</v>
          </cell>
          <cell r="D2061" t="str">
            <v>Tim</v>
          </cell>
          <cell r="E2061" t="str">
            <v>NRW</v>
          </cell>
          <cell r="F2061" t="str">
            <v>GER</v>
          </cell>
          <cell r="G2061" t="str">
            <v>M</v>
          </cell>
          <cell r="H2061">
            <v>35563</v>
          </cell>
          <cell r="I2061" t="str">
            <v>01-0853</v>
          </cell>
          <cell r="J2061" t="str">
            <v>TuRa Rüdinghausen</v>
          </cell>
          <cell r="K2061" t="str">
            <v>U17-1</v>
          </cell>
          <cell r="L2061" t="str">
            <v>S1</v>
          </cell>
        </row>
        <row r="2062">
          <cell r="B2062" t="str">
            <v>01-123637</v>
          </cell>
          <cell r="C2062" t="str">
            <v>Scheffeld</v>
          </cell>
          <cell r="D2062" t="str">
            <v>Clemens</v>
          </cell>
          <cell r="E2062" t="str">
            <v>NRW</v>
          </cell>
          <cell r="F2062" t="str">
            <v>GER</v>
          </cell>
          <cell r="G2062" t="str">
            <v>M</v>
          </cell>
          <cell r="H2062">
            <v>35503</v>
          </cell>
          <cell r="I2062" t="str">
            <v>01-0853</v>
          </cell>
          <cell r="J2062" t="str">
            <v>TuRa Rüdinghausen</v>
          </cell>
          <cell r="K2062" t="str">
            <v>U17-1</v>
          </cell>
          <cell r="L2062" t="str">
            <v>S1</v>
          </cell>
        </row>
        <row r="2063">
          <cell r="B2063" t="str">
            <v>01-123653</v>
          </cell>
          <cell r="C2063" t="str">
            <v>Rahn</v>
          </cell>
          <cell r="D2063" t="str">
            <v>Eric</v>
          </cell>
          <cell r="E2063" t="str">
            <v>NRW</v>
          </cell>
          <cell r="F2063" t="str">
            <v>GER</v>
          </cell>
          <cell r="G2063" t="str">
            <v>M</v>
          </cell>
          <cell r="H2063">
            <v>35183</v>
          </cell>
          <cell r="I2063" t="str">
            <v>01-0270</v>
          </cell>
          <cell r="J2063" t="str">
            <v>BSC Herzogenrath</v>
          </cell>
          <cell r="K2063" t="str">
            <v>U17-2</v>
          </cell>
          <cell r="L2063" t="str">
            <v>S2</v>
          </cell>
        </row>
        <row r="2064">
          <cell r="B2064" t="str">
            <v>01-123655</v>
          </cell>
          <cell r="C2064" t="str">
            <v>Brandt</v>
          </cell>
          <cell r="D2064" t="str">
            <v>Katja</v>
          </cell>
          <cell r="E2064" t="str">
            <v>NRW</v>
          </cell>
          <cell r="F2064" t="str">
            <v>GER</v>
          </cell>
          <cell r="G2064" t="str">
            <v>F</v>
          </cell>
          <cell r="H2064">
            <v>34336</v>
          </cell>
          <cell r="I2064" t="str">
            <v>01-0270</v>
          </cell>
          <cell r="J2064" t="str">
            <v>BSC Herzogenrath</v>
          </cell>
          <cell r="K2064" t="str">
            <v>U19-2</v>
          </cell>
          <cell r="L2064" t="str">
            <v>S2</v>
          </cell>
        </row>
        <row r="2065">
          <cell r="B2065" t="str">
            <v>01-123661</v>
          </cell>
          <cell r="C2065" t="str">
            <v>Maier</v>
          </cell>
          <cell r="D2065" t="str">
            <v>Christian</v>
          </cell>
          <cell r="E2065" t="str">
            <v>NRW</v>
          </cell>
          <cell r="F2065" t="str">
            <v>GER</v>
          </cell>
          <cell r="G2065" t="str">
            <v>M</v>
          </cell>
          <cell r="H2065">
            <v>35976</v>
          </cell>
          <cell r="I2065" t="str">
            <v>01-0832</v>
          </cell>
          <cell r="J2065" t="str">
            <v>TV 1875 Paderborn</v>
          </cell>
          <cell r="K2065" t="str">
            <v>U15-2</v>
          </cell>
          <cell r="L2065" t="str">
            <v>N2</v>
          </cell>
        </row>
        <row r="2066">
          <cell r="B2066" t="str">
            <v>01-123662</v>
          </cell>
          <cell r="C2066" t="str">
            <v>Kraschinski</v>
          </cell>
          <cell r="D2066" t="str">
            <v>Tobias</v>
          </cell>
          <cell r="E2066" t="str">
            <v>NRW</v>
          </cell>
          <cell r="F2066" t="str">
            <v>GER</v>
          </cell>
          <cell r="G2066" t="str">
            <v>M</v>
          </cell>
          <cell r="H2066">
            <v>35632</v>
          </cell>
          <cell r="I2066" t="str">
            <v>01-0832</v>
          </cell>
          <cell r="J2066" t="str">
            <v>TV 1875 Paderborn</v>
          </cell>
          <cell r="K2066" t="str">
            <v>U17-1</v>
          </cell>
          <cell r="L2066" t="str">
            <v>N2</v>
          </cell>
        </row>
        <row r="2067">
          <cell r="B2067" t="str">
            <v>01-123667</v>
          </cell>
          <cell r="C2067" t="str">
            <v>Wiesehoff</v>
          </cell>
          <cell r="D2067" t="str">
            <v>Nico</v>
          </cell>
          <cell r="E2067" t="str">
            <v>NRW</v>
          </cell>
          <cell r="F2067" t="str">
            <v>GER</v>
          </cell>
          <cell r="G2067" t="str">
            <v>M</v>
          </cell>
          <cell r="H2067">
            <v>35003</v>
          </cell>
          <cell r="I2067" t="str">
            <v>01-0172</v>
          </cell>
          <cell r="J2067" t="str">
            <v>ASC Schöppingen</v>
          </cell>
          <cell r="K2067" t="str">
            <v>U19-1</v>
          </cell>
          <cell r="L2067" t="str">
            <v>N1</v>
          </cell>
        </row>
        <row r="2068">
          <cell r="B2068" t="str">
            <v>01-123668</v>
          </cell>
          <cell r="C2068" t="str">
            <v>Janning</v>
          </cell>
          <cell r="D2068" t="str">
            <v>Tim</v>
          </cell>
          <cell r="E2068" t="str">
            <v>NRW</v>
          </cell>
          <cell r="F2068" t="str">
            <v>GER</v>
          </cell>
          <cell r="G2068" t="str">
            <v>M</v>
          </cell>
          <cell r="H2068">
            <v>34925</v>
          </cell>
          <cell r="I2068" t="str">
            <v>01-0172</v>
          </cell>
          <cell r="J2068" t="str">
            <v>ASC Schöppingen</v>
          </cell>
          <cell r="K2068" t="str">
            <v>U19-1</v>
          </cell>
          <cell r="L2068" t="str">
            <v>N1</v>
          </cell>
        </row>
        <row r="2069">
          <cell r="B2069" t="str">
            <v>01-123669</v>
          </cell>
          <cell r="C2069" t="str">
            <v>Große Lutermann</v>
          </cell>
          <cell r="D2069" t="str">
            <v>Simon</v>
          </cell>
          <cell r="E2069" t="str">
            <v>NRW</v>
          </cell>
          <cell r="F2069" t="str">
            <v>GER</v>
          </cell>
          <cell r="G2069" t="str">
            <v>M</v>
          </cell>
          <cell r="H2069">
            <v>35143</v>
          </cell>
          <cell r="I2069" t="str">
            <v>01-0172</v>
          </cell>
          <cell r="J2069" t="str">
            <v>ASC Schöppingen</v>
          </cell>
          <cell r="K2069" t="str">
            <v>U17-2</v>
          </cell>
          <cell r="L2069" t="str">
            <v>N1</v>
          </cell>
        </row>
        <row r="2070">
          <cell r="B2070" t="str">
            <v>01-123670</v>
          </cell>
          <cell r="C2070" t="str">
            <v>Hemling</v>
          </cell>
          <cell r="D2070" t="str">
            <v>Mathias</v>
          </cell>
          <cell r="E2070" t="str">
            <v>NRW</v>
          </cell>
          <cell r="F2070" t="str">
            <v>GER</v>
          </cell>
          <cell r="G2070" t="str">
            <v>M</v>
          </cell>
          <cell r="H2070">
            <v>34456</v>
          </cell>
          <cell r="I2070" t="str">
            <v>01-0172</v>
          </cell>
          <cell r="J2070" t="str">
            <v>ASC Schöppingen</v>
          </cell>
          <cell r="K2070" t="str">
            <v>U19-2</v>
          </cell>
          <cell r="L2070" t="str">
            <v>N1</v>
          </cell>
        </row>
        <row r="2071">
          <cell r="B2071" t="str">
            <v>01-123676</v>
          </cell>
          <cell r="C2071" t="str">
            <v>de Bruin</v>
          </cell>
          <cell r="D2071" t="str">
            <v>Maike</v>
          </cell>
          <cell r="E2071" t="str">
            <v>NRW</v>
          </cell>
          <cell r="F2071" t="str">
            <v>GER</v>
          </cell>
          <cell r="G2071" t="str">
            <v>F</v>
          </cell>
          <cell r="H2071">
            <v>34640</v>
          </cell>
          <cell r="I2071" t="str">
            <v>01-0227</v>
          </cell>
          <cell r="J2071" t="str">
            <v>DJK Sportfr. Leuth</v>
          </cell>
          <cell r="K2071" t="str">
            <v>U19-2</v>
          </cell>
          <cell r="L2071" t="str">
            <v>S1</v>
          </cell>
        </row>
        <row r="2072">
          <cell r="B2072" t="str">
            <v>01-123684</v>
          </cell>
          <cell r="C2072" t="str">
            <v>Römer</v>
          </cell>
          <cell r="D2072" t="str">
            <v>Dennis</v>
          </cell>
          <cell r="E2072" t="str">
            <v>NRW</v>
          </cell>
          <cell r="F2072" t="str">
            <v>GER</v>
          </cell>
          <cell r="G2072" t="str">
            <v>M</v>
          </cell>
          <cell r="H2072">
            <v>34460</v>
          </cell>
          <cell r="I2072" t="str">
            <v>01-0590</v>
          </cell>
          <cell r="J2072" t="str">
            <v>TuS Scharnhorst</v>
          </cell>
          <cell r="K2072" t="str">
            <v>U19-2</v>
          </cell>
          <cell r="L2072" t="str">
            <v>S1</v>
          </cell>
        </row>
        <row r="2073">
          <cell r="B2073" t="str">
            <v>01-123686</v>
          </cell>
          <cell r="C2073" t="str">
            <v>Lütkehaus</v>
          </cell>
          <cell r="D2073" t="str">
            <v>Lukas</v>
          </cell>
          <cell r="E2073" t="str">
            <v>NRW</v>
          </cell>
          <cell r="F2073" t="str">
            <v>GER</v>
          </cell>
          <cell r="G2073" t="str">
            <v>M</v>
          </cell>
          <cell r="H2073">
            <v>35239</v>
          </cell>
          <cell r="I2073" t="str">
            <v>01-0307</v>
          </cell>
          <cell r="J2073" t="str">
            <v>Warendorfer SU</v>
          </cell>
          <cell r="K2073" t="str">
            <v>U17-2</v>
          </cell>
          <cell r="L2073" t="str">
            <v>N2</v>
          </cell>
        </row>
        <row r="2074">
          <cell r="B2074" t="str">
            <v>01-123688</v>
          </cell>
          <cell r="C2074" t="str">
            <v>Saalfeld</v>
          </cell>
          <cell r="D2074" t="str">
            <v>Sebastian</v>
          </cell>
          <cell r="E2074" t="str">
            <v>NRW</v>
          </cell>
          <cell r="F2074" t="str">
            <v>GER</v>
          </cell>
          <cell r="G2074" t="str">
            <v>M</v>
          </cell>
          <cell r="H2074">
            <v>34786</v>
          </cell>
          <cell r="I2074" t="str">
            <v>01-0307</v>
          </cell>
          <cell r="J2074" t="str">
            <v>Warendorfer SU</v>
          </cell>
          <cell r="K2074" t="str">
            <v>U19-1</v>
          </cell>
          <cell r="L2074" t="str">
            <v>N2</v>
          </cell>
        </row>
        <row r="2075">
          <cell r="B2075" t="str">
            <v>01-123689</v>
          </cell>
          <cell r="C2075" t="str">
            <v>Deus</v>
          </cell>
          <cell r="D2075" t="str">
            <v>Marlon</v>
          </cell>
          <cell r="E2075" t="str">
            <v>NRW</v>
          </cell>
          <cell r="F2075" t="str">
            <v>GER</v>
          </cell>
          <cell r="G2075" t="str">
            <v>M</v>
          </cell>
          <cell r="H2075">
            <v>34902</v>
          </cell>
          <cell r="I2075" t="str">
            <v>01-0952</v>
          </cell>
          <cell r="J2075" t="str">
            <v>BV Aachen 2009</v>
          </cell>
          <cell r="K2075" t="str">
            <v>U19-1</v>
          </cell>
          <cell r="L2075" t="str">
            <v>S2</v>
          </cell>
        </row>
        <row r="2076">
          <cell r="B2076" t="str">
            <v>01-123693</v>
          </cell>
          <cell r="C2076" t="str">
            <v>Rüttgers</v>
          </cell>
          <cell r="D2076" t="str">
            <v>Lara</v>
          </cell>
          <cell r="E2076" t="str">
            <v>NRW</v>
          </cell>
          <cell r="F2076" t="str">
            <v>GER</v>
          </cell>
          <cell r="G2076" t="str">
            <v>F</v>
          </cell>
          <cell r="H2076">
            <v>36255</v>
          </cell>
          <cell r="I2076" t="str">
            <v>01-0368</v>
          </cell>
          <cell r="J2076" t="str">
            <v>TuS Bösinghoven</v>
          </cell>
          <cell r="K2076" t="str">
            <v>U15-1</v>
          </cell>
          <cell r="L2076" t="str">
            <v>S1</v>
          </cell>
        </row>
        <row r="2077">
          <cell r="B2077" t="str">
            <v>01-123700</v>
          </cell>
          <cell r="C2077" t="str">
            <v>Vogt</v>
          </cell>
          <cell r="D2077" t="str">
            <v>Antonia</v>
          </cell>
          <cell r="E2077" t="str">
            <v>NRW</v>
          </cell>
          <cell r="F2077" t="str">
            <v>GER</v>
          </cell>
          <cell r="G2077" t="str">
            <v>F</v>
          </cell>
          <cell r="H2077">
            <v>35958</v>
          </cell>
          <cell r="I2077" t="str">
            <v>01-0766</v>
          </cell>
          <cell r="J2077" t="str">
            <v>BC Hansa Attendorn</v>
          </cell>
          <cell r="K2077" t="str">
            <v>U15-2</v>
          </cell>
          <cell r="L2077" t="str">
            <v>S2</v>
          </cell>
        </row>
        <row r="2078">
          <cell r="B2078" t="str">
            <v>01-123705</v>
          </cell>
          <cell r="C2078" t="str">
            <v>Pursian</v>
          </cell>
          <cell r="D2078" t="str">
            <v>Lennart</v>
          </cell>
          <cell r="E2078" t="str">
            <v>NRW</v>
          </cell>
          <cell r="F2078" t="str">
            <v>GER</v>
          </cell>
          <cell r="G2078" t="str">
            <v>M</v>
          </cell>
          <cell r="H2078">
            <v>35655</v>
          </cell>
          <cell r="I2078" t="str">
            <v>01-0766</v>
          </cell>
          <cell r="J2078" t="str">
            <v>BC Hansa Attendorn</v>
          </cell>
          <cell r="K2078" t="str">
            <v>U17-1</v>
          </cell>
          <cell r="L2078" t="str">
            <v>S2</v>
          </cell>
        </row>
        <row r="2079">
          <cell r="B2079" t="str">
            <v>01-123713</v>
          </cell>
          <cell r="C2079" t="str">
            <v>Busse</v>
          </cell>
          <cell r="D2079" t="str">
            <v>Frederik</v>
          </cell>
          <cell r="E2079" t="str">
            <v>NRW</v>
          </cell>
          <cell r="F2079" t="str">
            <v>GER</v>
          </cell>
          <cell r="G2079" t="str">
            <v>M</v>
          </cell>
          <cell r="H2079">
            <v>34407</v>
          </cell>
          <cell r="I2079" t="str">
            <v>01-0516</v>
          </cell>
          <cell r="J2079" t="str">
            <v>Blau-Weiss Welper</v>
          </cell>
          <cell r="K2079" t="str">
            <v>U19-2</v>
          </cell>
          <cell r="L2079" t="str">
            <v>S1</v>
          </cell>
        </row>
        <row r="2080">
          <cell r="B2080" t="str">
            <v>01-123716</v>
          </cell>
          <cell r="C2080" t="str">
            <v>Müller</v>
          </cell>
          <cell r="D2080" t="str">
            <v>Philipp</v>
          </cell>
          <cell r="E2080" t="str">
            <v>NRW</v>
          </cell>
          <cell r="F2080" t="str">
            <v>GER</v>
          </cell>
          <cell r="G2080" t="str">
            <v>M</v>
          </cell>
          <cell r="H2080">
            <v>34971</v>
          </cell>
          <cell r="I2080" t="str">
            <v>01-0132</v>
          </cell>
          <cell r="J2080" t="str">
            <v>DJK BW Friesdorf</v>
          </cell>
          <cell r="K2080" t="str">
            <v>U19-1</v>
          </cell>
          <cell r="L2080" t="str">
            <v>S2</v>
          </cell>
        </row>
        <row r="2081">
          <cell r="B2081" t="str">
            <v>01-123723</v>
          </cell>
          <cell r="C2081" t="str">
            <v>Kallscheuer</v>
          </cell>
          <cell r="D2081" t="str">
            <v>Julia</v>
          </cell>
          <cell r="E2081" t="str">
            <v>NRW</v>
          </cell>
          <cell r="F2081" t="str">
            <v>GER</v>
          </cell>
          <cell r="G2081" t="str">
            <v>F</v>
          </cell>
          <cell r="H2081">
            <v>35410</v>
          </cell>
          <cell r="I2081" t="str">
            <v>01-0132</v>
          </cell>
          <cell r="J2081" t="str">
            <v>DJK BW Friesdorf</v>
          </cell>
          <cell r="K2081" t="str">
            <v>U17-2</v>
          </cell>
          <cell r="L2081" t="str">
            <v>S2</v>
          </cell>
        </row>
        <row r="2082">
          <cell r="B2082" t="str">
            <v>01-123730</v>
          </cell>
          <cell r="C2082" t="str">
            <v>Galik</v>
          </cell>
          <cell r="D2082" t="str">
            <v>Patrick</v>
          </cell>
          <cell r="E2082" t="str">
            <v>NRW</v>
          </cell>
          <cell r="F2082" t="str">
            <v>GER</v>
          </cell>
          <cell r="G2082" t="str">
            <v>M</v>
          </cell>
          <cell r="H2082">
            <v>34345</v>
          </cell>
          <cell r="I2082" t="str">
            <v>01-0626</v>
          </cell>
          <cell r="J2082" t="str">
            <v>TuS Wadersloh</v>
          </cell>
          <cell r="K2082" t="str">
            <v>U19-2</v>
          </cell>
          <cell r="L2082" t="str">
            <v>N2</v>
          </cell>
        </row>
        <row r="2083">
          <cell r="B2083" t="str">
            <v>01-123733</v>
          </cell>
          <cell r="C2083" t="str">
            <v>Galik</v>
          </cell>
          <cell r="D2083" t="str">
            <v>Maik</v>
          </cell>
          <cell r="E2083" t="str">
            <v>NRW</v>
          </cell>
          <cell r="F2083" t="str">
            <v>GER</v>
          </cell>
          <cell r="G2083" t="str">
            <v>M</v>
          </cell>
          <cell r="H2083">
            <v>34839</v>
          </cell>
          <cell r="I2083" t="str">
            <v>01-0626</v>
          </cell>
          <cell r="J2083" t="str">
            <v>TuS Wadersloh</v>
          </cell>
          <cell r="K2083" t="str">
            <v>U19-1</v>
          </cell>
          <cell r="L2083" t="str">
            <v>N2</v>
          </cell>
        </row>
        <row r="2084">
          <cell r="B2084" t="str">
            <v>01-123734</v>
          </cell>
          <cell r="C2084" t="str">
            <v>Krämer</v>
          </cell>
          <cell r="D2084" t="str">
            <v>Florian</v>
          </cell>
          <cell r="E2084" t="str">
            <v>NRW</v>
          </cell>
          <cell r="F2084" t="str">
            <v>GER</v>
          </cell>
          <cell r="G2084" t="str">
            <v>M</v>
          </cell>
          <cell r="H2084">
            <v>34859</v>
          </cell>
          <cell r="I2084" t="str">
            <v>01-0626</v>
          </cell>
          <cell r="J2084" t="str">
            <v>TuS Wadersloh</v>
          </cell>
          <cell r="K2084" t="str">
            <v>U19-1</v>
          </cell>
          <cell r="L2084" t="str">
            <v>N2</v>
          </cell>
        </row>
        <row r="2085">
          <cell r="B2085" t="str">
            <v>01-123740</v>
          </cell>
          <cell r="C2085" t="str">
            <v>Schöbel</v>
          </cell>
          <cell r="D2085" t="str">
            <v>Ron</v>
          </cell>
          <cell r="E2085" t="str">
            <v>NRW</v>
          </cell>
          <cell r="F2085" t="str">
            <v>GER</v>
          </cell>
          <cell r="G2085" t="str">
            <v>M</v>
          </cell>
          <cell r="H2085">
            <v>34755</v>
          </cell>
          <cell r="I2085" t="str">
            <v>01-0192</v>
          </cell>
          <cell r="J2085" t="str">
            <v>BC Bergkamen</v>
          </cell>
          <cell r="K2085" t="str">
            <v>U19-1</v>
          </cell>
          <cell r="L2085" t="str">
            <v>N2</v>
          </cell>
        </row>
        <row r="2086">
          <cell r="B2086" t="str">
            <v>01-123742</v>
          </cell>
          <cell r="C2086" t="str">
            <v>Koch</v>
          </cell>
          <cell r="D2086" t="str">
            <v>Jonas</v>
          </cell>
          <cell r="E2086" t="str">
            <v>NRW</v>
          </cell>
          <cell r="F2086" t="str">
            <v>GER</v>
          </cell>
          <cell r="G2086" t="str">
            <v>M</v>
          </cell>
          <cell r="H2086">
            <v>35013</v>
          </cell>
          <cell r="I2086" t="str">
            <v>01-0477</v>
          </cell>
          <cell r="J2086" t="str">
            <v>TV Jahn Oelde</v>
          </cell>
          <cell r="K2086" t="str">
            <v>U19-1</v>
          </cell>
          <cell r="L2086" t="str">
            <v>N2</v>
          </cell>
        </row>
        <row r="2087">
          <cell r="B2087" t="str">
            <v>01-123744</v>
          </cell>
          <cell r="C2087" t="str">
            <v>Kampkötter</v>
          </cell>
          <cell r="D2087" t="str">
            <v>Jeremias</v>
          </cell>
          <cell r="E2087" t="str">
            <v>NRW</v>
          </cell>
          <cell r="F2087" t="str">
            <v>GER</v>
          </cell>
          <cell r="G2087" t="str">
            <v>M</v>
          </cell>
          <cell r="H2087">
            <v>34477</v>
          </cell>
          <cell r="I2087" t="str">
            <v>01-0477</v>
          </cell>
          <cell r="J2087" t="str">
            <v>TV Jahn Oelde</v>
          </cell>
          <cell r="K2087" t="str">
            <v>U19-2</v>
          </cell>
          <cell r="L2087" t="str">
            <v>N2</v>
          </cell>
        </row>
        <row r="2088">
          <cell r="B2088" t="str">
            <v>01-123745</v>
          </cell>
          <cell r="C2088" t="str">
            <v>Stach</v>
          </cell>
          <cell r="D2088" t="str">
            <v>Kevin</v>
          </cell>
          <cell r="E2088" t="str">
            <v>NRW</v>
          </cell>
          <cell r="F2088" t="str">
            <v>GER</v>
          </cell>
          <cell r="G2088" t="str">
            <v>M</v>
          </cell>
          <cell r="H2088">
            <v>35600</v>
          </cell>
          <cell r="I2088" t="str">
            <v>01-0477</v>
          </cell>
          <cell r="J2088" t="str">
            <v>TV Jahn Oelde</v>
          </cell>
          <cell r="K2088" t="str">
            <v>U17-1</v>
          </cell>
          <cell r="L2088" t="str">
            <v>N2</v>
          </cell>
        </row>
        <row r="2089">
          <cell r="B2089" t="str">
            <v>01-123747</v>
          </cell>
          <cell r="C2089" t="str">
            <v>Flück</v>
          </cell>
          <cell r="D2089" t="str">
            <v>Dennis</v>
          </cell>
          <cell r="E2089" t="str">
            <v>NRW</v>
          </cell>
          <cell r="F2089" t="str">
            <v>GER</v>
          </cell>
          <cell r="G2089" t="str">
            <v>M</v>
          </cell>
          <cell r="H2089">
            <v>35473</v>
          </cell>
          <cell r="I2089" t="str">
            <v>01-0477</v>
          </cell>
          <cell r="J2089" t="str">
            <v>TV Jahn Oelde</v>
          </cell>
          <cell r="K2089" t="str">
            <v>U17-1</v>
          </cell>
          <cell r="L2089" t="str">
            <v>N2</v>
          </cell>
        </row>
        <row r="2090">
          <cell r="B2090" t="str">
            <v>01-123748</v>
          </cell>
          <cell r="C2090" t="str">
            <v>Kelker</v>
          </cell>
          <cell r="D2090" t="str">
            <v>Julina</v>
          </cell>
          <cell r="E2090" t="str">
            <v>NRW</v>
          </cell>
          <cell r="F2090" t="str">
            <v>GER</v>
          </cell>
          <cell r="G2090" t="str">
            <v>F</v>
          </cell>
          <cell r="H2090">
            <v>34348</v>
          </cell>
          <cell r="I2090" t="str">
            <v>01-0477</v>
          </cell>
          <cell r="J2090" t="str">
            <v>TV Jahn Oelde</v>
          </cell>
          <cell r="K2090" t="str">
            <v>U19-2</v>
          </cell>
          <cell r="L2090" t="str">
            <v>N2</v>
          </cell>
        </row>
        <row r="2091">
          <cell r="B2091" t="str">
            <v>01-123749</v>
          </cell>
          <cell r="C2091" t="str">
            <v>Oesterwinter</v>
          </cell>
          <cell r="D2091" t="str">
            <v>Constanze</v>
          </cell>
          <cell r="E2091" t="str">
            <v>NRW</v>
          </cell>
          <cell r="F2091" t="str">
            <v>GER</v>
          </cell>
          <cell r="G2091" t="str">
            <v>F</v>
          </cell>
          <cell r="H2091">
            <v>35298</v>
          </cell>
          <cell r="I2091" t="str">
            <v>01-0477</v>
          </cell>
          <cell r="J2091" t="str">
            <v>TV Jahn Oelde</v>
          </cell>
          <cell r="K2091" t="str">
            <v>U17-2</v>
          </cell>
          <cell r="L2091" t="str">
            <v>N2</v>
          </cell>
        </row>
        <row r="2092">
          <cell r="B2092" t="str">
            <v>01-123751</v>
          </cell>
          <cell r="C2092" t="str">
            <v>Rasmus</v>
          </cell>
          <cell r="D2092" t="str">
            <v>Nadine</v>
          </cell>
          <cell r="E2092" t="str">
            <v>NRW</v>
          </cell>
          <cell r="F2092" t="str">
            <v>GER</v>
          </cell>
          <cell r="G2092" t="str">
            <v>F</v>
          </cell>
          <cell r="H2092">
            <v>35441</v>
          </cell>
          <cell r="I2092" t="str">
            <v>01-0477</v>
          </cell>
          <cell r="J2092" t="str">
            <v>TV Jahn Oelde</v>
          </cell>
          <cell r="K2092" t="str">
            <v>U17-1</v>
          </cell>
          <cell r="L2092" t="str">
            <v>N2</v>
          </cell>
        </row>
        <row r="2093">
          <cell r="B2093" t="str">
            <v>01-123752</v>
          </cell>
          <cell r="C2093" t="str">
            <v>Altmiks</v>
          </cell>
          <cell r="D2093" t="str">
            <v>Lena</v>
          </cell>
          <cell r="E2093" t="str">
            <v>NRW</v>
          </cell>
          <cell r="F2093" t="str">
            <v>GER</v>
          </cell>
          <cell r="G2093" t="str">
            <v>F</v>
          </cell>
          <cell r="H2093">
            <v>35536</v>
          </cell>
          <cell r="I2093" t="str">
            <v>01-0477</v>
          </cell>
          <cell r="J2093" t="str">
            <v>TV Jahn Oelde</v>
          </cell>
          <cell r="K2093" t="str">
            <v>U17-1</v>
          </cell>
          <cell r="L2093" t="str">
            <v>N2</v>
          </cell>
        </row>
        <row r="2094">
          <cell r="B2094" t="str">
            <v>01-123755</v>
          </cell>
          <cell r="C2094" t="str">
            <v>Lütticke</v>
          </cell>
          <cell r="D2094" t="str">
            <v>Vanessa</v>
          </cell>
          <cell r="E2094" t="str">
            <v>NRW</v>
          </cell>
          <cell r="F2094" t="str">
            <v>GER</v>
          </cell>
          <cell r="G2094" t="str">
            <v>F</v>
          </cell>
          <cell r="H2094">
            <v>34640</v>
          </cell>
          <cell r="I2094" t="str">
            <v>01-0397</v>
          </cell>
          <cell r="J2094" t="str">
            <v>TuS Meinerzhagen</v>
          </cell>
          <cell r="K2094" t="str">
            <v>U19-2</v>
          </cell>
          <cell r="L2094" t="str">
            <v>N2</v>
          </cell>
        </row>
        <row r="2095">
          <cell r="B2095" t="str">
            <v>01-123767</v>
          </cell>
          <cell r="C2095" t="str">
            <v>Pander</v>
          </cell>
          <cell r="D2095" t="str">
            <v>Robin</v>
          </cell>
          <cell r="E2095" t="str">
            <v>NRW</v>
          </cell>
          <cell r="F2095" t="str">
            <v>GER</v>
          </cell>
          <cell r="G2095" t="str">
            <v>M</v>
          </cell>
          <cell r="H2095">
            <v>35116</v>
          </cell>
          <cell r="I2095" t="str">
            <v>01-0626</v>
          </cell>
          <cell r="J2095" t="str">
            <v>TuS Wadersloh</v>
          </cell>
          <cell r="K2095" t="str">
            <v>U17-2</v>
          </cell>
          <cell r="L2095" t="str">
            <v>N2</v>
          </cell>
        </row>
        <row r="2096">
          <cell r="B2096" t="str">
            <v>01-123774</v>
          </cell>
          <cell r="C2096" t="str">
            <v>Dröge</v>
          </cell>
          <cell r="D2096" t="str">
            <v>David</v>
          </cell>
          <cell r="E2096" t="str">
            <v>NRW</v>
          </cell>
          <cell r="F2096" t="str">
            <v>GER</v>
          </cell>
          <cell r="G2096" t="str">
            <v>M</v>
          </cell>
          <cell r="H2096">
            <v>34440</v>
          </cell>
          <cell r="I2096" t="str">
            <v>01-0652</v>
          </cell>
          <cell r="J2096" t="str">
            <v>TV Hösel</v>
          </cell>
          <cell r="K2096" t="str">
            <v>U19-2</v>
          </cell>
          <cell r="L2096" t="str">
            <v>S1</v>
          </cell>
        </row>
        <row r="2097">
          <cell r="B2097" t="str">
            <v>01-123777</v>
          </cell>
          <cell r="C2097" t="str">
            <v>Dröge</v>
          </cell>
          <cell r="D2097" t="str">
            <v>Sarah</v>
          </cell>
          <cell r="E2097" t="str">
            <v>NRW</v>
          </cell>
          <cell r="F2097" t="str">
            <v>GER</v>
          </cell>
          <cell r="G2097" t="str">
            <v>F</v>
          </cell>
          <cell r="H2097">
            <v>35300</v>
          </cell>
          <cell r="I2097" t="str">
            <v>01-0652</v>
          </cell>
          <cell r="J2097" t="str">
            <v>TV Hösel</v>
          </cell>
          <cell r="K2097" t="str">
            <v>U17-2</v>
          </cell>
          <cell r="L2097" t="str">
            <v>S1</v>
          </cell>
        </row>
        <row r="2098">
          <cell r="B2098" t="str">
            <v>01-123780</v>
          </cell>
          <cell r="C2098" t="str">
            <v>Schüler</v>
          </cell>
          <cell r="D2098" t="str">
            <v>Theresa</v>
          </cell>
          <cell r="E2098" t="str">
            <v>NRW</v>
          </cell>
          <cell r="F2098" t="str">
            <v>GER</v>
          </cell>
          <cell r="G2098" t="str">
            <v>F</v>
          </cell>
          <cell r="H2098">
            <v>34941</v>
          </cell>
          <cell r="I2098" t="str">
            <v>01-0521</v>
          </cell>
          <cell r="J2098" t="str">
            <v>BV Weckhoven</v>
          </cell>
          <cell r="K2098" t="str">
            <v>U19-1</v>
          </cell>
          <cell r="L2098" t="str">
            <v>S1</v>
          </cell>
        </row>
        <row r="2099">
          <cell r="B2099" t="str">
            <v>01-123782</v>
          </cell>
          <cell r="C2099" t="str">
            <v>Eifel</v>
          </cell>
          <cell r="D2099" t="str">
            <v>Frauke</v>
          </cell>
          <cell r="E2099" t="str">
            <v>NRW</v>
          </cell>
          <cell r="F2099" t="str">
            <v>GER</v>
          </cell>
          <cell r="G2099" t="str">
            <v>F</v>
          </cell>
          <cell r="H2099">
            <v>34438</v>
          </cell>
          <cell r="I2099" t="str">
            <v>01-0521</v>
          </cell>
          <cell r="J2099" t="str">
            <v>BV Weckhoven</v>
          </cell>
          <cell r="K2099" t="str">
            <v>U19-2</v>
          </cell>
          <cell r="L2099" t="str">
            <v>S1</v>
          </cell>
        </row>
        <row r="2100">
          <cell r="B2100" t="str">
            <v>01-123783</v>
          </cell>
          <cell r="C2100" t="str">
            <v>Langer</v>
          </cell>
          <cell r="D2100" t="str">
            <v>Ines</v>
          </cell>
          <cell r="E2100" t="str">
            <v>NRW</v>
          </cell>
          <cell r="F2100" t="str">
            <v>GER</v>
          </cell>
          <cell r="G2100" t="str">
            <v>F</v>
          </cell>
          <cell r="H2100">
            <v>34560</v>
          </cell>
          <cell r="I2100" t="str">
            <v>01-0521</v>
          </cell>
          <cell r="J2100" t="str">
            <v>BV Weckhoven</v>
          </cell>
          <cell r="K2100" t="str">
            <v>U19-2</v>
          </cell>
          <cell r="L2100" t="str">
            <v>S1</v>
          </cell>
        </row>
        <row r="2101">
          <cell r="B2101" t="str">
            <v>01-123797</v>
          </cell>
          <cell r="C2101" t="str">
            <v>Langenhorst</v>
          </cell>
          <cell r="D2101" t="str">
            <v>Michael</v>
          </cell>
          <cell r="E2101" t="str">
            <v>NRW</v>
          </cell>
          <cell r="F2101" t="str">
            <v>GER</v>
          </cell>
          <cell r="G2101" t="str">
            <v>M</v>
          </cell>
          <cell r="H2101">
            <v>35526</v>
          </cell>
          <cell r="I2101" t="str">
            <v>01-0844</v>
          </cell>
          <cell r="J2101" t="str">
            <v>SV Westf.Rhynern</v>
          </cell>
          <cell r="K2101" t="str">
            <v>U17-1</v>
          </cell>
          <cell r="L2101" t="str">
            <v>N2</v>
          </cell>
        </row>
        <row r="2102">
          <cell r="B2102" t="str">
            <v>01-123798</v>
          </cell>
          <cell r="C2102" t="str">
            <v>Huppert</v>
          </cell>
          <cell r="D2102" t="str">
            <v>Marcel</v>
          </cell>
          <cell r="E2102" t="str">
            <v>NRW</v>
          </cell>
          <cell r="F2102" t="str">
            <v>GER</v>
          </cell>
          <cell r="G2102" t="str">
            <v>M</v>
          </cell>
          <cell r="H2102">
            <v>35089</v>
          </cell>
          <cell r="I2102" t="str">
            <v>01-0844</v>
          </cell>
          <cell r="J2102" t="str">
            <v>SV Westf.Rhynern</v>
          </cell>
          <cell r="K2102" t="str">
            <v>U17-2</v>
          </cell>
          <cell r="L2102" t="str">
            <v>N2</v>
          </cell>
        </row>
        <row r="2103">
          <cell r="B2103" t="str">
            <v>01-123799</v>
          </cell>
          <cell r="C2103" t="str">
            <v>Martens</v>
          </cell>
          <cell r="D2103" t="str">
            <v>Felix</v>
          </cell>
          <cell r="E2103" t="str">
            <v>NRW</v>
          </cell>
          <cell r="F2103" t="str">
            <v>GER</v>
          </cell>
          <cell r="G2103" t="str">
            <v>M</v>
          </cell>
          <cell r="H2103">
            <v>35558</v>
          </cell>
          <cell r="I2103" t="str">
            <v>01-0844</v>
          </cell>
          <cell r="J2103" t="str">
            <v>SV Westf.Rhynern</v>
          </cell>
          <cell r="K2103" t="str">
            <v>U17-1</v>
          </cell>
          <cell r="L2103" t="str">
            <v>N2</v>
          </cell>
        </row>
        <row r="2104">
          <cell r="B2104" t="str">
            <v>01-123800</v>
          </cell>
          <cell r="C2104" t="str">
            <v>Thiekötter</v>
          </cell>
          <cell r="D2104" t="str">
            <v>Till</v>
          </cell>
          <cell r="E2104" t="str">
            <v>NRW</v>
          </cell>
          <cell r="F2104" t="str">
            <v>GER</v>
          </cell>
          <cell r="G2104" t="str">
            <v>M</v>
          </cell>
          <cell r="H2104">
            <v>35052</v>
          </cell>
          <cell r="I2104" t="str">
            <v>01-0844</v>
          </cell>
          <cell r="J2104" t="str">
            <v>SV Westf.Rhynern</v>
          </cell>
          <cell r="K2104" t="str">
            <v>U19-1</v>
          </cell>
          <cell r="L2104" t="str">
            <v>N2</v>
          </cell>
        </row>
        <row r="2105">
          <cell r="B2105" t="str">
            <v>01-123801</v>
          </cell>
          <cell r="C2105" t="str">
            <v>Schulze-Velmede</v>
          </cell>
          <cell r="D2105" t="str">
            <v>Inga</v>
          </cell>
          <cell r="E2105" t="str">
            <v>NRW</v>
          </cell>
          <cell r="F2105" t="str">
            <v>GER</v>
          </cell>
          <cell r="G2105" t="str">
            <v>F</v>
          </cell>
          <cell r="H2105">
            <v>34791</v>
          </cell>
          <cell r="I2105" t="str">
            <v>01-0844</v>
          </cell>
          <cell r="J2105" t="str">
            <v>SV Westf.Rhynern</v>
          </cell>
          <cell r="K2105" t="str">
            <v>U19-1</v>
          </cell>
          <cell r="L2105" t="str">
            <v>N2</v>
          </cell>
        </row>
        <row r="2106">
          <cell r="B2106" t="str">
            <v>01-123802</v>
          </cell>
          <cell r="C2106" t="str">
            <v>Schulze-Velmede</v>
          </cell>
          <cell r="D2106" t="str">
            <v>Maren</v>
          </cell>
          <cell r="E2106" t="str">
            <v>NRW</v>
          </cell>
          <cell r="F2106" t="str">
            <v>GER</v>
          </cell>
          <cell r="G2106" t="str">
            <v>F</v>
          </cell>
          <cell r="H2106">
            <v>34791</v>
          </cell>
          <cell r="I2106" t="str">
            <v>01-0844</v>
          </cell>
          <cell r="J2106" t="str">
            <v>SV Westf.Rhynern</v>
          </cell>
          <cell r="K2106" t="str">
            <v>U19-1</v>
          </cell>
          <cell r="L2106" t="str">
            <v>N2</v>
          </cell>
        </row>
        <row r="2107">
          <cell r="B2107" t="str">
            <v>01-123808</v>
          </cell>
          <cell r="C2107" t="str">
            <v>Blettner</v>
          </cell>
          <cell r="D2107" t="str">
            <v>Katharina</v>
          </cell>
          <cell r="E2107" t="str">
            <v>NRW</v>
          </cell>
          <cell r="F2107" t="str">
            <v>GER</v>
          </cell>
          <cell r="G2107" t="str">
            <v>F</v>
          </cell>
          <cell r="H2107">
            <v>35474</v>
          </cell>
          <cell r="I2107" t="str">
            <v>01-0844</v>
          </cell>
          <cell r="J2107" t="str">
            <v>SV Westf.Rhynern</v>
          </cell>
          <cell r="K2107" t="str">
            <v>U17-1</v>
          </cell>
          <cell r="L2107" t="str">
            <v>N2</v>
          </cell>
        </row>
        <row r="2108">
          <cell r="B2108" t="str">
            <v>01-123810</v>
          </cell>
          <cell r="C2108" t="str">
            <v>Thiemann</v>
          </cell>
          <cell r="D2108" t="str">
            <v>Lars</v>
          </cell>
          <cell r="E2108" t="str">
            <v>NRW</v>
          </cell>
          <cell r="F2108" t="str">
            <v>GER</v>
          </cell>
          <cell r="G2108" t="str">
            <v>M</v>
          </cell>
          <cell r="H2108">
            <v>35157</v>
          </cell>
          <cell r="I2108" t="str">
            <v>01-0853</v>
          </cell>
          <cell r="J2108" t="str">
            <v>TuRa Rüdinghausen</v>
          </cell>
          <cell r="K2108" t="str">
            <v>U17-2</v>
          </cell>
          <cell r="L2108" t="str">
            <v>S1</v>
          </cell>
        </row>
        <row r="2109">
          <cell r="B2109" t="str">
            <v>01-123811</v>
          </cell>
          <cell r="C2109" t="str">
            <v>Dziekanski</v>
          </cell>
          <cell r="D2109" t="str">
            <v>Luca</v>
          </cell>
          <cell r="E2109" t="str">
            <v>NRW</v>
          </cell>
          <cell r="F2109" t="str">
            <v>GER</v>
          </cell>
          <cell r="G2109" t="str">
            <v>M</v>
          </cell>
          <cell r="H2109">
            <v>35236</v>
          </cell>
          <cell r="I2109" t="str">
            <v>01-0853</v>
          </cell>
          <cell r="J2109" t="str">
            <v>TuRa Rüdinghausen</v>
          </cell>
          <cell r="K2109" t="str">
            <v>U17-2</v>
          </cell>
          <cell r="L2109" t="str">
            <v>S1</v>
          </cell>
        </row>
        <row r="2110">
          <cell r="B2110" t="str">
            <v>01-123818</v>
          </cell>
          <cell r="C2110" t="str">
            <v>Bennefeld</v>
          </cell>
          <cell r="D2110" t="str">
            <v>Tim</v>
          </cell>
          <cell r="E2110" t="str">
            <v>NRW</v>
          </cell>
          <cell r="F2110" t="str">
            <v>GER</v>
          </cell>
          <cell r="G2110" t="str">
            <v>M</v>
          </cell>
          <cell r="H2110">
            <v>36422</v>
          </cell>
          <cell r="I2110" t="str">
            <v>01-0342</v>
          </cell>
          <cell r="J2110" t="str">
            <v>1.BC Vlotho</v>
          </cell>
          <cell r="K2110" t="str">
            <v>U15-1</v>
          </cell>
          <cell r="L2110" t="str">
            <v>N2</v>
          </cell>
        </row>
        <row r="2111">
          <cell r="B2111" t="str">
            <v>01-123839</v>
          </cell>
          <cell r="C2111" t="str">
            <v>Civitavecchia</v>
          </cell>
          <cell r="D2111" t="str">
            <v>Angelo</v>
          </cell>
          <cell r="E2111" t="str">
            <v>NRW</v>
          </cell>
          <cell r="F2111" t="str">
            <v>GER</v>
          </cell>
          <cell r="G2111" t="str">
            <v>M</v>
          </cell>
          <cell r="H2111">
            <v>36315</v>
          </cell>
          <cell r="I2111" t="str">
            <v>01-0903</v>
          </cell>
          <cell r="J2111" t="str">
            <v>TV Kreuztal</v>
          </cell>
          <cell r="K2111" t="str">
            <v>U15-1</v>
          </cell>
          <cell r="L2111" t="str">
            <v>S2</v>
          </cell>
        </row>
        <row r="2112">
          <cell r="B2112" t="str">
            <v>01-123841</v>
          </cell>
          <cell r="C2112" t="str">
            <v>Winkler</v>
          </cell>
          <cell r="D2112" t="str">
            <v>Jennifer</v>
          </cell>
          <cell r="E2112" t="str">
            <v>NRW</v>
          </cell>
          <cell r="F2112" t="str">
            <v>GER</v>
          </cell>
          <cell r="G2112" t="str">
            <v>F</v>
          </cell>
          <cell r="H2112">
            <v>35650</v>
          </cell>
          <cell r="I2112" t="str">
            <v>01-0317</v>
          </cell>
          <cell r="J2112" t="str">
            <v>TV Hoffn.Littfeld</v>
          </cell>
          <cell r="K2112" t="str">
            <v>U17-1</v>
          </cell>
          <cell r="L2112" t="str">
            <v>S2</v>
          </cell>
        </row>
        <row r="2113">
          <cell r="B2113" t="str">
            <v>01-123847</v>
          </cell>
          <cell r="C2113" t="str">
            <v>Krebs</v>
          </cell>
          <cell r="D2113" t="str">
            <v>Janine</v>
          </cell>
          <cell r="E2113" t="str">
            <v>NRW</v>
          </cell>
          <cell r="F2113" t="str">
            <v>GER</v>
          </cell>
          <cell r="G2113" t="str">
            <v>F</v>
          </cell>
          <cell r="H2113">
            <v>35685</v>
          </cell>
          <cell r="I2113" t="str">
            <v>01-0930</v>
          </cell>
          <cell r="J2113" t="str">
            <v>ASV Tönisheide</v>
          </cell>
          <cell r="K2113" t="str">
            <v>U17-1</v>
          </cell>
          <cell r="L2113" t="str">
            <v>S1</v>
          </cell>
        </row>
        <row r="2114">
          <cell r="B2114" t="str">
            <v>01-123859</v>
          </cell>
          <cell r="C2114" t="str">
            <v>Richterich</v>
          </cell>
          <cell r="D2114" t="str">
            <v>Nils</v>
          </cell>
          <cell r="E2114" t="str">
            <v>NRW</v>
          </cell>
          <cell r="F2114" t="str">
            <v>GER</v>
          </cell>
          <cell r="G2114" t="str">
            <v>M</v>
          </cell>
          <cell r="H2114">
            <v>34758</v>
          </cell>
          <cell r="I2114" t="str">
            <v>01-0277</v>
          </cell>
          <cell r="J2114" t="str">
            <v>Bottroper BG</v>
          </cell>
          <cell r="K2114" t="str">
            <v>U19-1</v>
          </cell>
          <cell r="L2114" t="str">
            <v>N1</v>
          </cell>
        </row>
        <row r="2115">
          <cell r="B2115" t="str">
            <v>01-123861</v>
          </cell>
          <cell r="C2115" t="str">
            <v>Guljarenko</v>
          </cell>
          <cell r="D2115" t="str">
            <v>Irina</v>
          </cell>
          <cell r="E2115" t="str">
            <v>NRW</v>
          </cell>
          <cell r="F2115" t="str">
            <v>GER</v>
          </cell>
          <cell r="G2115" t="str">
            <v>F</v>
          </cell>
          <cell r="H2115">
            <v>35256</v>
          </cell>
          <cell r="I2115" t="str">
            <v>01-0277</v>
          </cell>
          <cell r="J2115" t="str">
            <v>Bottroper BG</v>
          </cell>
          <cell r="K2115" t="str">
            <v>U17-2</v>
          </cell>
          <cell r="L2115" t="str">
            <v>N1</v>
          </cell>
        </row>
        <row r="2116">
          <cell r="B2116" t="str">
            <v>01-123862</v>
          </cell>
          <cell r="C2116" t="str">
            <v>Stamm</v>
          </cell>
          <cell r="D2116" t="str">
            <v>Fabian</v>
          </cell>
          <cell r="E2116" t="str">
            <v>NRW</v>
          </cell>
          <cell r="F2116" t="str">
            <v>GER</v>
          </cell>
          <cell r="G2116" t="str">
            <v>M</v>
          </cell>
          <cell r="H2116">
            <v>35778</v>
          </cell>
          <cell r="I2116" t="str">
            <v>01-0277</v>
          </cell>
          <cell r="J2116" t="str">
            <v>Bottroper BG</v>
          </cell>
          <cell r="K2116" t="str">
            <v>U17-1</v>
          </cell>
          <cell r="L2116" t="str">
            <v>N1</v>
          </cell>
        </row>
        <row r="2117">
          <cell r="B2117" t="str">
            <v>01-123863</v>
          </cell>
          <cell r="C2117" t="str">
            <v>Möllenkamp</v>
          </cell>
          <cell r="D2117" t="str">
            <v>Jörn</v>
          </cell>
          <cell r="E2117" t="str">
            <v>NRW</v>
          </cell>
          <cell r="F2117" t="str">
            <v>GER</v>
          </cell>
          <cell r="G2117" t="str">
            <v>M</v>
          </cell>
          <cell r="H2117">
            <v>35787</v>
          </cell>
          <cell r="I2117" t="str">
            <v>01-0277</v>
          </cell>
          <cell r="J2117" t="str">
            <v>Bottroper BG</v>
          </cell>
          <cell r="K2117" t="str">
            <v>U17-1</v>
          </cell>
          <cell r="L2117" t="str">
            <v>N1</v>
          </cell>
        </row>
        <row r="2118">
          <cell r="B2118" t="str">
            <v>01-123872</v>
          </cell>
          <cell r="C2118" t="str">
            <v>Kandt</v>
          </cell>
          <cell r="D2118" t="str">
            <v>Julian</v>
          </cell>
          <cell r="E2118" t="str">
            <v>NRW</v>
          </cell>
          <cell r="F2118" t="str">
            <v>GER</v>
          </cell>
          <cell r="G2118" t="str">
            <v>M</v>
          </cell>
          <cell r="H2118">
            <v>34881</v>
          </cell>
          <cell r="I2118" t="str">
            <v>01-0283</v>
          </cell>
          <cell r="J2118" t="str">
            <v>Brühler TV</v>
          </cell>
          <cell r="K2118" t="str">
            <v>U19-1</v>
          </cell>
          <cell r="L2118" t="str">
            <v>S2</v>
          </cell>
        </row>
        <row r="2119">
          <cell r="B2119" t="str">
            <v>01-123882</v>
          </cell>
          <cell r="C2119" t="str">
            <v>Jühlke</v>
          </cell>
          <cell r="D2119" t="str">
            <v>Kevin</v>
          </cell>
          <cell r="E2119" t="str">
            <v>NRW</v>
          </cell>
          <cell r="F2119" t="str">
            <v>GER</v>
          </cell>
          <cell r="G2119" t="str">
            <v>M</v>
          </cell>
          <cell r="H2119">
            <v>34621</v>
          </cell>
          <cell r="I2119" t="str">
            <v>01-0906</v>
          </cell>
          <cell r="J2119" t="str">
            <v>BV04 Berg.Gladb.</v>
          </cell>
          <cell r="K2119" t="str">
            <v>U19-2</v>
          </cell>
          <cell r="L2119" t="str">
            <v>S2</v>
          </cell>
        </row>
        <row r="2120">
          <cell r="B2120" t="str">
            <v>01-123887</v>
          </cell>
          <cell r="C2120" t="str">
            <v>Mischendahl</v>
          </cell>
          <cell r="D2120" t="str">
            <v>Luca Daniel</v>
          </cell>
          <cell r="E2120" t="str">
            <v>NRW</v>
          </cell>
          <cell r="F2120" t="str">
            <v>GER</v>
          </cell>
          <cell r="G2120" t="str">
            <v>M</v>
          </cell>
          <cell r="H2120">
            <v>35334</v>
          </cell>
          <cell r="I2120" t="str">
            <v>01-0777</v>
          </cell>
          <cell r="J2120" t="str">
            <v>TuSpo 98 Huckingen</v>
          </cell>
          <cell r="K2120" t="str">
            <v>U17-2</v>
          </cell>
          <cell r="L2120" t="str">
            <v>N1</v>
          </cell>
        </row>
        <row r="2121">
          <cell r="B2121" t="str">
            <v>01-123903</v>
          </cell>
          <cell r="C2121" t="str">
            <v>Will</v>
          </cell>
          <cell r="D2121" t="str">
            <v>Yannick</v>
          </cell>
          <cell r="E2121" t="str">
            <v>NRW</v>
          </cell>
          <cell r="F2121" t="str">
            <v>GER</v>
          </cell>
          <cell r="G2121" t="str">
            <v>M</v>
          </cell>
          <cell r="H2121">
            <v>34433</v>
          </cell>
          <cell r="I2121" t="str">
            <v>01-0906</v>
          </cell>
          <cell r="J2121" t="str">
            <v>BV04 Berg.Gladb.</v>
          </cell>
          <cell r="K2121" t="str">
            <v>U19-2</v>
          </cell>
          <cell r="L2121" t="str">
            <v>S2</v>
          </cell>
        </row>
        <row r="2122">
          <cell r="B2122" t="str">
            <v>01-123904</v>
          </cell>
          <cell r="C2122" t="str">
            <v>Wessel</v>
          </cell>
          <cell r="D2122" t="str">
            <v>Susanne</v>
          </cell>
          <cell r="E2122" t="str">
            <v>NRW</v>
          </cell>
          <cell r="F2122" t="str">
            <v>GER</v>
          </cell>
          <cell r="G2122" t="str">
            <v>F</v>
          </cell>
          <cell r="H2122">
            <v>35618</v>
          </cell>
          <cell r="I2122" t="str">
            <v>01-0362</v>
          </cell>
          <cell r="J2122" t="str">
            <v>Viersener TV 1848</v>
          </cell>
          <cell r="K2122" t="str">
            <v>U17-1</v>
          </cell>
          <cell r="L2122" t="str">
            <v>S1</v>
          </cell>
        </row>
        <row r="2123">
          <cell r="B2123" t="str">
            <v>01-123905</v>
          </cell>
          <cell r="C2123" t="str">
            <v>Nilges</v>
          </cell>
          <cell r="D2123" t="str">
            <v>Michael</v>
          </cell>
          <cell r="E2123" t="str">
            <v>NRW</v>
          </cell>
          <cell r="F2123" t="str">
            <v>GER</v>
          </cell>
          <cell r="G2123" t="str">
            <v>M</v>
          </cell>
          <cell r="H2123">
            <v>34697</v>
          </cell>
          <cell r="I2123" t="str">
            <v>01-0215</v>
          </cell>
          <cell r="J2123" t="str">
            <v>TuS Viersen</v>
          </cell>
          <cell r="K2123" t="str">
            <v>U19-2</v>
          </cell>
          <cell r="L2123" t="str">
            <v>S1</v>
          </cell>
        </row>
        <row r="2124">
          <cell r="B2124" t="str">
            <v>01-123906</v>
          </cell>
          <cell r="C2124" t="str">
            <v>Frenken</v>
          </cell>
          <cell r="D2124" t="str">
            <v>Stefan</v>
          </cell>
          <cell r="E2124" t="str">
            <v>NRW</v>
          </cell>
          <cell r="F2124" t="str">
            <v>GER</v>
          </cell>
          <cell r="G2124" t="str">
            <v>M</v>
          </cell>
          <cell r="H2124">
            <v>34732</v>
          </cell>
          <cell r="I2124" t="str">
            <v>01-0362</v>
          </cell>
          <cell r="J2124" t="str">
            <v>Viersener TV 1848</v>
          </cell>
          <cell r="K2124" t="str">
            <v>U19-1</v>
          </cell>
          <cell r="L2124" t="str">
            <v>S1</v>
          </cell>
        </row>
        <row r="2125">
          <cell r="B2125" t="str">
            <v>01-123928</v>
          </cell>
          <cell r="C2125" t="str">
            <v>Moerders</v>
          </cell>
          <cell r="D2125" t="str">
            <v>Silas</v>
          </cell>
          <cell r="E2125" t="str">
            <v>NRW</v>
          </cell>
          <cell r="F2125" t="str">
            <v>GER</v>
          </cell>
          <cell r="G2125" t="str">
            <v>F</v>
          </cell>
          <cell r="H2125">
            <v>35319</v>
          </cell>
          <cell r="I2125" t="str">
            <v>01-0362</v>
          </cell>
          <cell r="J2125" t="str">
            <v>Viersener TV 1848</v>
          </cell>
          <cell r="K2125" t="str">
            <v>U17-2</v>
          </cell>
          <cell r="L2125" t="str">
            <v>S1</v>
          </cell>
        </row>
        <row r="2126">
          <cell r="B2126" t="str">
            <v>01-123929</v>
          </cell>
          <cell r="C2126" t="str">
            <v>Likhuta</v>
          </cell>
          <cell r="D2126" t="str">
            <v>Katharina</v>
          </cell>
          <cell r="E2126" t="str">
            <v>NRW</v>
          </cell>
          <cell r="F2126" t="str">
            <v>GER</v>
          </cell>
          <cell r="G2126" t="str">
            <v>F</v>
          </cell>
          <cell r="H2126">
            <v>34765</v>
          </cell>
          <cell r="I2126" t="str">
            <v>01-0069</v>
          </cell>
          <cell r="J2126" t="str">
            <v>WMTV Solingen</v>
          </cell>
          <cell r="K2126" t="str">
            <v>U19-1</v>
          </cell>
          <cell r="L2126" t="str">
            <v>S1</v>
          </cell>
        </row>
        <row r="2127">
          <cell r="B2127" t="str">
            <v>01-123941</v>
          </cell>
          <cell r="C2127" t="str">
            <v>Plewe</v>
          </cell>
          <cell r="D2127" t="str">
            <v>Theresa</v>
          </cell>
          <cell r="E2127" t="str">
            <v>NRW</v>
          </cell>
          <cell r="F2127" t="str">
            <v>GER</v>
          </cell>
          <cell r="G2127" t="str">
            <v>F</v>
          </cell>
          <cell r="H2127">
            <v>35554</v>
          </cell>
          <cell r="I2127" t="str">
            <v>01-0536</v>
          </cell>
          <cell r="J2127" t="str">
            <v>SV Ems Westbevern</v>
          </cell>
          <cell r="K2127" t="str">
            <v>U17-1</v>
          </cell>
          <cell r="L2127" t="str">
            <v>N2</v>
          </cell>
        </row>
        <row r="2128">
          <cell r="B2128" t="str">
            <v>01-123942</v>
          </cell>
          <cell r="C2128" t="str">
            <v>Thiemann</v>
          </cell>
          <cell r="D2128" t="str">
            <v>Tobias</v>
          </cell>
          <cell r="E2128" t="str">
            <v>NRW</v>
          </cell>
          <cell r="F2128" t="str">
            <v>GER</v>
          </cell>
          <cell r="G2128" t="str">
            <v>M</v>
          </cell>
          <cell r="H2128">
            <v>35103</v>
          </cell>
          <cell r="I2128" t="str">
            <v>01-0536</v>
          </cell>
          <cell r="J2128" t="str">
            <v>SV Ems Westbevern</v>
          </cell>
          <cell r="K2128" t="str">
            <v>U17-2</v>
          </cell>
          <cell r="L2128" t="str">
            <v>N2</v>
          </cell>
        </row>
        <row r="2129">
          <cell r="B2129" t="str">
            <v>01-123946</v>
          </cell>
          <cell r="C2129" t="str">
            <v>Mathmann</v>
          </cell>
          <cell r="D2129" t="str">
            <v>Tim</v>
          </cell>
          <cell r="E2129" t="str">
            <v>NRW</v>
          </cell>
          <cell r="F2129" t="str">
            <v>GER</v>
          </cell>
          <cell r="G2129" t="str">
            <v>M</v>
          </cell>
          <cell r="H2129">
            <v>34498</v>
          </cell>
          <cell r="I2129" t="str">
            <v>01-0686</v>
          </cell>
          <cell r="J2129" t="str">
            <v>SuS Legden</v>
          </cell>
          <cell r="K2129" t="str">
            <v>U19-2</v>
          </cell>
          <cell r="L2129" t="str">
            <v>N1</v>
          </cell>
        </row>
        <row r="2130">
          <cell r="B2130" t="str">
            <v>01-123950</v>
          </cell>
          <cell r="C2130" t="str">
            <v>Yang</v>
          </cell>
          <cell r="D2130" t="str">
            <v>Muhyun</v>
          </cell>
          <cell r="E2130" t="str">
            <v>NRW</v>
          </cell>
          <cell r="F2130" t="str">
            <v>KOR</v>
          </cell>
          <cell r="G2130" t="str">
            <v>M</v>
          </cell>
          <cell r="H2130">
            <v>35073</v>
          </cell>
          <cell r="I2130" t="str">
            <v>01-0133</v>
          </cell>
          <cell r="J2130" t="str">
            <v>Tbd. Osterfeld</v>
          </cell>
          <cell r="K2130" t="str">
            <v>U17-2</v>
          </cell>
          <cell r="L2130" t="str">
            <v>N1</v>
          </cell>
        </row>
        <row r="2131">
          <cell r="B2131" t="str">
            <v>01-123957</v>
          </cell>
          <cell r="C2131" t="str">
            <v>Bruchhaus</v>
          </cell>
          <cell r="D2131" t="str">
            <v>Michelle</v>
          </cell>
          <cell r="E2131" t="str">
            <v>NRW</v>
          </cell>
          <cell r="F2131" t="str">
            <v>GER</v>
          </cell>
          <cell r="G2131" t="str">
            <v>F</v>
          </cell>
          <cell r="H2131">
            <v>34964</v>
          </cell>
          <cell r="I2131" t="str">
            <v>01-0915</v>
          </cell>
          <cell r="J2131" t="str">
            <v>Friesdorfer BC</v>
          </cell>
          <cell r="K2131" t="str">
            <v>U19-1</v>
          </cell>
          <cell r="L2131" t="str">
            <v>S2</v>
          </cell>
        </row>
        <row r="2132">
          <cell r="B2132" t="str">
            <v>01-123961</v>
          </cell>
          <cell r="C2132" t="str">
            <v>Weise Valdés</v>
          </cell>
          <cell r="D2132" t="str">
            <v>Isabel</v>
          </cell>
          <cell r="E2132" t="str">
            <v>NRW</v>
          </cell>
          <cell r="F2132" t="str">
            <v>GER</v>
          </cell>
          <cell r="G2132" t="str">
            <v>F</v>
          </cell>
          <cell r="H2132">
            <v>35337</v>
          </cell>
          <cell r="I2132" t="str">
            <v>01-0640</v>
          </cell>
          <cell r="J2132" t="str">
            <v>TSC Eintr.Dortmund</v>
          </cell>
          <cell r="K2132" t="str">
            <v>U17-2</v>
          </cell>
          <cell r="L2132" t="str">
            <v>S1</v>
          </cell>
        </row>
        <row r="2133">
          <cell r="B2133" t="str">
            <v>01-123962</v>
          </cell>
          <cell r="C2133" t="str">
            <v>Weise Valdés</v>
          </cell>
          <cell r="D2133" t="str">
            <v>Elena</v>
          </cell>
          <cell r="E2133" t="str">
            <v>NRW</v>
          </cell>
          <cell r="F2133" t="str">
            <v>GER</v>
          </cell>
          <cell r="G2133" t="str">
            <v>F</v>
          </cell>
          <cell r="H2133">
            <v>35882</v>
          </cell>
          <cell r="I2133" t="str">
            <v>01-0640</v>
          </cell>
          <cell r="J2133" t="str">
            <v>TSC Eintr.Dortmund</v>
          </cell>
          <cell r="K2133" t="str">
            <v>U15-2</v>
          </cell>
          <cell r="L2133" t="str">
            <v>S1</v>
          </cell>
        </row>
        <row r="2134">
          <cell r="B2134" t="str">
            <v>01-123964</v>
          </cell>
          <cell r="C2134" t="str">
            <v>Hüneburg</v>
          </cell>
          <cell r="D2134" t="str">
            <v>Ole</v>
          </cell>
          <cell r="E2134" t="str">
            <v>NRW</v>
          </cell>
          <cell r="F2134" t="str">
            <v>GER</v>
          </cell>
          <cell r="G2134" t="str">
            <v>M</v>
          </cell>
          <cell r="H2134">
            <v>34747</v>
          </cell>
          <cell r="I2134" t="str">
            <v>01-0215</v>
          </cell>
          <cell r="J2134" t="str">
            <v>TuS Viersen</v>
          </cell>
          <cell r="K2134" t="str">
            <v>U19-1</v>
          </cell>
          <cell r="L2134" t="str">
            <v>S1</v>
          </cell>
        </row>
        <row r="2135">
          <cell r="B2135" t="str">
            <v>01-123968</v>
          </cell>
          <cell r="C2135" t="str">
            <v>Vaßen</v>
          </cell>
          <cell r="D2135" t="str">
            <v>Christine</v>
          </cell>
          <cell r="E2135" t="str">
            <v>NRW</v>
          </cell>
          <cell r="F2135" t="str">
            <v>GER</v>
          </cell>
          <cell r="G2135" t="str">
            <v>F</v>
          </cell>
          <cell r="H2135">
            <v>34360</v>
          </cell>
          <cell r="I2135" t="str">
            <v>01-0827</v>
          </cell>
          <cell r="J2135" t="str">
            <v>FC Rheinland Übach</v>
          </cell>
          <cell r="K2135" t="str">
            <v>U19-2</v>
          </cell>
          <cell r="L2135" t="str">
            <v>S1</v>
          </cell>
        </row>
        <row r="2136">
          <cell r="B2136" t="str">
            <v>01-123990</v>
          </cell>
          <cell r="C2136" t="str">
            <v>Vehof</v>
          </cell>
          <cell r="D2136" t="str">
            <v>Jan-Niklas</v>
          </cell>
          <cell r="E2136" t="str">
            <v>NRW</v>
          </cell>
          <cell r="F2136" t="str">
            <v>GER</v>
          </cell>
          <cell r="G2136" t="str">
            <v>M</v>
          </cell>
          <cell r="H2136">
            <v>35192</v>
          </cell>
          <cell r="I2136" t="str">
            <v>01-0321</v>
          </cell>
          <cell r="J2136" t="str">
            <v>TV Vreden</v>
          </cell>
          <cell r="K2136" t="str">
            <v>U17-2</v>
          </cell>
          <cell r="L2136" t="str">
            <v>N1</v>
          </cell>
        </row>
        <row r="2137">
          <cell r="B2137" t="str">
            <v>01-123991</v>
          </cell>
          <cell r="C2137" t="str">
            <v>Ingenhorst</v>
          </cell>
          <cell r="D2137" t="str">
            <v>Fabian</v>
          </cell>
          <cell r="E2137" t="str">
            <v>NRW</v>
          </cell>
          <cell r="F2137" t="str">
            <v>GER</v>
          </cell>
          <cell r="G2137" t="str">
            <v>M</v>
          </cell>
          <cell r="H2137">
            <v>34780</v>
          </cell>
          <cell r="I2137" t="str">
            <v>01-0321</v>
          </cell>
          <cell r="J2137" t="str">
            <v>TV Vreden</v>
          </cell>
          <cell r="K2137" t="str">
            <v>U19-1</v>
          </cell>
          <cell r="L2137" t="str">
            <v>N1</v>
          </cell>
        </row>
        <row r="2138">
          <cell r="B2138" t="str">
            <v>01-123993</v>
          </cell>
          <cell r="C2138" t="str">
            <v>Strauch</v>
          </cell>
          <cell r="D2138" t="str">
            <v>Henning</v>
          </cell>
          <cell r="E2138" t="str">
            <v>NRW</v>
          </cell>
          <cell r="F2138" t="str">
            <v>GER</v>
          </cell>
          <cell r="G2138" t="str">
            <v>M</v>
          </cell>
          <cell r="H2138">
            <v>34568</v>
          </cell>
          <cell r="I2138" t="str">
            <v>01-0321</v>
          </cell>
          <cell r="J2138" t="str">
            <v>TV Vreden</v>
          </cell>
          <cell r="K2138" t="str">
            <v>U19-2</v>
          </cell>
          <cell r="L2138" t="str">
            <v>N1</v>
          </cell>
        </row>
        <row r="2139">
          <cell r="B2139" t="str">
            <v>01-123994</v>
          </cell>
          <cell r="C2139" t="str">
            <v>Hoss</v>
          </cell>
          <cell r="D2139" t="str">
            <v>Alexander</v>
          </cell>
          <cell r="E2139" t="str">
            <v>NRW</v>
          </cell>
          <cell r="F2139" t="str">
            <v>GER</v>
          </cell>
          <cell r="G2139" t="str">
            <v>M</v>
          </cell>
          <cell r="H2139">
            <v>34404</v>
          </cell>
          <cell r="I2139" t="str">
            <v>01-0234</v>
          </cell>
          <cell r="J2139" t="str">
            <v>TSC Euskirchen</v>
          </cell>
          <cell r="K2139" t="str">
            <v>U19-2</v>
          </cell>
          <cell r="L2139" t="str">
            <v>S2</v>
          </cell>
        </row>
        <row r="2140">
          <cell r="B2140" t="str">
            <v>01-123999</v>
          </cell>
          <cell r="C2140" t="str">
            <v>Großekathöfer</v>
          </cell>
          <cell r="D2140" t="str">
            <v>Fabian</v>
          </cell>
          <cell r="E2140" t="str">
            <v>NRW</v>
          </cell>
          <cell r="F2140" t="str">
            <v>GER</v>
          </cell>
          <cell r="G2140" t="str">
            <v>M</v>
          </cell>
          <cell r="H2140">
            <v>34383</v>
          </cell>
          <cell r="I2140" t="str">
            <v>01-0887</v>
          </cell>
          <cell r="J2140" t="str">
            <v>SC BW Ostenland</v>
          </cell>
          <cell r="K2140" t="str">
            <v>U19-2</v>
          </cell>
          <cell r="L2140" t="str">
            <v>N2</v>
          </cell>
        </row>
        <row r="2141">
          <cell r="B2141" t="str">
            <v>01-124003</v>
          </cell>
          <cell r="C2141" t="str">
            <v>Damwerth</v>
          </cell>
          <cell r="D2141" t="str">
            <v>Dennis</v>
          </cell>
          <cell r="E2141" t="str">
            <v>NRW</v>
          </cell>
          <cell r="F2141" t="str">
            <v>GER</v>
          </cell>
          <cell r="G2141" t="str">
            <v>M</v>
          </cell>
          <cell r="H2141">
            <v>34936</v>
          </cell>
          <cell r="I2141" t="str">
            <v>01-0334</v>
          </cell>
          <cell r="J2141" t="str">
            <v>ASV Senden</v>
          </cell>
          <cell r="K2141" t="str">
            <v>U19-1</v>
          </cell>
          <cell r="L2141" t="str">
            <v>N1</v>
          </cell>
        </row>
        <row r="2142">
          <cell r="B2142" t="str">
            <v>01-124005</v>
          </cell>
          <cell r="C2142" t="str">
            <v>de Faveri</v>
          </cell>
          <cell r="D2142" t="str">
            <v>Noel</v>
          </cell>
          <cell r="E2142" t="str">
            <v>NRW</v>
          </cell>
          <cell r="F2142" t="str">
            <v>ITA</v>
          </cell>
          <cell r="G2142" t="str">
            <v>M</v>
          </cell>
          <cell r="H2142">
            <v>36214</v>
          </cell>
          <cell r="I2142" t="str">
            <v>01-0289</v>
          </cell>
          <cell r="J2142" t="str">
            <v>Eintracht Emmerich</v>
          </cell>
          <cell r="K2142" t="str">
            <v>U15-1</v>
          </cell>
          <cell r="L2142" t="str">
            <v>N1</v>
          </cell>
        </row>
        <row r="2143">
          <cell r="B2143" t="str">
            <v>01-124015</v>
          </cell>
          <cell r="C2143" t="str">
            <v>Bartels</v>
          </cell>
          <cell r="D2143" t="str">
            <v>Janina</v>
          </cell>
          <cell r="E2143" t="str">
            <v>NRW</v>
          </cell>
          <cell r="F2143" t="str">
            <v>GER</v>
          </cell>
          <cell r="G2143" t="str">
            <v>F</v>
          </cell>
          <cell r="H2143">
            <v>35230</v>
          </cell>
          <cell r="I2143" t="str">
            <v>01-0003</v>
          </cell>
          <cell r="J2143" t="str">
            <v>Ohligser TV</v>
          </cell>
          <cell r="K2143" t="str">
            <v>U17-2</v>
          </cell>
          <cell r="L2143" t="str">
            <v>S1</v>
          </cell>
        </row>
        <row r="2144">
          <cell r="B2144" t="str">
            <v>01-124028</v>
          </cell>
          <cell r="C2144" t="str">
            <v>Wittek</v>
          </cell>
          <cell r="D2144" t="str">
            <v>Marian</v>
          </cell>
          <cell r="E2144" t="str">
            <v>NRW</v>
          </cell>
          <cell r="F2144" t="str">
            <v>GER</v>
          </cell>
          <cell r="G2144" t="str">
            <v>M</v>
          </cell>
          <cell r="H2144">
            <v>34768</v>
          </cell>
          <cell r="I2144" t="str">
            <v>01-0777</v>
          </cell>
          <cell r="J2144" t="str">
            <v>TuSpo 98 Huckingen</v>
          </cell>
          <cell r="K2144" t="str">
            <v>U19-1</v>
          </cell>
          <cell r="L2144" t="str">
            <v>N1</v>
          </cell>
        </row>
        <row r="2145">
          <cell r="B2145" t="str">
            <v>01-124030</v>
          </cell>
          <cell r="C2145" t="str">
            <v>Plenz</v>
          </cell>
          <cell r="D2145" t="str">
            <v>Felicitas</v>
          </cell>
          <cell r="E2145" t="str">
            <v>NRW</v>
          </cell>
          <cell r="F2145" t="str">
            <v>GER</v>
          </cell>
          <cell r="G2145" t="str">
            <v>F</v>
          </cell>
          <cell r="H2145">
            <v>34659</v>
          </cell>
          <cell r="I2145" t="str">
            <v>01-0174</v>
          </cell>
          <cell r="J2145" t="str">
            <v>BV 69 Velbert</v>
          </cell>
          <cell r="K2145" t="str">
            <v>U19-2</v>
          </cell>
          <cell r="L2145" t="str">
            <v>S1</v>
          </cell>
        </row>
        <row r="2146">
          <cell r="B2146" t="str">
            <v>01-124037</v>
          </cell>
          <cell r="C2146" t="str">
            <v>Plönnes</v>
          </cell>
          <cell r="D2146" t="str">
            <v>Eva</v>
          </cell>
          <cell r="E2146" t="str">
            <v>NRW</v>
          </cell>
          <cell r="F2146" t="str">
            <v>GER</v>
          </cell>
          <cell r="G2146" t="str">
            <v>F</v>
          </cell>
          <cell r="H2146">
            <v>34623</v>
          </cell>
          <cell r="I2146" t="str">
            <v>01-0060</v>
          </cell>
          <cell r="J2146" t="str">
            <v>1.BC Düren</v>
          </cell>
          <cell r="K2146" t="str">
            <v>U19-2</v>
          </cell>
          <cell r="L2146" t="str">
            <v>S2</v>
          </cell>
        </row>
        <row r="2147">
          <cell r="B2147" t="str">
            <v>01-124039</v>
          </cell>
          <cell r="C2147" t="str">
            <v>Borck</v>
          </cell>
          <cell r="D2147" t="str">
            <v>Marcel Jean</v>
          </cell>
          <cell r="E2147" t="str">
            <v>NRW</v>
          </cell>
          <cell r="F2147" t="str">
            <v>GER</v>
          </cell>
          <cell r="G2147" t="str">
            <v>M</v>
          </cell>
          <cell r="H2147">
            <v>36141</v>
          </cell>
          <cell r="I2147" t="str">
            <v>01-0804</v>
          </cell>
          <cell r="J2147" t="str">
            <v>TuRa Elsen 94/11</v>
          </cell>
          <cell r="K2147" t="str">
            <v>U15-2</v>
          </cell>
          <cell r="L2147" t="str">
            <v>N2</v>
          </cell>
        </row>
        <row r="2148">
          <cell r="B2148" t="str">
            <v>01-124047</v>
          </cell>
          <cell r="C2148" t="str">
            <v>Schwemin</v>
          </cell>
          <cell r="D2148" t="str">
            <v>Leo</v>
          </cell>
          <cell r="E2148" t="str">
            <v>NRW</v>
          </cell>
          <cell r="F2148" t="str">
            <v>GER</v>
          </cell>
          <cell r="G2148" t="str">
            <v>M</v>
          </cell>
          <cell r="H2148">
            <v>34802</v>
          </cell>
          <cell r="I2148" t="str">
            <v>01-0006</v>
          </cell>
          <cell r="J2148" t="str">
            <v>BC SW Düsseldorf</v>
          </cell>
          <cell r="K2148" t="str">
            <v>U19-1</v>
          </cell>
          <cell r="L2148" t="str">
            <v>S1</v>
          </cell>
        </row>
        <row r="2149">
          <cell r="B2149" t="str">
            <v>01-124050</v>
          </cell>
          <cell r="C2149" t="str">
            <v>Renn</v>
          </cell>
          <cell r="D2149" t="str">
            <v>Franziska</v>
          </cell>
          <cell r="E2149" t="str">
            <v>NRW</v>
          </cell>
          <cell r="F2149" t="str">
            <v>GER</v>
          </cell>
          <cell r="G2149" t="str">
            <v>F</v>
          </cell>
          <cell r="H2149">
            <v>34762</v>
          </cell>
          <cell r="I2149" t="str">
            <v>01-0049</v>
          </cell>
          <cell r="J2149" t="str">
            <v>TuS 05 Oberpleis</v>
          </cell>
          <cell r="K2149" t="str">
            <v>U19-1</v>
          </cell>
          <cell r="L2149" t="str">
            <v>S2</v>
          </cell>
        </row>
        <row r="2150">
          <cell r="B2150" t="str">
            <v>01-124059</v>
          </cell>
          <cell r="C2150" t="str">
            <v>Muires</v>
          </cell>
          <cell r="D2150" t="str">
            <v>Janik</v>
          </cell>
          <cell r="E2150" t="str">
            <v>NRW</v>
          </cell>
          <cell r="F2150" t="str">
            <v>GER</v>
          </cell>
          <cell r="G2150" t="str">
            <v>M</v>
          </cell>
          <cell r="H2150">
            <v>35577</v>
          </cell>
          <cell r="I2150" t="str">
            <v>01-0906</v>
          </cell>
          <cell r="J2150" t="str">
            <v>BV04 Berg.Gladb.</v>
          </cell>
          <cell r="K2150" t="str">
            <v>U17-1</v>
          </cell>
          <cell r="L2150" t="str">
            <v>S2</v>
          </cell>
        </row>
        <row r="2151">
          <cell r="B2151" t="str">
            <v>01-124065</v>
          </cell>
          <cell r="C2151" t="str">
            <v>Truschkowski</v>
          </cell>
          <cell r="D2151" t="str">
            <v>Timo</v>
          </cell>
          <cell r="E2151" t="str">
            <v>NRW</v>
          </cell>
          <cell r="F2151" t="str">
            <v>GER</v>
          </cell>
          <cell r="G2151" t="str">
            <v>M</v>
          </cell>
          <cell r="H2151">
            <v>34885</v>
          </cell>
          <cell r="I2151" t="str">
            <v>01-0318</v>
          </cell>
          <cell r="J2151" t="str">
            <v>FC Lübbecke</v>
          </cell>
          <cell r="K2151" t="str">
            <v>U19-1</v>
          </cell>
          <cell r="L2151" t="str">
            <v>N2</v>
          </cell>
        </row>
        <row r="2152">
          <cell r="B2152" t="str">
            <v>01-124066</v>
          </cell>
          <cell r="C2152" t="str">
            <v>Hillebrand</v>
          </cell>
          <cell r="D2152" t="str">
            <v>Philippa</v>
          </cell>
          <cell r="E2152" t="str">
            <v>NRW</v>
          </cell>
          <cell r="F2152" t="str">
            <v>GER</v>
          </cell>
          <cell r="G2152" t="str">
            <v>F</v>
          </cell>
          <cell r="H2152">
            <v>36027</v>
          </cell>
          <cell r="I2152" t="str">
            <v>01-0318</v>
          </cell>
          <cell r="J2152" t="str">
            <v>FC Lübbecke</v>
          </cell>
          <cell r="K2152" t="str">
            <v>U15-2</v>
          </cell>
          <cell r="L2152" t="str">
            <v>N2</v>
          </cell>
        </row>
        <row r="2153">
          <cell r="B2153" t="str">
            <v>01-124087</v>
          </cell>
          <cell r="C2153" t="str">
            <v>Jöbsch</v>
          </cell>
          <cell r="D2153" t="str">
            <v>Anna</v>
          </cell>
          <cell r="E2153" t="str">
            <v>NRW</v>
          </cell>
          <cell r="F2153" t="str">
            <v>GER</v>
          </cell>
          <cell r="G2153" t="str">
            <v>F</v>
          </cell>
          <cell r="H2153">
            <v>35749</v>
          </cell>
          <cell r="I2153" t="str">
            <v>01-0915</v>
          </cell>
          <cell r="J2153" t="str">
            <v>Friesdorfer BC</v>
          </cell>
          <cell r="K2153" t="str">
            <v>U17-1</v>
          </cell>
          <cell r="L2153" t="str">
            <v>S2</v>
          </cell>
        </row>
        <row r="2154">
          <cell r="B2154" t="str">
            <v>01-124088</v>
          </cell>
          <cell r="C2154" t="str">
            <v>Heins</v>
          </cell>
          <cell r="D2154" t="str">
            <v>Tobias</v>
          </cell>
          <cell r="E2154" t="str">
            <v>NRW</v>
          </cell>
          <cell r="F2154" t="str">
            <v>GER</v>
          </cell>
          <cell r="G2154" t="str">
            <v>M</v>
          </cell>
          <cell r="H2154">
            <v>34966</v>
          </cell>
          <cell r="I2154" t="str">
            <v>01-0048</v>
          </cell>
          <cell r="J2154" t="str">
            <v>1.BV Mülheim</v>
          </cell>
          <cell r="K2154" t="str">
            <v>U19-1</v>
          </cell>
          <cell r="L2154" t="str">
            <v>N1</v>
          </cell>
        </row>
        <row r="2155">
          <cell r="B2155" t="str">
            <v>01-124095</v>
          </cell>
          <cell r="C2155" t="str">
            <v>Huchtkötter</v>
          </cell>
          <cell r="D2155" t="str">
            <v>Philipp</v>
          </cell>
          <cell r="E2155" t="str">
            <v>NRW</v>
          </cell>
          <cell r="F2155" t="str">
            <v>GER</v>
          </cell>
          <cell r="G2155" t="str">
            <v>M</v>
          </cell>
          <cell r="H2155">
            <v>35036</v>
          </cell>
          <cell r="I2155" t="str">
            <v>01-0268</v>
          </cell>
          <cell r="J2155" t="str">
            <v>TTC Brauweiler</v>
          </cell>
          <cell r="K2155" t="str">
            <v>U19-1</v>
          </cell>
          <cell r="L2155" t="str">
            <v>S2</v>
          </cell>
        </row>
        <row r="2156">
          <cell r="B2156" t="str">
            <v>01-124096</v>
          </cell>
          <cell r="C2156" t="str">
            <v>Gebauer</v>
          </cell>
          <cell r="D2156" t="str">
            <v>Arne</v>
          </cell>
          <cell r="E2156" t="str">
            <v>NRW</v>
          </cell>
          <cell r="F2156" t="str">
            <v>GER</v>
          </cell>
          <cell r="G2156" t="str">
            <v>M</v>
          </cell>
          <cell r="H2156">
            <v>35250</v>
          </cell>
          <cell r="I2156" t="str">
            <v>01-0268</v>
          </cell>
          <cell r="J2156" t="str">
            <v>TTC Brauweiler</v>
          </cell>
          <cell r="K2156" t="str">
            <v>U17-2</v>
          </cell>
          <cell r="L2156" t="str">
            <v>S2</v>
          </cell>
        </row>
        <row r="2157">
          <cell r="B2157" t="str">
            <v>01-124097</v>
          </cell>
          <cell r="C2157" t="str">
            <v>Hendricks</v>
          </cell>
          <cell r="D2157" t="str">
            <v>Jan</v>
          </cell>
          <cell r="E2157" t="str">
            <v>NRW</v>
          </cell>
          <cell r="F2157" t="str">
            <v>GER</v>
          </cell>
          <cell r="G2157" t="str">
            <v>M</v>
          </cell>
          <cell r="H2157">
            <v>35044</v>
          </cell>
          <cell r="I2157" t="str">
            <v>01-0268</v>
          </cell>
          <cell r="J2157" t="str">
            <v>TTC Brauweiler</v>
          </cell>
          <cell r="K2157" t="str">
            <v>U19-1</v>
          </cell>
          <cell r="L2157" t="str">
            <v>S2</v>
          </cell>
        </row>
        <row r="2158">
          <cell r="B2158" t="str">
            <v>01-124105</v>
          </cell>
          <cell r="C2158" t="str">
            <v>Lustig</v>
          </cell>
          <cell r="D2158" t="str">
            <v>Dario</v>
          </cell>
          <cell r="E2158" t="str">
            <v>NRW</v>
          </cell>
          <cell r="F2158" t="str">
            <v>GER</v>
          </cell>
          <cell r="G2158" t="str">
            <v>M</v>
          </cell>
          <cell r="H2158">
            <v>34915</v>
          </cell>
          <cell r="I2158" t="str">
            <v>01-0186</v>
          </cell>
          <cell r="J2158" t="str">
            <v>1.BC Herten</v>
          </cell>
          <cell r="K2158" t="str">
            <v>U19-1</v>
          </cell>
          <cell r="L2158" t="str">
            <v>N1</v>
          </cell>
        </row>
        <row r="2159">
          <cell r="B2159" t="str">
            <v>01-124109</v>
          </cell>
          <cell r="C2159" t="str">
            <v>König</v>
          </cell>
          <cell r="D2159" t="str">
            <v>Anne</v>
          </cell>
          <cell r="E2159" t="str">
            <v>NRW</v>
          </cell>
          <cell r="F2159" t="str">
            <v>GER</v>
          </cell>
          <cell r="G2159" t="str">
            <v>F</v>
          </cell>
          <cell r="H2159">
            <v>34920</v>
          </cell>
          <cell r="I2159" t="str">
            <v>01-0596</v>
          </cell>
          <cell r="J2159" t="str">
            <v>BC 89 Bottrop</v>
          </cell>
          <cell r="K2159" t="str">
            <v>U19-1</v>
          </cell>
          <cell r="L2159" t="str">
            <v>N1</v>
          </cell>
        </row>
        <row r="2160">
          <cell r="B2160" t="str">
            <v>01-124110</v>
          </cell>
          <cell r="C2160" t="str">
            <v>Petrow</v>
          </cell>
          <cell r="D2160" t="str">
            <v>Miriam</v>
          </cell>
          <cell r="E2160" t="str">
            <v>NRW</v>
          </cell>
          <cell r="F2160" t="str">
            <v>GER</v>
          </cell>
          <cell r="G2160" t="str">
            <v>F</v>
          </cell>
          <cell r="H2160">
            <v>35415</v>
          </cell>
          <cell r="I2160" t="str">
            <v>01-0596</v>
          </cell>
          <cell r="J2160" t="str">
            <v>BC 89 Bottrop</v>
          </cell>
          <cell r="K2160" t="str">
            <v>U17-2</v>
          </cell>
          <cell r="L2160" t="str">
            <v>N1</v>
          </cell>
        </row>
        <row r="2161">
          <cell r="B2161" t="str">
            <v>01-124111</v>
          </cell>
          <cell r="C2161" t="str">
            <v>Kreß</v>
          </cell>
          <cell r="D2161" t="str">
            <v>Carina</v>
          </cell>
          <cell r="E2161" t="str">
            <v>NRW</v>
          </cell>
          <cell r="F2161" t="str">
            <v>GER</v>
          </cell>
          <cell r="G2161" t="str">
            <v>F</v>
          </cell>
          <cell r="H2161">
            <v>34659</v>
          </cell>
          <cell r="I2161" t="str">
            <v>01-0596</v>
          </cell>
          <cell r="J2161" t="str">
            <v>BC 89 Bottrop</v>
          </cell>
          <cell r="K2161" t="str">
            <v>U19-2</v>
          </cell>
          <cell r="L2161" t="str">
            <v>N1</v>
          </cell>
        </row>
        <row r="2162">
          <cell r="B2162" t="str">
            <v>01-124114</v>
          </cell>
          <cell r="C2162" t="str">
            <v>Skowronek</v>
          </cell>
          <cell r="D2162" t="str">
            <v>Luisa</v>
          </cell>
          <cell r="E2162" t="str">
            <v>NRW</v>
          </cell>
          <cell r="F2162" t="str">
            <v>GER</v>
          </cell>
          <cell r="G2162" t="str">
            <v>F</v>
          </cell>
          <cell r="H2162">
            <v>34586</v>
          </cell>
          <cell r="I2162" t="str">
            <v>01-0596</v>
          </cell>
          <cell r="J2162" t="str">
            <v>BC 89 Bottrop</v>
          </cell>
          <cell r="K2162" t="str">
            <v>U19-2</v>
          </cell>
          <cell r="L2162" t="str">
            <v>N1</v>
          </cell>
        </row>
        <row r="2163">
          <cell r="B2163" t="str">
            <v>01-124116</v>
          </cell>
          <cell r="C2163" t="str">
            <v>Hack</v>
          </cell>
          <cell r="D2163" t="str">
            <v>Maximilian</v>
          </cell>
          <cell r="E2163" t="str">
            <v>NRW</v>
          </cell>
          <cell r="F2163" t="str">
            <v>GER</v>
          </cell>
          <cell r="G2163" t="str">
            <v>M</v>
          </cell>
          <cell r="H2163">
            <v>35983</v>
          </cell>
          <cell r="I2163" t="str">
            <v>01-0010</v>
          </cell>
          <cell r="J2163" t="str">
            <v>Merscheider TV</v>
          </cell>
          <cell r="K2163" t="str">
            <v>U15-2</v>
          </cell>
          <cell r="L2163" t="str">
            <v>S1</v>
          </cell>
        </row>
        <row r="2164">
          <cell r="B2164" t="str">
            <v>01-124117</v>
          </cell>
          <cell r="C2164" t="str">
            <v>Solau</v>
          </cell>
          <cell r="D2164" t="str">
            <v>Felix</v>
          </cell>
          <cell r="E2164" t="str">
            <v>NRW</v>
          </cell>
          <cell r="F2164" t="str">
            <v>GER</v>
          </cell>
          <cell r="G2164" t="str">
            <v>M</v>
          </cell>
          <cell r="H2164">
            <v>34468</v>
          </cell>
          <cell r="I2164" t="str">
            <v>01-0010</v>
          </cell>
          <cell r="J2164" t="str">
            <v>Merscheider TV</v>
          </cell>
          <cell r="K2164" t="str">
            <v>U19-2</v>
          </cell>
          <cell r="L2164" t="str">
            <v>S1</v>
          </cell>
        </row>
        <row r="2165">
          <cell r="B2165" t="str">
            <v>01-124128</v>
          </cell>
          <cell r="C2165" t="str">
            <v>Anton</v>
          </cell>
          <cell r="D2165" t="str">
            <v>Tim</v>
          </cell>
          <cell r="E2165" t="str">
            <v>NRW</v>
          </cell>
          <cell r="F2165" t="str">
            <v>GER</v>
          </cell>
          <cell r="G2165" t="str">
            <v>M</v>
          </cell>
          <cell r="H2165">
            <v>35967</v>
          </cell>
          <cell r="I2165" t="str">
            <v>01-0010</v>
          </cell>
          <cell r="J2165" t="str">
            <v>Merscheider TV</v>
          </cell>
          <cell r="K2165" t="str">
            <v>U15-2</v>
          </cell>
          <cell r="L2165" t="str">
            <v>S1</v>
          </cell>
        </row>
        <row r="2166">
          <cell r="B2166" t="str">
            <v>01-124129</v>
          </cell>
          <cell r="C2166" t="str">
            <v>Hakenberg</v>
          </cell>
          <cell r="D2166" t="str">
            <v>Leonie</v>
          </cell>
          <cell r="E2166" t="str">
            <v>NRW</v>
          </cell>
          <cell r="F2166" t="str">
            <v>GER</v>
          </cell>
          <cell r="G2166" t="str">
            <v>F</v>
          </cell>
          <cell r="H2166">
            <v>34443</v>
          </cell>
          <cell r="I2166" t="str">
            <v>01-0010</v>
          </cell>
          <cell r="J2166" t="str">
            <v>Merscheider TV</v>
          </cell>
          <cell r="K2166" t="str">
            <v>U19-2</v>
          </cell>
          <cell r="L2166" t="str">
            <v>S1</v>
          </cell>
        </row>
        <row r="2167">
          <cell r="B2167" t="str">
            <v>01-124131</v>
          </cell>
          <cell r="C2167" t="str">
            <v>Schmidt</v>
          </cell>
          <cell r="D2167" t="str">
            <v>Jonas</v>
          </cell>
          <cell r="E2167" t="str">
            <v>NRW</v>
          </cell>
          <cell r="F2167" t="str">
            <v>GER</v>
          </cell>
          <cell r="G2167" t="str">
            <v>M</v>
          </cell>
          <cell r="H2167">
            <v>36012</v>
          </cell>
          <cell r="I2167" t="str">
            <v>01-0435</v>
          </cell>
          <cell r="J2167" t="str">
            <v>TuS Ascheberg</v>
          </cell>
          <cell r="K2167" t="str">
            <v>U15-2</v>
          </cell>
          <cell r="L2167" t="str">
            <v>N1</v>
          </cell>
        </row>
        <row r="2168">
          <cell r="B2168" t="str">
            <v>01-124141</v>
          </cell>
          <cell r="C2168" t="str">
            <v>Schneider</v>
          </cell>
          <cell r="D2168" t="str">
            <v>Andrea</v>
          </cell>
          <cell r="E2168" t="str">
            <v>NRW</v>
          </cell>
          <cell r="F2168" t="str">
            <v>GER</v>
          </cell>
          <cell r="G2168" t="str">
            <v>F</v>
          </cell>
          <cell r="H2168">
            <v>34956</v>
          </cell>
          <cell r="I2168" t="str">
            <v>01-0896</v>
          </cell>
          <cell r="J2168" t="str">
            <v>BC Ajax Bielefeld</v>
          </cell>
          <cell r="K2168" t="str">
            <v>U19-1</v>
          </cell>
          <cell r="L2168" t="str">
            <v>N2</v>
          </cell>
        </row>
        <row r="2169">
          <cell r="B2169" t="str">
            <v>01-124144</v>
          </cell>
          <cell r="C2169" t="str">
            <v>Cramer</v>
          </cell>
          <cell r="D2169" t="str">
            <v>Catharina</v>
          </cell>
          <cell r="E2169" t="str">
            <v>NRW</v>
          </cell>
          <cell r="F2169" t="str">
            <v>GER</v>
          </cell>
          <cell r="G2169" t="str">
            <v>F</v>
          </cell>
          <cell r="H2169">
            <v>34442</v>
          </cell>
          <cell r="I2169" t="str">
            <v>01-0567</v>
          </cell>
          <cell r="J2169" t="str">
            <v>TSV Burbach</v>
          </cell>
          <cell r="K2169" t="str">
            <v>U19-2</v>
          </cell>
          <cell r="L2169" t="str">
            <v>S2</v>
          </cell>
        </row>
        <row r="2170">
          <cell r="B2170" t="str">
            <v>01-124147</v>
          </cell>
          <cell r="C2170" t="str">
            <v>Dax</v>
          </cell>
          <cell r="D2170" t="str">
            <v>Jonah</v>
          </cell>
          <cell r="E2170" t="str">
            <v>NRW</v>
          </cell>
          <cell r="F2170" t="str">
            <v>GER</v>
          </cell>
          <cell r="G2170" t="str">
            <v>M</v>
          </cell>
          <cell r="H2170">
            <v>35206</v>
          </cell>
          <cell r="I2170" t="str">
            <v>01-0225</v>
          </cell>
          <cell r="J2170" t="str">
            <v>TuS Tengern</v>
          </cell>
          <cell r="K2170" t="str">
            <v>U17-2</v>
          </cell>
          <cell r="L2170" t="str">
            <v>N2</v>
          </cell>
        </row>
        <row r="2171">
          <cell r="B2171" t="str">
            <v>01-124155</v>
          </cell>
          <cell r="C2171" t="str">
            <v>Streckmann</v>
          </cell>
          <cell r="D2171" t="str">
            <v>Tobias</v>
          </cell>
          <cell r="E2171" t="str">
            <v>NRW</v>
          </cell>
          <cell r="F2171" t="str">
            <v>GER</v>
          </cell>
          <cell r="G2171" t="str">
            <v>M</v>
          </cell>
          <cell r="H2171">
            <v>35194</v>
          </cell>
          <cell r="I2171" t="str">
            <v>01-0930</v>
          </cell>
          <cell r="J2171" t="str">
            <v>ASV Tönisheide</v>
          </cell>
          <cell r="K2171" t="str">
            <v>U17-2</v>
          </cell>
          <cell r="L2171" t="str">
            <v>S1</v>
          </cell>
        </row>
        <row r="2172">
          <cell r="B2172" t="str">
            <v>01-124156</v>
          </cell>
          <cell r="C2172" t="str">
            <v>Salzner</v>
          </cell>
          <cell r="D2172" t="str">
            <v>Johannes</v>
          </cell>
          <cell r="E2172" t="str">
            <v>NRW</v>
          </cell>
          <cell r="F2172" t="str">
            <v>GER</v>
          </cell>
          <cell r="G2172" t="str">
            <v>M</v>
          </cell>
          <cell r="H2172">
            <v>36325</v>
          </cell>
          <cell r="I2172" t="str">
            <v>01-0930</v>
          </cell>
          <cell r="J2172" t="str">
            <v>ASV Tönisheide</v>
          </cell>
          <cell r="K2172" t="str">
            <v>U15-1</v>
          </cell>
          <cell r="L2172" t="str">
            <v>S1</v>
          </cell>
        </row>
        <row r="2173">
          <cell r="B2173" t="str">
            <v>01-124165</v>
          </cell>
          <cell r="C2173" t="str">
            <v>Lukas</v>
          </cell>
          <cell r="D2173" t="str">
            <v>Joschua</v>
          </cell>
          <cell r="E2173" t="str">
            <v>NRW</v>
          </cell>
          <cell r="F2173" t="str">
            <v>GER</v>
          </cell>
          <cell r="G2173" t="str">
            <v>M</v>
          </cell>
          <cell r="H2173">
            <v>34569</v>
          </cell>
          <cell r="I2173" t="str">
            <v>01-0652</v>
          </cell>
          <cell r="J2173" t="str">
            <v>TV Hösel</v>
          </cell>
          <cell r="K2173" t="str">
            <v>U19-2</v>
          </cell>
          <cell r="L2173" t="str">
            <v>S1</v>
          </cell>
        </row>
        <row r="2174">
          <cell r="B2174" t="str">
            <v>01-124167</v>
          </cell>
          <cell r="C2174" t="str">
            <v>Arns</v>
          </cell>
          <cell r="D2174" t="str">
            <v>Jonathan</v>
          </cell>
          <cell r="E2174" t="str">
            <v>NRW</v>
          </cell>
          <cell r="F2174" t="str">
            <v>GER</v>
          </cell>
          <cell r="G2174" t="str">
            <v>M</v>
          </cell>
          <cell r="H2174">
            <v>35741</v>
          </cell>
          <cell r="I2174" t="str">
            <v>01-0273</v>
          </cell>
          <cell r="J2174" t="str">
            <v>SC GW Paderborn</v>
          </cell>
          <cell r="K2174" t="str">
            <v>U17-1</v>
          </cell>
          <cell r="L2174" t="str">
            <v>N2</v>
          </cell>
        </row>
        <row r="2175">
          <cell r="B2175" t="str">
            <v>01-124170</v>
          </cell>
          <cell r="C2175" t="str">
            <v>Grobe</v>
          </cell>
          <cell r="D2175" t="str">
            <v>Jan Simon</v>
          </cell>
          <cell r="E2175" t="str">
            <v>NRW</v>
          </cell>
          <cell r="F2175" t="str">
            <v>GER</v>
          </cell>
          <cell r="G2175" t="str">
            <v>M</v>
          </cell>
          <cell r="H2175">
            <v>35062</v>
          </cell>
          <cell r="I2175" t="str">
            <v>01-0273</v>
          </cell>
          <cell r="J2175" t="str">
            <v>SC GW Paderborn</v>
          </cell>
          <cell r="K2175" t="str">
            <v>U19-1</v>
          </cell>
          <cell r="L2175" t="str">
            <v>N2</v>
          </cell>
        </row>
        <row r="2176">
          <cell r="B2176" t="str">
            <v>01-124177</v>
          </cell>
          <cell r="C2176" t="str">
            <v>Nowack</v>
          </cell>
          <cell r="D2176" t="str">
            <v>Felix</v>
          </cell>
          <cell r="E2176" t="str">
            <v>NRW</v>
          </cell>
          <cell r="F2176" t="str">
            <v>GER</v>
          </cell>
          <cell r="G2176" t="str">
            <v>M</v>
          </cell>
          <cell r="H2176">
            <v>34542</v>
          </cell>
          <cell r="I2176" t="str">
            <v>01-0013</v>
          </cell>
          <cell r="J2176" t="str">
            <v>PSV Gelsenk.-Buer</v>
          </cell>
          <cell r="K2176" t="str">
            <v>U19-2</v>
          </cell>
          <cell r="L2176" t="str">
            <v>N1</v>
          </cell>
        </row>
        <row r="2177">
          <cell r="B2177" t="str">
            <v>01-124181</v>
          </cell>
          <cell r="C2177" t="str">
            <v>Everwin</v>
          </cell>
          <cell r="D2177" t="str">
            <v>Dennis</v>
          </cell>
          <cell r="E2177" t="str">
            <v>NRW</v>
          </cell>
          <cell r="F2177" t="str">
            <v>GER</v>
          </cell>
          <cell r="G2177" t="str">
            <v>M</v>
          </cell>
          <cell r="H2177">
            <v>35583</v>
          </cell>
          <cell r="I2177" t="str">
            <v>01-0536</v>
          </cell>
          <cell r="J2177" t="str">
            <v>SV Ems Westbevern</v>
          </cell>
          <cell r="K2177" t="str">
            <v>U17-1</v>
          </cell>
          <cell r="L2177" t="str">
            <v>N2</v>
          </cell>
        </row>
        <row r="2178">
          <cell r="B2178" t="str">
            <v>01-124184</v>
          </cell>
          <cell r="C2178" t="str">
            <v>Raspel</v>
          </cell>
          <cell r="D2178" t="str">
            <v>Simon</v>
          </cell>
          <cell r="E2178" t="str">
            <v>NRW</v>
          </cell>
          <cell r="F2178" t="str">
            <v>GER</v>
          </cell>
          <cell r="G2178" t="str">
            <v>M</v>
          </cell>
          <cell r="H2178">
            <v>34817</v>
          </cell>
          <cell r="I2178" t="str">
            <v>01-0281</v>
          </cell>
          <cell r="J2178" t="str">
            <v>1.BC/TuB Bocholt</v>
          </cell>
          <cell r="K2178" t="str">
            <v>U19-1</v>
          </cell>
          <cell r="L2178" t="str">
            <v>N1</v>
          </cell>
        </row>
        <row r="2179">
          <cell r="B2179" t="str">
            <v>01-124185</v>
          </cell>
          <cell r="C2179" t="str">
            <v>Schäfer</v>
          </cell>
          <cell r="D2179" t="str">
            <v>Gerrit Marvin</v>
          </cell>
          <cell r="E2179" t="str">
            <v>NRW</v>
          </cell>
          <cell r="F2179" t="str">
            <v>GER</v>
          </cell>
          <cell r="G2179" t="str">
            <v>M</v>
          </cell>
          <cell r="H2179">
            <v>35673</v>
          </cell>
          <cell r="I2179" t="str">
            <v>01-0281</v>
          </cell>
          <cell r="J2179" t="str">
            <v>1.BC/TuB Bocholt</v>
          </cell>
          <cell r="K2179" t="str">
            <v>U17-1</v>
          </cell>
          <cell r="L2179" t="str">
            <v>N1</v>
          </cell>
        </row>
        <row r="2180">
          <cell r="B2180" t="str">
            <v>01-124186</v>
          </cell>
          <cell r="C2180" t="str">
            <v>Böttcher</v>
          </cell>
          <cell r="D2180" t="str">
            <v>Tim</v>
          </cell>
          <cell r="E2180" t="str">
            <v>NRW</v>
          </cell>
          <cell r="F2180" t="str">
            <v>GER</v>
          </cell>
          <cell r="G2180" t="str">
            <v>M</v>
          </cell>
          <cell r="H2180">
            <v>34641</v>
          </cell>
          <cell r="I2180" t="str">
            <v>01-0281</v>
          </cell>
          <cell r="J2180" t="str">
            <v>1.BC/TuB Bocholt</v>
          </cell>
          <cell r="K2180" t="str">
            <v>U19-2</v>
          </cell>
          <cell r="L2180" t="str">
            <v>N1</v>
          </cell>
        </row>
        <row r="2181">
          <cell r="B2181" t="str">
            <v>01-124192</v>
          </cell>
          <cell r="C2181" t="str">
            <v>Krahn</v>
          </cell>
          <cell r="D2181" t="str">
            <v>Sergio</v>
          </cell>
          <cell r="E2181" t="str">
            <v>NRW</v>
          </cell>
          <cell r="F2181" t="str">
            <v>GER</v>
          </cell>
          <cell r="G2181" t="str">
            <v>M</v>
          </cell>
          <cell r="H2181">
            <v>35249</v>
          </cell>
          <cell r="I2181" t="str">
            <v>01-0263</v>
          </cell>
          <cell r="J2181" t="str">
            <v>BC Grevenb.Gustorf</v>
          </cell>
          <cell r="K2181" t="str">
            <v>U17-2</v>
          </cell>
          <cell r="L2181" t="str">
            <v>S1</v>
          </cell>
        </row>
        <row r="2182">
          <cell r="B2182" t="str">
            <v>01-124203</v>
          </cell>
          <cell r="C2182" t="str">
            <v>Kaster</v>
          </cell>
          <cell r="D2182" t="str">
            <v>Saskia</v>
          </cell>
          <cell r="E2182" t="str">
            <v>NRW</v>
          </cell>
          <cell r="F2182" t="str">
            <v>GER</v>
          </cell>
          <cell r="G2182" t="str">
            <v>F</v>
          </cell>
          <cell r="H2182">
            <v>34902</v>
          </cell>
          <cell r="I2182" t="str">
            <v>01-0289</v>
          </cell>
          <cell r="J2182" t="str">
            <v>Eintracht Emmerich</v>
          </cell>
          <cell r="K2182" t="str">
            <v>U19-1</v>
          </cell>
          <cell r="L2182" t="str">
            <v>N1</v>
          </cell>
        </row>
        <row r="2183">
          <cell r="B2183" t="str">
            <v>01-124207</v>
          </cell>
          <cell r="C2183" t="str">
            <v>Remmert</v>
          </cell>
          <cell r="D2183" t="str">
            <v>Frederik</v>
          </cell>
          <cell r="E2183" t="str">
            <v>NRW</v>
          </cell>
          <cell r="F2183" t="str">
            <v>GER</v>
          </cell>
          <cell r="G2183" t="str">
            <v>M</v>
          </cell>
          <cell r="H2183">
            <v>35261</v>
          </cell>
          <cell r="I2183" t="str">
            <v>01-0446</v>
          </cell>
          <cell r="J2183" t="str">
            <v>Letmather TV 1877</v>
          </cell>
          <cell r="K2183" t="str">
            <v>U17-2</v>
          </cell>
          <cell r="L2183" t="str">
            <v>N2</v>
          </cell>
        </row>
        <row r="2184">
          <cell r="B2184" t="str">
            <v>01-124221</v>
          </cell>
          <cell r="C2184" t="str">
            <v>Wachtmann</v>
          </cell>
          <cell r="D2184" t="str">
            <v>Marc</v>
          </cell>
          <cell r="E2184" t="str">
            <v>NRW</v>
          </cell>
          <cell r="F2184" t="str">
            <v>GER</v>
          </cell>
          <cell r="G2184" t="str">
            <v>M</v>
          </cell>
          <cell r="H2184">
            <v>34969</v>
          </cell>
          <cell r="I2184" t="str">
            <v>01-0896</v>
          </cell>
          <cell r="J2184" t="str">
            <v>BC Ajax Bielefeld</v>
          </cell>
          <cell r="K2184" t="str">
            <v>U19-1</v>
          </cell>
          <cell r="L2184" t="str">
            <v>N2</v>
          </cell>
        </row>
        <row r="2185">
          <cell r="B2185" t="str">
            <v>01-124243</v>
          </cell>
          <cell r="C2185" t="str">
            <v>Höhne</v>
          </cell>
          <cell r="D2185" t="str">
            <v>Wibke</v>
          </cell>
          <cell r="E2185" t="str">
            <v>NRW</v>
          </cell>
          <cell r="F2185" t="str">
            <v>GER</v>
          </cell>
          <cell r="G2185" t="str">
            <v>F</v>
          </cell>
          <cell r="H2185">
            <v>35575</v>
          </cell>
          <cell r="I2185" t="str">
            <v>01-0548</v>
          </cell>
          <cell r="J2185" t="str">
            <v>TuS Sax. Münster</v>
          </cell>
          <cell r="K2185" t="str">
            <v>U17-1</v>
          </cell>
          <cell r="L2185" t="str">
            <v>N1</v>
          </cell>
        </row>
        <row r="2186">
          <cell r="B2186" t="str">
            <v>01-124244</v>
          </cell>
          <cell r="C2186" t="str">
            <v>Niemann</v>
          </cell>
          <cell r="D2186" t="str">
            <v>Philipp</v>
          </cell>
          <cell r="E2186" t="str">
            <v>NRW</v>
          </cell>
          <cell r="F2186" t="str">
            <v>GER</v>
          </cell>
          <cell r="G2186" t="str">
            <v>M</v>
          </cell>
          <cell r="H2186">
            <v>34939</v>
          </cell>
          <cell r="I2186" t="str">
            <v>01-0548</v>
          </cell>
          <cell r="J2186" t="str">
            <v>TuS Sax. Münster</v>
          </cell>
          <cell r="K2186" t="str">
            <v>U19-1</v>
          </cell>
          <cell r="L2186" t="str">
            <v>N1</v>
          </cell>
        </row>
        <row r="2187">
          <cell r="B2187" t="str">
            <v>01-124254</v>
          </cell>
          <cell r="C2187" t="str">
            <v>Granderath</v>
          </cell>
          <cell r="D2187" t="str">
            <v>Lukas</v>
          </cell>
          <cell r="E2187" t="str">
            <v>NRW</v>
          </cell>
          <cell r="F2187" t="str">
            <v>GER</v>
          </cell>
          <cell r="G2187" t="str">
            <v>M</v>
          </cell>
          <cell r="H2187">
            <v>34871</v>
          </cell>
          <cell r="I2187" t="str">
            <v>01-0279</v>
          </cell>
          <cell r="J2187" t="str">
            <v>TB Wülfrath</v>
          </cell>
          <cell r="K2187" t="str">
            <v>U19-1</v>
          </cell>
          <cell r="L2187" t="str">
            <v>S1</v>
          </cell>
        </row>
        <row r="2188">
          <cell r="B2188" t="str">
            <v>01-124257</v>
          </cell>
          <cell r="C2188" t="str">
            <v>Hardekopf</v>
          </cell>
          <cell r="D2188" t="str">
            <v>László</v>
          </cell>
          <cell r="E2188" t="str">
            <v>NRW</v>
          </cell>
          <cell r="F2188" t="str">
            <v>GER</v>
          </cell>
          <cell r="G2188" t="str">
            <v>M</v>
          </cell>
          <cell r="H2188">
            <v>34819</v>
          </cell>
          <cell r="I2188" t="str">
            <v>01-0906</v>
          </cell>
          <cell r="J2188" t="str">
            <v>BV04 Berg.Gladb.</v>
          </cell>
          <cell r="K2188" t="str">
            <v>U19-1</v>
          </cell>
          <cell r="L2188" t="str">
            <v>S2</v>
          </cell>
        </row>
        <row r="2189">
          <cell r="B2189" t="str">
            <v>01-124262</v>
          </cell>
          <cell r="C2189" t="str">
            <v>Debiasi</v>
          </cell>
          <cell r="D2189" t="str">
            <v>Nils</v>
          </cell>
          <cell r="E2189" t="str">
            <v>NRW</v>
          </cell>
          <cell r="F2189" t="str">
            <v>GER</v>
          </cell>
          <cell r="G2189" t="str">
            <v>M</v>
          </cell>
          <cell r="H2189">
            <v>36704</v>
          </cell>
          <cell r="I2189" t="str">
            <v>01-0053</v>
          </cell>
          <cell r="J2189" t="str">
            <v>SC Bayer Uerdingen</v>
          </cell>
          <cell r="K2189" t="str">
            <v>U13-2</v>
          </cell>
          <cell r="L2189" t="str">
            <v>S1</v>
          </cell>
        </row>
        <row r="2190">
          <cell r="B2190" t="str">
            <v>01-124276</v>
          </cell>
          <cell r="C2190" t="str">
            <v>Lüling</v>
          </cell>
          <cell r="D2190" t="str">
            <v>Joshua</v>
          </cell>
          <cell r="E2190" t="str">
            <v>NRW</v>
          </cell>
          <cell r="F2190" t="str">
            <v>GER</v>
          </cell>
          <cell r="G2190" t="str">
            <v>M</v>
          </cell>
          <cell r="H2190">
            <v>35497</v>
          </cell>
          <cell r="I2190" t="str">
            <v>01-0685</v>
          </cell>
          <cell r="J2190" t="str">
            <v>BC Herscheid</v>
          </cell>
          <cell r="K2190" t="str">
            <v>U17-1</v>
          </cell>
          <cell r="L2190" t="str">
            <v>N2</v>
          </cell>
        </row>
        <row r="2191">
          <cell r="B2191" t="str">
            <v>01-124287</v>
          </cell>
          <cell r="C2191" t="str">
            <v>Gaier</v>
          </cell>
          <cell r="D2191" t="str">
            <v>Jonathan</v>
          </cell>
          <cell r="E2191" t="str">
            <v>NRW</v>
          </cell>
          <cell r="F2191" t="str">
            <v>GER</v>
          </cell>
          <cell r="G2191" t="str">
            <v>M</v>
          </cell>
          <cell r="H2191">
            <v>35265</v>
          </cell>
          <cell r="I2191" t="str">
            <v>01-0215</v>
          </cell>
          <cell r="J2191" t="str">
            <v>TuS Viersen</v>
          </cell>
          <cell r="K2191" t="str">
            <v>U17-2</v>
          </cell>
          <cell r="L2191" t="str">
            <v>S1</v>
          </cell>
        </row>
        <row r="2192">
          <cell r="B2192" t="str">
            <v>01-124299</v>
          </cell>
          <cell r="C2192" t="str">
            <v>Weidemann</v>
          </cell>
          <cell r="D2192" t="str">
            <v>Jannik</v>
          </cell>
          <cell r="E2192" t="str">
            <v>NRW</v>
          </cell>
          <cell r="F2192" t="str">
            <v>GER</v>
          </cell>
          <cell r="G2192" t="str">
            <v>M</v>
          </cell>
          <cell r="H2192">
            <v>34507</v>
          </cell>
          <cell r="I2192" t="str">
            <v>01-0766</v>
          </cell>
          <cell r="J2192" t="str">
            <v>BC Hansa Attendorn</v>
          </cell>
          <cell r="K2192" t="str">
            <v>U19-2</v>
          </cell>
          <cell r="L2192" t="str">
            <v>S2</v>
          </cell>
        </row>
        <row r="2193">
          <cell r="B2193" t="str">
            <v>01-124300</v>
          </cell>
          <cell r="C2193" t="str">
            <v>Schleif</v>
          </cell>
          <cell r="D2193" t="str">
            <v>Fabian</v>
          </cell>
          <cell r="E2193" t="str">
            <v>NRW</v>
          </cell>
          <cell r="F2193" t="str">
            <v>GER</v>
          </cell>
          <cell r="G2193" t="str">
            <v>M</v>
          </cell>
          <cell r="H2193">
            <v>34744</v>
          </cell>
          <cell r="I2193" t="str">
            <v>01-0766</v>
          </cell>
          <cell r="J2193" t="str">
            <v>BC Hansa Attendorn</v>
          </cell>
          <cell r="K2193" t="str">
            <v>U19-1</v>
          </cell>
          <cell r="L2193" t="str">
            <v>S2</v>
          </cell>
        </row>
        <row r="2194">
          <cell r="B2194" t="str">
            <v>01-124302</v>
          </cell>
          <cell r="C2194" t="str">
            <v>Vielhauer</v>
          </cell>
          <cell r="D2194" t="str">
            <v>Julius</v>
          </cell>
          <cell r="E2194" t="str">
            <v>NRW</v>
          </cell>
          <cell r="F2194" t="str">
            <v>GER</v>
          </cell>
          <cell r="G2194" t="str">
            <v>M</v>
          </cell>
          <cell r="H2194">
            <v>35294</v>
          </cell>
          <cell r="I2194" t="str">
            <v>01-0766</v>
          </cell>
          <cell r="J2194" t="str">
            <v>BC Hansa Attendorn</v>
          </cell>
          <cell r="K2194" t="str">
            <v>U17-2</v>
          </cell>
          <cell r="L2194" t="str">
            <v>S2</v>
          </cell>
        </row>
        <row r="2195">
          <cell r="B2195" t="str">
            <v>01-124303</v>
          </cell>
          <cell r="C2195" t="str">
            <v>Vielhauer</v>
          </cell>
          <cell r="D2195" t="str">
            <v>Jakob</v>
          </cell>
          <cell r="E2195" t="str">
            <v>NRW</v>
          </cell>
          <cell r="F2195" t="str">
            <v>GER</v>
          </cell>
          <cell r="G2195" t="str">
            <v>M</v>
          </cell>
          <cell r="H2195">
            <v>34444</v>
          </cell>
          <cell r="I2195" t="str">
            <v>01-0766</v>
          </cell>
          <cell r="J2195" t="str">
            <v>BC Hansa Attendorn</v>
          </cell>
          <cell r="K2195" t="str">
            <v>U19-2</v>
          </cell>
          <cell r="L2195" t="str">
            <v>S2</v>
          </cell>
        </row>
        <row r="2196">
          <cell r="B2196" t="str">
            <v>01-124307</v>
          </cell>
          <cell r="C2196" t="str">
            <v>Beckmann</v>
          </cell>
          <cell r="D2196" t="str">
            <v>Georg</v>
          </cell>
          <cell r="E2196" t="str">
            <v>NRW</v>
          </cell>
          <cell r="F2196" t="str">
            <v>GER</v>
          </cell>
          <cell r="G2196" t="str">
            <v>M</v>
          </cell>
          <cell r="H2196">
            <v>34495</v>
          </cell>
          <cell r="I2196" t="str">
            <v>01-0353</v>
          </cell>
          <cell r="J2196" t="str">
            <v>FC Borbeck</v>
          </cell>
          <cell r="K2196" t="str">
            <v>U19-2</v>
          </cell>
          <cell r="L2196" t="str">
            <v>N1</v>
          </cell>
        </row>
        <row r="2197">
          <cell r="B2197" t="str">
            <v>01-124317</v>
          </cell>
          <cell r="C2197" t="str">
            <v>Schneiderwind</v>
          </cell>
          <cell r="D2197" t="str">
            <v>Marcel</v>
          </cell>
          <cell r="E2197" t="str">
            <v>NRW</v>
          </cell>
          <cell r="F2197" t="str">
            <v>GER</v>
          </cell>
          <cell r="G2197" t="str">
            <v>M</v>
          </cell>
          <cell r="H2197">
            <v>34469</v>
          </cell>
          <cell r="I2197" t="str">
            <v>01-0481</v>
          </cell>
          <cell r="J2197" t="str">
            <v>VfL Langerwehe</v>
          </cell>
          <cell r="K2197" t="str">
            <v>U19-2</v>
          </cell>
          <cell r="L2197" t="str">
            <v>S2</v>
          </cell>
        </row>
        <row r="2198">
          <cell r="B2198" t="str">
            <v>01-124323</v>
          </cell>
          <cell r="C2198" t="str">
            <v>Reinhardt</v>
          </cell>
          <cell r="D2198" t="str">
            <v>Romina</v>
          </cell>
          <cell r="E2198" t="str">
            <v>NRW</v>
          </cell>
          <cell r="F2198" t="str">
            <v>GER</v>
          </cell>
          <cell r="G2198" t="str">
            <v>F</v>
          </cell>
          <cell r="H2198">
            <v>34937</v>
          </cell>
          <cell r="I2198" t="str">
            <v>01-0347</v>
          </cell>
          <cell r="J2198" t="str">
            <v>BC Recklinghausen</v>
          </cell>
          <cell r="K2198" t="str">
            <v>U19-1</v>
          </cell>
          <cell r="L2198" t="str">
            <v>N1</v>
          </cell>
        </row>
        <row r="2199">
          <cell r="B2199" t="str">
            <v>01-124326</v>
          </cell>
          <cell r="C2199" t="str">
            <v>Albinski</v>
          </cell>
          <cell r="D2199" t="str">
            <v>Julia</v>
          </cell>
          <cell r="E2199" t="str">
            <v>NRW</v>
          </cell>
          <cell r="F2199" t="str">
            <v>GER</v>
          </cell>
          <cell r="G2199" t="str">
            <v>F</v>
          </cell>
          <cell r="H2199">
            <v>35467</v>
          </cell>
          <cell r="I2199" t="str">
            <v>01-0347</v>
          </cell>
          <cell r="J2199" t="str">
            <v>BC Recklinghausen</v>
          </cell>
          <cell r="K2199" t="str">
            <v>U17-1</v>
          </cell>
          <cell r="L2199" t="str">
            <v>N1</v>
          </cell>
        </row>
        <row r="2200">
          <cell r="B2200" t="str">
            <v>01-124332</v>
          </cell>
          <cell r="C2200" t="str">
            <v>Grüterich</v>
          </cell>
          <cell r="D2200" t="str">
            <v>David</v>
          </cell>
          <cell r="E2200" t="str">
            <v>NRW</v>
          </cell>
          <cell r="F2200" t="str">
            <v>GER</v>
          </cell>
          <cell r="G2200" t="str">
            <v>M</v>
          </cell>
          <cell r="H2200">
            <v>35121</v>
          </cell>
          <cell r="I2200" t="str">
            <v>01-0962</v>
          </cell>
          <cell r="J2200" t="str">
            <v>1.BC Wipperfeld</v>
          </cell>
          <cell r="K2200" t="str">
            <v>U17-2</v>
          </cell>
          <cell r="L2200" t="str">
            <v>S2</v>
          </cell>
        </row>
        <row r="2201">
          <cell r="B2201" t="str">
            <v>01-124333</v>
          </cell>
          <cell r="C2201" t="str">
            <v>Höft</v>
          </cell>
          <cell r="D2201" t="str">
            <v>Frederike</v>
          </cell>
          <cell r="E2201" t="str">
            <v>NRW</v>
          </cell>
          <cell r="F2201" t="str">
            <v>GER</v>
          </cell>
          <cell r="G2201" t="str">
            <v>F</v>
          </cell>
          <cell r="H2201">
            <v>35132</v>
          </cell>
          <cell r="I2201" t="str">
            <v>01-0010</v>
          </cell>
          <cell r="J2201" t="str">
            <v>Merscheider TV</v>
          </cell>
          <cell r="K2201" t="str">
            <v>U17-2</v>
          </cell>
          <cell r="L2201" t="str">
            <v>S1</v>
          </cell>
        </row>
        <row r="2202">
          <cell r="B2202" t="str">
            <v>01-124338</v>
          </cell>
          <cell r="C2202" t="str">
            <v>Banholzer</v>
          </cell>
          <cell r="D2202" t="str">
            <v>Jan</v>
          </cell>
          <cell r="E2202" t="str">
            <v>NRW</v>
          </cell>
          <cell r="F2202" t="str">
            <v>GER</v>
          </cell>
          <cell r="G2202" t="str">
            <v>M</v>
          </cell>
          <cell r="H2202">
            <v>35004</v>
          </cell>
          <cell r="I2202" t="str">
            <v>01-0309</v>
          </cell>
          <cell r="J2202" t="str">
            <v>TuS Bad Driburg</v>
          </cell>
          <cell r="K2202" t="str">
            <v>U19-1</v>
          </cell>
          <cell r="L2202" t="str">
            <v>N2</v>
          </cell>
        </row>
        <row r="2203">
          <cell r="B2203" t="str">
            <v>01-124341</v>
          </cell>
          <cell r="C2203" t="str">
            <v>Przybilla</v>
          </cell>
          <cell r="D2203" t="str">
            <v>Tobias</v>
          </cell>
          <cell r="E2203" t="str">
            <v>NRW</v>
          </cell>
          <cell r="F2203" t="str">
            <v>GER</v>
          </cell>
          <cell r="G2203" t="str">
            <v>M</v>
          </cell>
          <cell r="H2203">
            <v>34853</v>
          </cell>
          <cell r="I2203" t="str">
            <v>01-0316</v>
          </cell>
          <cell r="J2203" t="str">
            <v>BSC Unna</v>
          </cell>
          <cell r="K2203" t="str">
            <v>U19-1</v>
          </cell>
          <cell r="L2203" t="str">
            <v>N2</v>
          </cell>
        </row>
        <row r="2204">
          <cell r="B2204" t="str">
            <v>01-124346</v>
          </cell>
          <cell r="C2204" t="str">
            <v>Schwarz</v>
          </cell>
          <cell r="D2204" t="str">
            <v>Martin</v>
          </cell>
          <cell r="E2204" t="str">
            <v>NRW</v>
          </cell>
          <cell r="F2204" t="str">
            <v>GER</v>
          </cell>
          <cell r="G2204" t="str">
            <v>M</v>
          </cell>
          <cell r="H2204">
            <v>34668</v>
          </cell>
          <cell r="I2204" t="str">
            <v>01-0650</v>
          </cell>
          <cell r="J2204" t="str">
            <v>TV Lohmar</v>
          </cell>
          <cell r="K2204" t="str">
            <v>U19-2</v>
          </cell>
          <cell r="L2204" t="str">
            <v>S2</v>
          </cell>
        </row>
        <row r="2205">
          <cell r="B2205" t="str">
            <v>01-124357</v>
          </cell>
          <cell r="C2205" t="str">
            <v>Bald</v>
          </cell>
          <cell r="D2205" t="str">
            <v>Joshua</v>
          </cell>
          <cell r="E2205" t="str">
            <v>NRW</v>
          </cell>
          <cell r="F2205" t="str">
            <v>GER</v>
          </cell>
          <cell r="G2205" t="str">
            <v>M</v>
          </cell>
          <cell r="H2205">
            <v>35680</v>
          </cell>
          <cell r="I2205" t="str">
            <v>01-0317</v>
          </cell>
          <cell r="J2205" t="str">
            <v>TV Hoffn.Littfeld</v>
          </cell>
          <cell r="K2205" t="str">
            <v>U17-1</v>
          </cell>
          <cell r="L2205" t="str">
            <v>S2</v>
          </cell>
        </row>
        <row r="2206">
          <cell r="B2206" t="str">
            <v>01-124367</v>
          </cell>
          <cell r="C2206" t="str">
            <v>Pannes</v>
          </cell>
          <cell r="D2206" t="str">
            <v>André</v>
          </cell>
          <cell r="E2206" t="str">
            <v>NRW</v>
          </cell>
          <cell r="F2206" t="str">
            <v>GER</v>
          </cell>
          <cell r="G2206" t="str">
            <v>M</v>
          </cell>
          <cell r="H2206">
            <v>35272</v>
          </cell>
          <cell r="I2206" t="str">
            <v>01-0117</v>
          </cell>
          <cell r="J2206" t="str">
            <v>BC Tönisvorst</v>
          </cell>
          <cell r="K2206" t="str">
            <v>U17-2</v>
          </cell>
          <cell r="L2206" t="str">
            <v>S1</v>
          </cell>
        </row>
        <row r="2207">
          <cell r="B2207" t="str">
            <v>01-124368</v>
          </cell>
          <cell r="C2207" t="str">
            <v>Picker</v>
          </cell>
          <cell r="D2207" t="str">
            <v>Tobias</v>
          </cell>
          <cell r="E2207" t="str">
            <v>NRW</v>
          </cell>
          <cell r="F2207" t="str">
            <v>GER</v>
          </cell>
          <cell r="G2207" t="str">
            <v>M</v>
          </cell>
          <cell r="H2207">
            <v>35212</v>
          </cell>
          <cell r="I2207" t="str">
            <v>01-0392</v>
          </cell>
          <cell r="J2207" t="str">
            <v>TV Kirchhundem</v>
          </cell>
          <cell r="K2207" t="str">
            <v>U17-2</v>
          </cell>
          <cell r="L2207" t="str">
            <v>S2</v>
          </cell>
        </row>
        <row r="2208">
          <cell r="B2208" t="str">
            <v>01-124373</v>
          </cell>
          <cell r="C2208" t="str">
            <v>Bachmann</v>
          </cell>
          <cell r="D2208" t="str">
            <v>Hendrik</v>
          </cell>
          <cell r="E2208" t="str">
            <v>NRW</v>
          </cell>
          <cell r="F2208" t="str">
            <v>GER</v>
          </cell>
          <cell r="G2208" t="str">
            <v>M</v>
          </cell>
          <cell r="H2208">
            <v>34734</v>
          </cell>
          <cell r="I2208" t="str">
            <v>01-0952</v>
          </cell>
          <cell r="J2208" t="str">
            <v>BV Aachen 2009</v>
          </cell>
          <cell r="K2208" t="str">
            <v>U19-1</v>
          </cell>
          <cell r="L2208" t="str">
            <v>S2</v>
          </cell>
        </row>
        <row r="2209">
          <cell r="B2209" t="str">
            <v>01-124374</v>
          </cell>
          <cell r="C2209" t="str">
            <v>Gresch</v>
          </cell>
          <cell r="D2209" t="str">
            <v>Marc</v>
          </cell>
          <cell r="E2209" t="str">
            <v>NRW</v>
          </cell>
          <cell r="F2209" t="str">
            <v>GER</v>
          </cell>
          <cell r="G2209" t="str">
            <v>M</v>
          </cell>
          <cell r="H2209">
            <v>34596</v>
          </cell>
          <cell r="I2209" t="str">
            <v>01-0168</v>
          </cell>
          <cell r="J2209" t="str">
            <v>BSC Gütersloh</v>
          </cell>
          <cell r="K2209" t="str">
            <v>U19-2</v>
          </cell>
          <cell r="L2209" t="str">
            <v>N2</v>
          </cell>
        </row>
        <row r="2210">
          <cell r="B2210" t="str">
            <v>01-124376</v>
          </cell>
          <cell r="C2210" t="str">
            <v>Henkys</v>
          </cell>
          <cell r="D2210" t="str">
            <v>Paul</v>
          </cell>
          <cell r="E2210" t="str">
            <v>NRW</v>
          </cell>
          <cell r="F2210" t="str">
            <v>GER</v>
          </cell>
          <cell r="G2210" t="str">
            <v>M</v>
          </cell>
          <cell r="H2210">
            <v>34493</v>
          </cell>
          <cell r="I2210" t="str">
            <v>01-0008</v>
          </cell>
          <cell r="J2210" t="str">
            <v>OSC BG Essen-Werd.</v>
          </cell>
          <cell r="K2210" t="str">
            <v>U19-2</v>
          </cell>
          <cell r="L2210" t="str">
            <v>N1</v>
          </cell>
        </row>
        <row r="2211">
          <cell r="B2211" t="str">
            <v>01-124378</v>
          </cell>
          <cell r="C2211" t="str">
            <v>Czekal</v>
          </cell>
          <cell r="D2211" t="str">
            <v>Jacqueline</v>
          </cell>
          <cell r="E2211" t="str">
            <v>NRW</v>
          </cell>
          <cell r="F2211" t="str">
            <v>GER</v>
          </cell>
          <cell r="G2211" t="str">
            <v>F</v>
          </cell>
          <cell r="H2211">
            <v>35341</v>
          </cell>
          <cell r="I2211" t="str">
            <v>01-0193</v>
          </cell>
          <cell r="J2211" t="str">
            <v>BC Herringen</v>
          </cell>
          <cell r="K2211" t="str">
            <v>U17-2</v>
          </cell>
          <cell r="L2211" t="str">
            <v>N2</v>
          </cell>
        </row>
        <row r="2212">
          <cell r="B2212" t="str">
            <v>01-124379</v>
          </cell>
          <cell r="C2212" t="str">
            <v>Czekal</v>
          </cell>
          <cell r="D2212" t="str">
            <v>Maurice</v>
          </cell>
          <cell r="E2212" t="str">
            <v>NRW</v>
          </cell>
          <cell r="F2212" t="str">
            <v>GER</v>
          </cell>
          <cell r="G2212" t="str">
            <v>M</v>
          </cell>
          <cell r="H2212">
            <v>36082</v>
          </cell>
          <cell r="I2212" t="str">
            <v>01-0193</v>
          </cell>
          <cell r="J2212" t="str">
            <v>BC Herringen</v>
          </cell>
          <cell r="K2212" t="str">
            <v>U15-2</v>
          </cell>
          <cell r="L2212" t="str">
            <v>N2</v>
          </cell>
        </row>
        <row r="2213">
          <cell r="B2213" t="str">
            <v>01-124381</v>
          </cell>
          <cell r="C2213" t="str">
            <v>Lauxtermann</v>
          </cell>
          <cell r="D2213" t="str">
            <v>Maximilian</v>
          </cell>
          <cell r="E2213" t="str">
            <v>NRW</v>
          </cell>
          <cell r="F2213" t="str">
            <v>GER</v>
          </cell>
          <cell r="G2213" t="str">
            <v>M</v>
          </cell>
          <cell r="H2213">
            <v>34799</v>
          </cell>
          <cell r="I2213" t="str">
            <v>01-0524</v>
          </cell>
          <cell r="J2213" t="str">
            <v>SV Lippramsdorf</v>
          </cell>
          <cell r="K2213" t="str">
            <v>U19-1</v>
          </cell>
          <cell r="L2213" t="str">
            <v>N1</v>
          </cell>
        </row>
        <row r="2214">
          <cell r="B2214" t="str">
            <v>01-124382</v>
          </cell>
          <cell r="C2214" t="str">
            <v>Dercks</v>
          </cell>
          <cell r="D2214" t="str">
            <v>Carolin</v>
          </cell>
          <cell r="E2214" t="str">
            <v>NRW</v>
          </cell>
          <cell r="F2214" t="str">
            <v>GER</v>
          </cell>
          <cell r="G2214" t="str">
            <v>F</v>
          </cell>
          <cell r="H2214">
            <v>34555</v>
          </cell>
          <cell r="I2214" t="str">
            <v>01-0278</v>
          </cell>
          <cell r="J2214" t="str">
            <v>VfR Krefeld-Fisch.</v>
          </cell>
          <cell r="K2214" t="str">
            <v>U19-2</v>
          </cell>
          <cell r="L2214" t="str">
            <v>S1</v>
          </cell>
        </row>
        <row r="2215">
          <cell r="B2215" t="str">
            <v>01-124388</v>
          </cell>
          <cell r="C2215" t="str">
            <v>Everding</v>
          </cell>
          <cell r="D2215" t="str">
            <v>Rahel</v>
          </cell>
          <cell r="E2215" t="str">
            <v>NRW</v>
          </cell>
          <cell r="F2215" t="str">
            <v>GER</v>
          </cell>
          <cell r="G2215" t="str">
            <v>F</v>
          </cell>
          <cell r="H2215">
            <v>34417</v>
          </cell>
          <cell r="I2215" t="str">
            <v>01-0723</v>
          </cell>
          <cell r="J2215" t="str">
            <v>DJK Adler Buldern</v>
          </cell>
          <cell r="K2215" t="str">
            <v>U19-2</v>
          </cell>
          <cell r="L2215" t="str">
            <v>N1</v>
          </cell>
        </row>
        <row r="2216">
          <cell r="B2216" t="str">
            <v>01-124395</v>
          </cell>
          <cell r="C2216" t="str">
            <v>Praschan</v>
          </cell>
          <cell r="D2216" t="str">
            <v>Robin</v>
          </cell>
          <cell r="E2216" t="str">
            <v>NRW</v>
          </cell>
          <cell r="F2216" t="str">
            <v>GER</v>
          </cell>
          <cell r="G2216" t="str">
            <v>M</v>
          </cell>
          <cell r="H2216">
            <v>36569</v>
          </cell>
          <cell r="I2216" t="str">
            <v>01-0893</v>
          </cell>
          <cell r="J2216" t="str">
            <v>BC Phönix Hövelhof</v>
          </cell>
          <cell r="K2216" t="str">
            <v>U13-2</v>
          </cell>
          <cell r="L2216" t="str">
            <v>N2</v>
          </cell>
        </row>
        <row r="2217">
          <cell r="B2217" t="str">
            <v>01-124397</v>
          </cell>
          <cell r="C2217" t="str">
            <v>Czernia</v>
          </cell>
          <cell r="D2217" t="str">
            <v>Simon</v>
          </cell>
          <cell r="E2217" t="str">
            <v>NRW</v>
          </cell>
          <cell r="F2217" t="str">
            <v>GER</v>
          </cell>
          <cell r="G2217" t="str">
            <v>M</v>
          </cell>
          <cell r="H2217">
            <v>35777</v>
          </cell>
          <cell r="I2217" t="str">
            <v>01-0137</v>
          </cell>
          <cell r="J2217" t="str">
            <v>SF Sennestadt</v>
          </cell>
          <cell r="K2217" t="str">
            <v>U17-1</v>
          </cell>
          <cell r="L2217" t="str">
            <v>N2</v>
          </cell>
        </row>
        <row r="2218">
          <cell r="B2218" t="str">
            <v>01-124398</v>
          </cell>
          <cell r="C2218" t="str">
            <v>Seidensticker</v>
          </cell>
          <cell r="D2218" t="str">
            <v>Marco</v>
          </cell>
          <cell r="E2218" t="str">
            <v>NRW</v>
          </cell>
          <cell r="F2218" t="str">
            <v>GER</v>
          </cell>
          <cell r="G2218" t="str">
            <v>M</v>
          </cell>
          <cell r="H2218">
            <v>34425</v>
          </cell>
          <cell r="I2218" t="str">
            <v>01-0137</v>
          </cell>
          <cell r="J2218" t="str">
            <v>SF Sennestadt</v>
          </cell>
          <cell r="K2218" t="str">
            <v>U19-2</v>
          </cell>
          <cell r="L2218" t="str">
            <v>N2</v>
          </cell>
        </row>
        <row r="2219">
          <cell r="B2219" t="str">
            <v>01-124400</v>
          </cell>
          <cell r="C2219" t="str">
            <v>Breitmar</v>
          </cell>
          <cell r="D2219" t="str">
            <v>Tim</v>
          </cell>
          <cell r="E2219" t="str">
            <v>NRW</v>
          </cell>
          <cell r="F2219" t="str">
            <v>GER</v>
          </cell>
          <cell r="G2219" t="str">
            <v>M</v>
          </cell>
          <cell r="H2219">
            <v>35174</v>
          </cell>
          <cell r="I2219" t="str">
            <v>01-0181</v>
          </cell>
          <cell r="J2219" t="str">
            <v>TV Anrath</v>
          </cell>
          <cell r="K2219" t="str">
            <v>U17-2</v>
          </cell>
          <cell r="L2219" t="str">
            <v>S1</v>
          </cell>
        </row>
        <row r="2220">
          <cell r="B2220" t="str">
            <v>01-124401</v>
          </cell>
          <cell r="C2220" t="str">
            <v>Borchardt</v>
          </cell>
          <cell r="D2220" t="str">
            <v>Florian</v>
          </cell>
          <cell r="E2220" t="str">
            <v>NRW</v>
          </cell>
          <cell r="F2220" t="str">
            <v>GER</v>
          </cell>
          <cell r="G2220" t="str">
            <v>M</v>
          </cell>
          <cell r="H2220">
            <v>35156</v>
          </cell>
          <cell r="I2220" t="str">
            <v>01-0181</v>
          </cell>
          <cell r="J2220" t="str">
            <v>TV Anrath</v>
          </cell>
          <cell r="K2220" t="str">
            <v>U17-2</v>
          </cell>
          <cell r="L2220" t="str">
            <v>S1</v>
          </cell>
        </row>
        <row r="2221">
          <cell r="B2221" t="str">
            <v>01-124403</v>
          </cell>
          <cell r="C2221" t="str">
            <v>Bosse</v>
          </cell>
          <cell r="D2221" t="str">
            <v>Lukas</v>
          </cell>
          <cell r="E2221" t="str">
            <v>NRW</v>
          </cell>
          <cell r="F2221" t="str">
            <v>GER</v>
          </cell>
          <cell r="G2221" t="str">
            <v>M</v>
          </cell>
          <cell r="H2221">
            <v>35070</v>
          </cell>
          <cell r="I2221" t="str">
            <v>01-0534</v>
          </cell>
          <cell r="J2221" t="str">
            <v>SC Reckenfeld</v>
          </cell>
          <cell r="K2221" t="str">
            <v>U17-2</v>
          </cell>
          <cell r="L2221" t="str">
            <v>N1</v>
          </cell>
        </row>
        <row r="2222">
          <cell r="B2222" t="str">
            <v>01-124405</v>
          </cell>
          <cell r="C2222" t="str">
            <v>Klemens</v>
          </cell>
          <cell r="D2222" t="str">
            <v>Jan</v>
          </cell>
          <cell r="E2222" t="str">
            <v>NRW</v>
          </cell>
          <cell r="F2222" t="str">
            <v>GER</v>
          </cell>
          <cell r="G2222" t="str">
            <v>M</v>
          </cell>
          <cell r="H2222">
            <v>35703</v>
          </cell>
          <cell r="I2222" t="str">
            <v>01-0522</v>
          </cell>
          <cell r="J2222" t="str">
            <v>TC 1889 Kreuzau</v>
          </cell>
          <cell r="K2222" t="str">
            <v>U17-1</v>
          </cell>
          <cell r="L2222" t="str">
            <v>S2</v>
          </cell>
        </row>
        <row r="2223">
          <cell r="B2223" t="str">
            <v>01-124409</v>
          </cell>
          <cell r="C2223" t="str">
            <v>Kottenstede</v>
          </cell>
          <cell r="D2223" t="str">
            <v>Daniel</v>
          </cell>
          <cell r="E2223" t="str">
            <v>NRW</v>
          </cell>
          <cell r="F2223" t="str">
            <v>GER</v>
          </cell>
          <cell r="G2223" t="str">
            <v>M</v>
          </cell>
          <cell r="H2223">
            <v>34902</v>
          </cell>
          <cell r="I2223" t="str">
            <v>01-0477</v>
          </cell>
          <cell r="J2223" t="str">
            <v>TV Jahn Oelde</v>
          </cell>
          <cell r="K2223" t="str">
            <v>U19-1</v>
          </cell>
          <cell r="L2223" t="str">
            <v>N2</v>
          </cell>
        </row>
        <row r="2224">
          <cell r="B2224" t="str">
            <v>01-124410</v>
          </cell>
          <cell r="C2224" t="str">
            <v>Schulderinsky</v>
          </cell>
          <cell r="D2224" t="str">
            <v>Niklas</v>
          </cell>
          <cell r="E2224" t="str">
            <v>NRW</v>
          </cell>
          <cell r="F2224" t="str">
            <v>GER</v>
          </cell>
          <cell r="G2224" t="str">
            <v>M</v>
          </cell>
          <cell r="H2224">
            <v>35313</v>
          </cell>
          <cell r="I2224" t="str">
            <v>01-0477</v>
          </cell>
          <cell r="J2224" t="str">
            <v>TV Jahn Oelde</v>
          </cell>
          <cell r="K2224" t="str">
            <v>U17-2</v>
          </cell>
          <cell r="L2224" t="str">
            <v>N2</v>
          </cell>
        </row>
        <row r="2225">
          <cell r="B2225" t="str">
            <v>01-124411</v>
          </cell>
          <cell r="C2225" t="str">
            <v>Nahrmann</v>
          </cell>
          <cell r="D2225" t="str">
            <v>Jonas</v>
          </cell>
          <cell r="E2225" t="str">
            <v>NRW</v>
          </cell>
          <cell r="F2225" t="str">
            <v>GER</v>
          </cell>
          <cell r="G2225" t="str">
            <v>M</v>
          </cell>
          <cell r="H2225">
            <v>35441</v>
          </cell>
          <cell r="I2225" t="str">
            <v>01-0477</v>
          </cell>
          <cell r="J2225" t="str">
            <v>TV Jahn Oelde</v>
          </cell>
          <cell r="K2225" t="str">
            <v>U17-1</v>
          </cell>
          <cell r="L2225" t="str">
            <v>N2</v>
          </cell>
        </row>
        <row r="2226">
          <cell r="B2226" t="str">
            <v>01-124412</v>
          </cell>
          <cell r="C2226" t="str">
            <v>Krefeld</v>
          </cell>
          <cell r="D2226" t="str">
            <v>Lena</v>
          </cell>
          <cell r="E2226" t="str">
            <v>NRW</v>
          </cell>
          <cell r="F2226" t="str">
            <v>GER</v>
          </cell>
          <cell r="G2226" t="str">
            <v>F</v>
          </cell>
          <cell r="H2226">
            <v>34731</v>
          </cell>
          <cell r="I2226" t="str">
            <v>01-0477</v>
          </cell>
          <cell r="J2226" t="str">
            <v>TV Jahn Oelde</v>
          </cell>
          <cell r="K2226" t="str">
            <v>U19-1</v>
          </cell>
          <cell r="L2226" t="str">
            <v>N2</v>
          </cell>
        </row>
        <row r="2227">
          <cell r="B2227" t="str">
            <v>01-124414</v>
          </cell>
          <cell r="C2227" t="str">
            <v>Thoben</v>
          </cell>
          <cell r="D2227" t="str">
            <v>Vanessa</v>
          </cell>
          <cell r="E2227" t="str">
            <v>NRW</v>
          </cell>
          <cell r="F2227" t="str">
            <v>GER</v>
          </cell>
          <cell r="G2227" t="str">
            <v>F</v>
          </cell>
          <cell r="H2227">
            <v>34420</v>
          </cell>
          <cell r="I2227" t="str">
            <v>01-0477</v>
          </cell>
          <cell r="J2227" t="str">
            <v>TV Jahn Oelde</v>
          </cell>
          <cell r="K2227" t="str">
            <v>U19-2</v>
          </cell>
          <cell r="L2227" t="str">
            <v>N2</v>
          </cell>
        </row>
        <row r="2228">
          <cell r="B2228" t="str">
            <v>01-124421</v>
          </cell>
          <cell r="C2228" t="str">
            <v>Schütz</v>
          </cell>
          <cell r="D2228" t="str">
            <v>Katharina</v>
          </cell>
          <cell r="E2228" t="str">
            <v>NRW</v>
          </cell>
          <cell r="F2228" t="str">
            <v>GER</v>
          </cell>
          <cell r="G2228" t="str">
            <v>F</v>
          </cell>
          <cell r="H2228">
            <v>35469</v>
          </cell>
          <cell r="I2228" t="str">
            <v>01-0575</v>
          </cell>
          <cell r="J2228" t="str">
            <v>TG Holzwickede</v>
          </cell>
          <cell r="K2228" t="str">
            <v>U17-1</v>
          </cell>
          <cell r="L2228" t="str">
            <v>N2</v>
          </cell>
        </row>
        <row r="2229">
          <cell r="B2229" t="str">
            <v>01-124423</v>
          </cell>
          <cell r="C2229" t="str">
            <v>Baltes</v>
          </cell>
          <cell r="D2229" t="str">
            <v>Christoph</v>
          </cell>
          <cell r="E2229" t="str">
            <v>NRW</v>
          </cell>
          <cell r="F2229" t="str">
            <v>GER</v>
          </cell>
          <cell r="G2229" t="str">
            <v>M</v>
          </cell>
          <cell r="H2229">
            <v>34381</v>
          </cell>
          <cell r="I2229" t="str">
            <v>01-0507</v>
          </cell>
          <cell r="J2229" t="str">
            <v>TuS Xanten</v>
          </cell>
          <cell r="K2229" t="str">
            <v>U19-2</v>
          </cell>
          <cell r="L2229" t="str">
            <v>N1</v>
          </cell>
        </row>
        <row r="2230">
          <cell r="B2230" t="str">
            <v>01-124424</v>
          </cell>
          <cell r="C2230" t="str">
            <v>Manthey</v>
          </cell>
          <cell r="D2230" t="str">
            <v>Boot</v>
          </cell>
          <cell r="E2230" t="str">
            <v>NRW</v>
          </cell>
          <cell r="F2230" t="str">
            <v>GER</v>
          </cell>
          <cell r="G2230" t="str">
            <v>M</v>
          </cell>
          <cell r="H2230">
            <v>34915</v>
          </cell>
          <cell r="I2230" t="str">
            <v>01-0507</v>
          </cell>
          <cell r="J2230" t="str">
            <v>TuS Xanten</v>
          </cell>
          <cell r="K2230" t="str">
            <v>U19-1</v>
          </cell>
          <cell r="L2230" t="str">
            <v>N1</v>
          </cell>
        </row>
        <row r="2231">
          <cell r="B2231" t="str">
            <v>01-124427</v>
          </cell>
          <cell r="C2231" t="str">
            <v>Schärff</v>
          </cell>
          <cell r="D2231" t="str">
            <v>Alexander</v>
          </cell>
          <cell r="E2231" t="str">
            <v>NRW</v>
          </cell>
          <cell r="F2231" t="str">
            <v>GER</v>
          </cell>
          <cell r="G2231" t="str">
            <v>M</v>
          </cell>
          <cell r="H2231">
            <v>34644</v>
          </cell>
          <cell r="I2231" t="str">
            <v>01-0596</v>
          </cell>
          <cell r="J2231" t="str">
            <v>BC 89 Bottrop</v>
          </cell>
          <cell r="K2231" t="str">
            <v>U19-2</v>
          </cell>
          <cell r="L2231" t="str">
            <v>N1</v>
          </cell>
        </row>
        <row r="2232">
          <cell r="B2232" t="str">
            <v>01-124428</v>
          </cell>
          <cell r="C2232" t="str">
            <v>Leven</v>
          </cell>
          <cell r="D2232" t="str">
            <v>Daria</v>
          </cell>
          <cell r="E2232" t="str">
            <v>NRW</v>
          </cell>
          <cell r="F2232" t="str">
            <v>GER</v>
          </cell>
          <cell r="G2232" t="str">
            <v>F</v>
          </cell>
          <cell r="H2232">
            <v>34695</v>
          </cell>
          <cell r="I2232" t="str">
            <v>01-0181</v>
          </cell>
          <cell r="J2232" t="str">
            <v>TV Anrath</v>
          </cell>
          <cell r="K2232" t="str">
            <v>U19-2</v>
          </cell>
          <cell r="L2232" t="str">
            <v>S1</v>
          </cell>
        </row>
        <row r="2233">
          <cell r="B2233" t="str">
            <v>01-124449</v>
          </cell>
          <cell r="C2233" t="str">
            <v>Knuth</v>
          </cell>
          <cell r="D2233" t="str">
            <v>Katharina</v>
          </cell>
          <cell r="E2233" t="str">
            <v>NRW</v>
          </cell>
          <cell r="F2233" t="str">
            <v>GER</v>
          </cell>
          <cell r="G2233" t="str">
            <v>F</v>
          </cell>
          <cell r="H2233">
            <v>35602</v>
          </cell>
          <cell r="I2233" t="str">
            <v>01-0455</v>
          </cell>
          <cell r="J2233" t="str">
            <v>FC Oeding</v>
          </cell>
          <cell r="K2233" t="str">
            <v>U17-1</v>
          </cell>
          <cell r="L2233" t="str">
            <v>N1</v>
          </cell>
        </row>
        <row r="2234">
          <cell r="B2234" t="str">
            <v>01-124475</v>
          </cell>
          <cell r="C2234" t="str">
            <v>Beyla</v>
          </cell>
          <cell r="D2234" t="str">
            <v>Gamze</v>
          </cell>
          <cell r="E2234" t="str">
            <v>NRW</v>
          </cell>
          <cell r="F2234" t="str">
            <v>GER</v>
          </cell>
          <cell r="G2234" t="str">
            <v>F</v>
          </cell>
          <cell r="H2234">
            <v>34840</v>
          </cell>
          <cell r="I2234" t="str">
            <v>01-0342</v>
          </cell>
          <cell r="J2234" t="str">
            <v>1.BC Vlotho</v>
          </cell>
          <cell r="K2234" t="str">
            <v>U19-1</v>
          </cell>
          <cell r="L2234" t="str">
            <v>N2</v>
          </cell>
        </row>
        <row r="2235">
          <cell r="B2235" t="str">
            <v>01-124478</v>
          </cell>
          <cell r="C2235" t="str">
            <v>Laumen</v>
          </cell>
          <cell r="D2235" t="str">
            <v>Fabian</v>
          </cell>
          <cell r="E2235" t="str">
            <v>NRW</v>
          </cell>
          <cell r="F2235" t="str">
            <v>GER</v>
          </cell>
          <cell r="G2235" t="str">
            <v>M</v>
          </cell>
          <cell r="H2235">
            <v>34752</v>
          </cell>
          <cell r="I2235" t="str">
            <v>01-0270</v>
          </cell>
          <cell r="J2235" t="str">
            <v>BSC Herzogenrath</v>
          </cell>
          <cell r="K2235" t="str">
            <v>U19-1</v>
          </cell>
          <cell r="L2235" t="str">
            <v>S2</v>
          </cell>
        </row>
        <row r="2236">
          <cell r="B2236" t="str">
            <v>01-124491</v>
          </cell>
          <cell r="C2236" t="str">
            <v>Hoffmeister</v>
          </cell>
          <cell r="D2236" t="str">
            <v>Jan</v>
          </cell>
          <cell r="E2236" t="str">
            <v>NRW</v>
          </cell>
          <cell r="F2236" t="str">
            <v>GER</v>
          </cell>
          <cell r="G2236" t="str">
            <v>M</v>
          </cell>
          <cell r="H2236">
            <v>35284</v>
          </cell>
          <cell r="I2236" t="str">
            <v>01-0172</v>
          </cell>
          <cell r="J2236" t="str">
            <v>ASC Schöppingen</v>
          </cell>
          <cell r="K2236" t="str">
            <v>U17-2</v>
          </cell>
          <cell r="L2236" t="str">
            <v>N1</v>
          </cell>
        </row>
        <row r="2237">
          <cell r="B2237" t="str">
            <v>01-124492</v>
          </cell>
          <cell r="C2237" t="str">
            <v>Gausling</v>
          </cell>
          <cell r="D2237" t="str">
            <v>Thomas</v>
          </cell>
          <cell r="E2237" t="str">
            <v>NRW</v>
          </cell>
          <cell r="F2237" t="str">
            <v>GER</v>
          </cell>
          <cell r="G2237" t="str">
            <v>M</v>
          </cell>
          <cell r="H2237">
            <v>34681</v>
          </cell>
          <cell r="I2237" t="str">
            <v>01-0172</v>
          </cell>
          <cell r="J2237" t="str">
            <v>ASC Schöppingen</v>
          </cell>
          <cell r="K2237" t="str">
            <v>U19-2</v>
          </cell>
          <cell r="L2237" t="str">
            <v>N1</v>
          </cell>
        </row>
        <row r="2238">
          <cell r="B2238" t="str">
            <v>01-124495</v>
          </cell>
          <cell r="C2238" t="str">
            <v>Zillessen</v>
          </cell>
          <cell r="D2238" t="str">
            <v>Patrick</v>
          </cell>
          <cell r="E2238" t="str">
            <v>NRW</v>
          </cell>
          <cell r="F2238" t="str">
            <v>GER</v>
          </cell>
          <cell r="G2238" t="str">
            <v>M</v>
          </cell>
          <cell r="H2238">
            <v>34487</v>
          </cell>
          <cell r="I2238" t="str">
            <v>01-0628</v>
          </cell>
          <cell r="J2238" t="str">
            <v>TV Refrath</v>
          </cell>
          <cell r="K2238" t="str">
            <v>U19-2</v>
          </cell>
          <cell r="L2238" t="str">
            <v>S2</v>
          </cell>
        </row>
        <row r="2239">
          <cell r="B2239" t="str">
            <v>01-124505</v>
          </cell>
          <cell r="C2239" t="str">
            <v>Westphal</v>
          </cell>
          <cell r="D2239" t="str">
            <v>Tim</v>
          </cell>
          <cell r="E2239" t="str">
            <v>NRW</v>
          </cell>
          <cell r="F2239" t="str">
            <v>GER</v>
          </cell>
          <cell r="G2239" t="str">
            <v>M</v>
          </cell>
          <cell r="H2239">
            <v>35245</v>
          </cell>
          <cell r="I2239" t="str">
            <v>01-0316</v>
          </cell>
          <cell r="J2239" t="str">
            <v>BSC Unna</v>
          </cell>
          <cell r="K2239" t="str">
            <v>U17-2</v>
          </cell>
          <cell r="L2239" t="str">
            <v>N2</v>
          </cell>
        </row>
        <row r="2240">
          <cell r="B2240" t="str">
            <v>01-124510</v>
          </cell>
          <cell r="C2240" t="str">
            <v>Bronner</v>
          </cell>
          <cell r="D2240" t="str">
            <v>Nils</v>
          </cell>
          <cell r="E2240" t="str">
            <v>NRW</v>
          </cell>
          <cell r="F2240" t="str">
            <v>GER</v>
          </cell>
          <cell r="G2240" t="str">
            <v>M</v>
          </cell>
          <cell r="H2240">
            <v>36565</v>
          </cell>
          <cell r="I2240" t="str">
            <v>01-0287</v>
          </cell>
          <cell r="J2240" t="str">
            <v>SSV Lützenkirchen</v>
          </cell>
          <cell r="K2240" t="str">
            <v>U13-2</v>
          </cell>
          <cell r="L2240" t="str">
            <v>S2</v>
          </cell>
        </row>
        <row r="2241">
          <cell r="B2241" t="str">
            <v>01-124511</v>
          </cell>
          <cell r="C2241" t="str">
            <v>Krippner</v>
          </cell>
          <cell r="D2241" t="str">
            <v>Marie-Claire</v>
          </cell>
          <cell r="E2241" t="str">
            <v>NRW</v>
          </cell>
          <cell r="F2241" t="str">
            <v>GER</v>
          </cell>
          <cell r="G2241" t="str">
            <v>F</v>
          </cell>
          <cell r="H2241">
            <v>36418</v>
          </cell>
          <cell r="I2241" t="str">
            <v>01-0287</v>
          </cell>
          <cell r="J2241" t="str">
            <v>SSV Lützenkirchen</v>
          </cell>
          <cell r="K2241" t="str">
            <v>U15-1</v>
          </cell>
          <cell r="L2241" t="str">
            <v>S2</v>
          </cell>
        </row>
        <row r="2242">
          <cell r="B2242" t="str">
            <v>01-124512</v>
          </cell>
          <cell r="C2242" t="str">
            <v>Heidenreich</v>
          </cell>
          <cell r="D2242" t="str">
            <v>Jesper</v>
          </cell>
          <cell r="E2242" t="str">
            <v>NRW</v>
          </cell>
          <cell r="F2242" t="str">
            <v>GER</v>
          </cell>
          <cell r="G2242" t="str">
            <v>M</v>
          </cell>
          <cell r="H2242">
            <v>36437</v>
          </cell>
          <cell r="I2242" t="str">
            <v>01-0004</v>
          </cell>
          <cell r="J2242" t="str">
            <v>BC Düsseldorf</v>
          </cell>
          <cell r="K2242" t="str">
            <v>U15-1</v>
          </cell>
          <cell r="L2242" t="str">
            <v>S1</v>
          </cell>
        </row>
        <row r="2243">
          <cell r="B2243" t="str">
            <v>01-124514</v>
          </cell>
          <cell r="C2243" t="str">
            <v>Kepert</v>
          </cell>
          <cell r="D2243" t="str">
            <v>Timo</v>
          </cell>
          <cell r="E2243" t="str">
            <v>NRW</v>
          </cell>
          <cell r="F2243" t="str">
            <v>GER</v>
          </cell>
          <cell r="G2243" t="str">
            <v>M</v>
          </cell>
          <cell r="H2243">
            <v>34712</v>
          </cell>
          <cell r="I2243" t="str">
            <v>01-0004</v>
          </cell>
          <cell r="J2243" t="str">
            <v>BC Düsseldorf</v>
          </cell>
          <cell r="K2243" t="str">
            <v>U19-1</v>
          </cell>
          <cell r="L2243" t="str">
            <v>S1</v>
          </cell>
        </row>
        <row r="2244">
          <cell r="B2244" t="str">
            <v>01-124516</v>
          </cell>
          <cell r="C2244" t="str">
            <v>Eroglu</v>
          </cell>
          <cell r="D2244" t="str">
            <v>Yonca</v>
          </cell>
          <cell r="E2244" t="str">
            <v>NRW</v>
          </cell>
          <cell r="F2244" t="str">
            <v>TUR</v>
          </cell>
          <cell r="G2244" t="str">
            <v>F</v>
          </cell>
          <cell r="H2244">
            <v>35598</v>
          </cell>
          <cell r="I2244" t="str">
            <v>01-0031</v>
          </cell>
          <cell r="J2244" t="str">
            <v>Krefelder BC</v>
          </cell>
          <cell r="K2244" t="str">
            <v>U17-1</v>
          </cell>
          <cell r="L2244" t="str">
            <v>S1</v>
          </cell>
        </row>
        <row r="2245">
          <cell r="B2245" t="str">
            <v>01-124523</v>
          </cell>
          <cell r="C2245" t="str">
            <v>Wopker</v>
          </cell>
          <cell r="D2245" t="str">
            <v>Morris</v>
          </cell>
          <cell r="E2245" t="str">
            <v>NRW</v>
          </cell>
          <cell r="F2245" t="str">
            <v>GER</v>
          </cell>
          <cell r="G2245" t="str">
            <v>M</v>
          </cell>
          <cell r="H2245">
            <v>36082</v>
          </cell>
          <cell r="I2245" t="str">
            <v>01-0358</v>
          </cell>
          <cell r="J2245" t="str">
            <v>BSC Wesel</v>
          </cell>
          <cell r="K2245" t="str">
            <v>U15-2</v>
          </cell>
          <cell r="L2245" t="str">
            <v>N1</v>
          </cell>
        </row>
        <row r="2246">
          <cell r="B2246" t="str">
            <v>01-124526</v>
          </cell>
          <cell r="C2246" t="str">
            <v>Blesinger</v>
          </cell>
          <cell r="D2246" t="str">
            <v>Sarah</v>
          </cell>
          <cell r="E2246" t="str">
            <v>NRW</v>
          </cell>
          <cell r="F2246" t="str">
            <v>GER</v>
          </cell>
          <cell r="G2246" t="str">
            <v>F</v>
          </cell>
          <cell r="H2246">
            <v>36112</v>
          </cell>
          <cell r="I2246" t="str">
            <v>01-0358</v>
          </cell>
          <cell r="J2246" t="str">
            <v>BSC Wesel</v>
          </cell>
          <cell r="K2246" t="str">
            <v>U15-2</v>
          </cell>
          <cell r="L2246" t="str">
            <v>N1</v>
          </cell>
        </row>
        <row r="2247">
          <cell r="B2247" t="str">
            <v>01-124533</v>
          </cell>
          <cell r="C2247" t="str">
            <v>Hu</v>
          </cell>
          <cell r="D2247" t="str">
            <v>Li Tsai</v>
          </cell>
          <cell r="E2247" t="str">
            <v>NRW</v>
          </cell>
          <cell r="F2247" t="str">
            <v>NED</v>
          </cell>
          <cell r="G2247" t="str">
            <v>M</v>
          </cell>
          <cell r="H2247">
            <v>35794</v>
          </cell>
          <cell r="I2247" t="str">
            <v>01-0324</v>
          </cell>
          <cell r="J2247" t="str">
            <v>BC Hohenlimburg</v>
          </cell>
          <cell r="K2247" t="str">
            <v>U17-1</v>
          </cell>
          <cell r="L2247" t="str">
            <v>S1</v>
          </cell>
        </row>
        <row r="2248">
          <cell r="B2248" t="str">
            <v>01-124535</v>
          </cell>
          <cell r="C2248" t="str">
            <v>Mühlenbäumer</v>
          </cell>
          <cell r="D2248" t="str">
            <v>Hannah</v>
          </cell>
          <cell r="E2248" t="str">
            <v>NRW</v>
          </cell>
          <cell r="F2248" t="str">
            <v>GER</v>
          </cell>
          <cell r="G2248" t="str">
            <v>F</v>
          </cell>
          <cell r="H2248">
            <v>34849</v>
          </cell>
          <cell r="I2248" t="str">
            <v>01-0334</v>
          </cell>
          <cell r="J2248" t="str">
            <v>ASV Senden</v>
          </cell>
          <cell r="K2248" t="str">
            <v>U19-1</v>
          </cell>
          <cell r="L2248" t="str">
            <v>N1</v>
          </cell>
        </row>
        <row r="2249">
          <cell r="B2249" t="str">
            <v>01-124539</v>
          </cell>
          <cell r="C2249" t="str">
            <v>Hu</v>
          </cell>
          <cell r="D2249" t="str">
            <v>Wei Ling</v>
          </cell>
          <cell r="E2249" t="str">
            <v>NRW</v>
          </cell>
          <cell r="F2249" t="str">
            <v>NED</v>
          </cell>
          <cell r="G2249" t="str">
            <v>F</v>
          </cell>
          <cell r="H2249">
            <v>34424</v>
          </cell>
          <cell r="I2249" t="str">
            <v>01-0324</v>
          </cell>
          <cell r="J2249" t="str">
            <v>BC Hohenlimburg</v>
          </cell>
          <cell r="K2249" t="str">
            <v>U19-2</v>
          </cell>
          <cell r="L2249" t="str">
            <v>S1</v>
          </cell>
        </row>
        <row r="2250">
          <cell r="B2250" t="str">
            <v>01-124568</v>
          </cell>
          <cell r="C2250" t="str">
            <v>Scholz</v>
          </cell>
          <cell r="D2250" t="str">
            <v>Yannick</v>
          </cell>
          <cell r="E2250" t="str">
            <v>NRW</v>
          </cell>
          <cell r="F2250" t="str">
            <v>GER</v>
          </cell>
          <cell r="G2250" t="str">
            <v>M</v>
          </cell>
          <cell r="H2250">
            <v>35054</v>
          </cell>
          <cell r="I2250" t="str">
            <v>01-0329</v>
          </cell>
          <cell r="J2250" t="str">
            <v>TV 1908 Kall</v>
          </cell>
          <cell r="K2250" t="str">
            <v>U19-1</v>
          </cell>
          <cell r="L2250" t="str">
            <v>S2</v>
          </cell>
        </row>
        <row r="2251">
          <cell r="B2251" t="str">
            <v>01-124569</v>
          </cell>
          <cell r="C2251" t="str">
            <v>Scholz</v>
          </cell>
          <cell r="D2251" t="str">
            <v>Leon</v>
          </cell>
          <cell r="E2251" t="str">
            <v>NRW</v>
          </cell>
          <cell r="F2251" t="str">
            <v>GER</v>
          </cell>
          <cell r="G2251" t="str">
            <v>M</v>
          </cell>
          <cell r="H2251">
            <v>36144</v>
          </cell>
          <cell r="I2251" t="str">
            <v>01-0329</v>
          </cell>
          <cell r="J2251" t="str">
            <v>TV 1908 Kall</v>
          </cell>
          <cell r="K2251" t="str">
            <v>U15-2</v>
          </cell>
          <cell r="L2251" t="str">
            <v>S2</v>
          </cell>
        </row>
        <row r="2252">
          <cell r="B2252" t="str">
            <v>01-124570</v>
          </cell>
          <cell r="C2252" t="str">
            <v>Jeß</v>
          </cell>
          <cell r="D2252" t="str">
            <v>Leonard</v>
          </cell>
          <cell r="E2252" t="str">
            <v>NRW</v>
          </cell>
          <cell r="F2252" t="str">
            <v>GER</v>
          </cell>
          <cell r="G2252" t="str">
            <v>M</v>
          </cell>
          <cell r="H2252">
            <v>35870</v>
          </cell>
          <cell r="I2252" t="str">
            <v>01-0329</v>
          </cell>
          <cell r="J2252" t="str">
            <v>TV 1908 Kall</v>
          </cell>
          <cell r="K2252" t="str">
            <v>U15-2</v>
          </cell>
          <cell r="L2252" t="str">
            <v>S2</v>
          </cell>
        </row>
        <row r="2253">
          <cell r="B2253" t="str">
            <v>01-124571</v>
          </cell>
          <cell r="C2253" t="str">
            <v>Jeß</v>
          </cell>
          <cell r="D2253" t="str">
            <v>Antonia</v>
          </cell>
          <cell r="E2253" t="str">
            <v>NRW</v>
          </cell>
          <cell r="F2253" t="str">
            <v>GER</v>
          </cell>
          <cell r="G2253" t="str">
            <v>F</v>
          </cell>
          <cell r="H2253">
            <v>36407</v>
          </cell>
          <cell r="I2253" t="str">
            <v>01-0329</v>
          </cell>
          <cell r="J2253" t="str">
            <v>TV 1908 Kall</v>
          </cell>
          <cell r="K2253" t="str">
            <v>U15-1</v>
          </cell>
          <cell r="L2253" t="str">
            <v>S2</v>
          </cell>
        </row>
        <row r="2254">
          <cell r="B2254" t="str">
            <v>01-124585</v>
          </cell>
          <cell r="C2254" t="str">
            <v>Thiele</v>
          </cell>
          <cell r="D2254" t="str">
            <v>Jan</v>
          </cell>
          <cell r="E2254" t="str">
            <v>NRW</v>
          </cell>
          <cell r="F2254" t="str">
            <v>GER</v>
          </cell>
          <cell r="G2254" t="str">
            <v>M</v>
          </cell>
          <cell r="H2254">
            <v>34453</v>
          </cell>
          <cell r="I2254" t="str">
            <v>01-0046</v>
          </cell>
          <cell r="J2254" t="str">
            <v>TuS Velmede Bestw.</v>
          </cell>
          <cell r="K2254" t="str">
            <v>U19-2</v>
          </cell>
          <cell r="L2254" t="str">
            <v>N2</v>
          </cell>
        </row>
        <row r="2255">
          <cell r="B2255" t="str">
            <v>01-124591</v>
          </cell>
          <cell r="C2255" t="str">
            <v>Vazquez</v>
          </cell>
          <cell r="D2255" t="str">
            <v>Romina</v>
          </cell>
          <cell r="E2255" t="str">
            <v>NRW</v>
          </cell>
          <cell r="F2255" t="str">
            <v>GER</v>
          </cell>
          <cell r="G2255" t="str">
            <v>F</v>
          </cell>
          <cell r="H2255">
            <v>35498</v>
          </cell>
          <cell r="I2255" t="str">
            <v>01-0286</v>
          </cell>
          <cell r="J2255" t="str">
            <v>Spvgg.Sterkrade-N.</v>
          </cell>
          <cell r="K2255" t="str">
            <v>U17-1</v>
          </cell>
          <cell r="L2255" t="str">
            <v>N1</v>
          </cell>
        </row>
        <row r="2256">
          <cell r="B2256" t="str">
            <v>01-124593</v>
          </cell>
          <cell r="C2256" t="str">
            <v>Kraus</v>
          </cell>
          <cell r="D2256" t="str">
            <v>Michele</v>
          </cell>
          <cell r="E2256" t="str">
            <v>NRW</v>
          </cell>
          <cell r="F2256" t="str">
            <v>GER</v>
          </cell>
          <cell r="G2256" t="str">
            <v>F</v>
          </cell>
          <cell r="H2256">
            <v>35305</v>
          </cell>
          <cell r="I2256" t="str">
            <v>01-0596</v>
          </cell>
          <cell r="J2256" t="str">
            <v>BC 89 Bottrop</v>
          </cell>
          <cell r="K2256" t="str">
            <v>U17-2</v>
          </cell>
          <cell r="L2256" t="str">
            <v>N1</v>
          </cell>
        </row>
        <row r="2257">
          <cell r="B2257" t="str">
            <v>01-124596</v>
          </cell>
          <cell r="C2257" t="str">
            <v>Henrichs</v>
          </cell>
          <cell r="D2257" t="str">
            <v>Rebekka</v>
          </cell>
          <cell r="E2257" t="str">
            <v>NRW</v>
          </cell>
          <cell r="F2257" t="str">
            <v>GER</v>
          </cell>
          <cell r="G2257" t="str">
            <v>F</v>
          </cell>
          <cell r="H2257">
            <v>35912</v>
          </cell>
          <cell r="I2257" t="str">
            <v>01-0044</v>
          </cell>
          <cell r="J2257" t="str">
            <v>Siegburger TV</v>
          </cell>
          <cell r="K2257" t="str">
            <v>U15-2</v>
          </cell>
          <cell r="L2257" t="str">
            <v>S2</v>
          </cell>
        </row>
        <row r="2258">
          <cell r="B2258" t="str">
            <v>01-124597</v>
          </cell>
          <cell r="C2258" t="str">
            <v>Hemkes</v>
          </cell>
          <cell r="D2258" t="str">
            <v>Corinna</v>
          </cell>
          <cell r="E2258" t="str">
            <v>NRW</v>
          </cell>
          <cell r="F2258" t="str">
            <v>GER</v>
          </cell>
          <cell r="G2258" t="str">
            <v>F</v>
          </cell>
          <cell r="H2258">
            <v>35466</v>
          </cell>
          <cell r="I2258" t="str">
            <v>01-0018</v>
          </cell>
          <cell r="J2258" t="str">
            <v>SV 04 Siegburg</v>
          </cell>
          <cell r="K2258" t="str">
            <v>U17-1</v>
          </cell>
          <cell r="L2258" t="str">
            <v>S2</v>
          </cell>
        </row>
        <row r="2259">
          <cell r="B2259" t="str">
            <v>01-124607</v>
          </cell>
          <cell r="C2259" t="str">
            <v>Zhang</v>
          </cell>
          <cell r="D2259" t="str">
            <v>Vanessa</v>
          </cell>
          <cell r="E2259" t="str">
            <v>NRW</v>
          </cell>
          <cell r="F2259" t="str">
            <v>CHN</v>
          </cell>
          <cell r="G2259" t="str">
            <v>F</v>
          </cell>
          <cell r="H2259">
            <v>34753</v>
          </cell>
          <cell r="I2259" t="str">
            <v>01-0896</v>
          </cell>
          <cell r="J2259" t="str">
            <v>BC Ajax Bielefeld</v>
          </cell>
          <cell r="K2259" t="str">
            <v>U19-1</v>
          </cell>
          <cell r="L2259" t="str">
            <v>N2</v>
          </cell>
        </row>
        <row r="2260">
          <cell r="B2260" t="str">
            <v>01-124619</v>
          </cell>
          <cell r="C2260" t="str">
            <v>Wiesing</v>
          </cell>
          <cell r="D2260" t="str">
            <v>Esther</v>
          </cell>
          <cell r="E2260" t="str">
            <v>NRW</v>
          </cell>
          <cell r="F2260" t="str">
            <v>GER</v>
          </cell>
          <cell r="G2260" t="str">
            <v>F</v>
          </cell>
          <cell r="H2260">
            <v>35591</v>
          </cell>
          <cell r="I2260" t="str">
            <v>01-0587</v>
          </cell>
          <cell r="J2260" t="str">
            <v>SG Sendenhorst</v>
          </cell>
          <cell r="K2260" t="str">
            <v>U17-1</v>
          </cell>
          <cell r="L2260" t="str">
            <v>N2</v>
          </cell>
        </row>
        <row r="2261">
          <cell r="B2261" t="str">
            <v>01-124620</v>
          </cell>
          <cell r="C2261" t="str">
            <v>Wiesing</v>
          </cell>
          <cell r="D2261" t="str">
            <v>Lea</v>
          </cell>
          <cell r="E2261" t="str">
            <v>NRW</v>
          </cell>
          <cell r="F2261" t="str">
            <v>GER</v>
          </cell>
          <cell r="G2261" t="str">
            <v>F</v>
          </cell>
          <cell r="H2261">
            <v>35591</v>
          </cell>
          <cell r="I2261" t="str">
            <v>01-0587</v>
          </cell>
          <cell r="J2261" t="str">
            <v>SG Sendenhorst</v>
          </cell>
          <cell r="K2261" t="str">
            <v>U17-1</v>
          </cell>
          <cell r="L2261" t="str">
            <v>N2</v>
          </cell>
        </row>
        <row r="2262">
          <cell r="B2262" t="str">
            <v>01-124621</v>
          </cell>
          <cell r="C2262" t="str">
            <v>Mallmann</v>
          </cell>
          <cell r="D2262" t="str">
            <v>Nora</v>
          </cell>
          <cell r="E2262" t="str">
            <v>NRW</v>
          </cell>
          <cell r="F2262" t="str">
            <v>GER</v>
          </cell>
          <cell r="G2262" t="str">
            <v>F</v>
          </cell>
          <cell r="H2262">
            <v>35729</v>
          </cell>
          <cell r="I2262" t="str">
            <v>01-0587</v>
          </cell>
          <cell r="J2262" t="str">
            <v>SG Sendenhorst</v>
          </cell>
          <cell r="K2262" t="str">
            <v>U17-1</v>
          </cell>
          <cell r="L2262" t="str">
            <v>N2</v>
          </cell>
        </row>
        <row r="2263">
          <cell r="B2263" t="str">
            <v>01-124622</v>
          </cell>
          <cell r="C2263" t="str">
            <v>Brockamp</v>
          </cell>
          <cell r="D2263" t="str">
            <v>Pauline</v>
          </cell>
          <cell r="E2263" t="str">
            <v>NRW</v>
          </cell>
          <cell r="F2263" t="str">
            <v>GER</v>
          </cell>
          <cell r="G2263" t="str">
            <v>F</v>
          </cell>
          <cell r="H2263">
            <v>36052</v>
          </cell>
          <cell r="I2263" t="str">
            <v>01-0587</v>
          </cell>
          <cell r="J2263" t="str">
            <v>SG Sendenhorst</v>
          </cell>
          <cell r="K2263" t="str">
            <v>U15-2</v>
          </cell>
          <cell r="L2263" t="str">
            <v>N2</v>
          </cell>
        </row>
        <row r="2264">
          <cell r="B2264" t="str">
            <v>01-124625</v>
          </cell>
          <cell r="C2264" t="str">
            <v>Rölver</v>
          </cell>
          <cell r="D2264" t="str">
            <v>David</v>
          </cell>
          <cell r="E2264" t="str">
            <v>NRW</v>
          </cell>
          <cell r="F2264" t="str">
            <v>GER</v>
          </cell>
          <cell r="G2264" t="str">
            <v>M</v>
          </cell>
          <cell r="H2264">
            <v>35123</v>
          </cell>
          <cell r="I2264" t="str">
            <v>01-0587</v>
          </cell>
          <cell r="J2264" t="str">
            <v>SG Sendenhorst</v>
          </cell>
          <cell r="K2264" t="str">
            <v>U17-2</v>
          </cell>
          <cell r="L2264" t="str">
            <v>N2</v>
          </cell>
        </row>
        <row r="2265">
          <cell r="B2265" t="str">
            <v>01-124626</v>
          </cell>
          <cell r="C2265" t="str">
            <v>Reichmann</v>
          </cell>
          <cell r="D2265" t="str">
            <v>Gesa</v>
          </cell>
          <cell r="E2265" t="str">
            <v>NRW</v>
          </cell>
          <cell r="F2265" t="str">
            <v>GER</v>
          </cell>
          <cell r="G2265" t="str">
            <v>F</v>
          </cell>
          <cell r="H2265">
            <v>35511</v>
          </cell>
          <cell r="I2265" t="str">
            <v>01-0567</v>
          </cell>
          <cell r="J2265" t="str">
            <v>TSV Burbach</v>
          </cell>
          <cell r="K2265" t="str">
            <v>U17-1</v>
          </cell>
          <cell r="L2265" t="str">
            <v>S2</v>
          </cell>
        </row>
        <row r="2266">
          <cell r="B2266" t="str">
            <v>01-124627</v>
          </cell>
          <cell r="C2266" t="str">
            <v>Eppendorf</v>
          </cell>
          <cell r="D2266" t="str">
            <v>Timon</v>
          </cell>
          <cell r="E2266" t="str">
            <v>NRW</v>
          </cell>
          <cell r="F2266" t="str">
            <v>GER</v>
          </cell>
          <cell r="G2266" t="str">
            <v>M</v>
          </cell>
          <cell r="H2266">
            <v>34732</v>
          </cell>
          <cell r="I2266" t="str">
            <v>01-0567</v>
          </cell>
          <cell r="J2266" t="str">
            <v>TSV Burbach</v>
          </cell>
          <cell r="K2266" t="str">
            <v>U19-1</v>
          </cell>
          <cell r="L2266" t="str">
            <v>S2</v>
          </cell>
        </row>
        <row r="2267">
          <cell r="B2267" t="str">
            <v>01-124629</v>
          </cell>
          <cell r="C2267" t="str">
            <v>Foppe</v>
          </cell>
          <cell r="D2267" t="str">
            <v>Jana</v>
          </cell>
          <cell r="E2267" t="str">
            <v>NRW</v>
          </cell>
          <cell r="F2267" t="str">
            <v>GER</v>
          </cell>
          <cell r="G2267" t="str">
            <v>F</v>
          </cell>
          <cell r="H2267">
            <v>35334</v>
          </cell>
          <cell r="I2267" t="str">
            <v>01-0708</v>
          </cell>
          <cell r="J2267" t="str">
            <v>TTC Hitdorf</v>
          </cell>
          <cell r="K2267" t="str">
            <v>U17-2</v>
          </cell>
          <cell r="L2267" t="str">
            <v>S2</v>
          </cell>
        </row>
        <row r="2268">
          <cell r="B2268" t="str">
            <v>01-124630</v>
          </cell>
          <cell r="C2268" t="str">
            <v>Bayer</v>
          </cell>
          <cell r="D2268" t="str">
            <v>Sarah</v>
          </cell>
          <cell r="E2268" t="str">
            <v>NRW</v>
          </cell>
          <cell r="F2268" t="str">
            <v>GER</v>
          </cell>
          <cell r="G2268" t="str">
            <v>F</v>
          </cell>
          <cell r="H2268">
            <v>35216</v>
          </cell>
          <cell r="I2268" t="str">
            <v>01-0708</v>
          </cell>
          <cell r="J2268" t="str">
            <v>TTC Hitdorf</v>
          </cell>
          <cell r="K2268" t="str">
            <v>U17-2</v>
          </cell>
          <cell r="L2268" t="str">
            <v>S2</v>
          </cell>
        </row>
        <row r="2269">
          <cell r="B2269" t="str">
            <v>01-124631</v>
          </cell>
          <cell r="C2269" t="str">
            <v>Wormland</v>
          </cell>
          <cell r="D2269" t="str">
            <v>Nicolas</v>
          </cell>
          <cell r="E2269" t="str">
            <v>NRW</v>
          </cell>
          <cell r="F2269" t="str">
            <v>GER</v>
          </cell>
          <cell r="G2269" t="str">
            <v>M</v>
          </cell>
          <cell r="H2269">
            <v>35138</v>
          </cell>
          <cell r="I2269" t="str">
            <v>01-0708</v>
          </cell>
          <cell r="J2269" t="str">
            <v>TTC Hitdorf</v>
          </cell>
          <cell r="K2269" t="str">
            <v>U17-2</v>
          </cell>
          <cell r="L2269" t="str">
            <v>S2</v>
          </cell>
        </row>
        <row r="2270">
          <cell r="B2270" t="str">
            <v>01-124638</v>
          </cell>
          <cell r="C2270" t="str">
            <v>Fortkamp</v>
          </cell>
          <cell r="D2270" t="str">
            <v>Miriam</v>
          </cell>
          <cell r="E2270" t="str">
            <v>NRW</v>
          </cell>
          <cell r="F2270" t="str">
            <v>GER</v>
          </cell>
          <cell r="G2270" t="str">
            <v>F</v>
          </cell>
          <cell r="H2270">
            <v>35100</v>
          </cell>
          <cell r="I2270" t="str">
            <v>01-0535</v>
          </cell>
          <cell r="J2270" t="str">
            <v>VfL Sassenberg</v>
          </cell>
          <cell r="K2270" t="str">
            <v>U17-2</v>
          </cell>
          <cell r="L2270" t="str">
            <v>N2</v>
          </cell>
        </row>
        <row r="2271">
          <cell r="B2271" t="str">
            <v>01-124639</v>
          </cell>
          <cell r="C2271" t="str">
            <v>Meinersmann</v>
          </cell>
          <cell r="D2271" t="str">
            <v>Thomas</v>
          </cell>
          <cell r="E2271" t="str">
            <v>NRW</v>
          </cell>
          <cell r="F2271" t="str">
            <v>GER</v>
          </cell>
          <cell r="G2271" t="str">
            <v>M</v>
          </cell>
          <cell r="H2271">
            <v>35576</v>
          </cell>
          <cell r="I2271" t="str">
            <v>01-0535</v>
          </cell>
          <cell r="J2271" t="str">
            <v>VfL Sassenberg</v>
          </cell>
          <cell r="K2271" t="str">
            <v>U17-1</v>
          </cell>
          <cell r="L2271" t="str">
            <v>N2</v>
          </cell>
        </row>
        <row r="2272">
          <cell r="B2272" t="str">
            <v>01-124641</v>
          </cell>
          <cell r="C2272" t="str">
            <v>Gausepohl</v>
          </cell>
          <cell r="D2272" t="str">
            <v>Thomas</v>
          </cell>
          <cell r="E2272" t="str">
            <v>NRW</v>
          </cell>
          <cell r="F2272" t="str">
            <v>GER</v>
          </cell>
          <cell r="G2272" t="str">
            <v>M</v>
          </cell>
          <cell r="H2272">
            <v>35789</v>
          </cell>
          <cell r="I2272" t="str">
            <v>01-0535</v>
          </cell>
          <cell r="J2272" t="str">
            <v>VfL Sassenberg</v>
          </cell>
          <cell r="K2272" t="str">
            <v>U17-1</v>
          </cell>
          <cell r="L2272" t="str">
            <v>N2</v>
          </cell>
        </row>
        <row r="2273">
          <cell r="B2273" t="str">
            <v>01-124642</v>
          </cell>
          <cell r="C2273" t="str">
            <v>Lakenbrink</v>
          </cell>
          <cell r="D2273" t="str">
            <v>Jasmin</v>
          </cell>
          <cell r="E2273" t="str">
            <v>NRW</v>
          </cell>
          <cell r="F2273" t="str">
            <v>GER</v>
          </cell>
          <cell r="G2273" t="str">
            <v>F</v>
          </cell>
          <cell r="H2273">
            <v>35961</v>
          </cell>
          <cell r="I2273" t="str">
            <v>01-0535</v>
          </cell>
          <cell r="J2273" t="str">
            <v>VfL Sassenberg</v>
          </cell>
          <cell r="K2273" t="str">
            <v>U15-2</v>
          </cell>
          <cell r="L2273" t="str">
            <v>N2</v>
          </cell>
        </row>
        <row r="2274">
          <cell r="B2274" t="str">
            <v>01-124653</v>
          </cell>
          <cell r="C2274" t="str">
            <v>Kiel</v>
          </cell>
          <cell r="D2274" t="str">
            <v>Lorenz</v>
          </cell>
          <cell r="E2274" t="str">
            <v>NRW</v>
          </cell>
          <cell r="F2274" t="str">
            <v>GER</v>
          </cell>
          <cell r="G2274" t="str">
            <v>M</v>
          </cell>
          <cell r="H2274">
            <v>35331</v>
          </cell>
          <cell r="I2274" t="str">
            <v>01-0901</v>
          </cell>
          <cell r="J2274" t="str">
            <v>SG SiegenGiersberg</v>
          </cell>
          <cell r="K2274" t="str">
            <v>U17-2</v>
          </cell>
          <cell r="L2274" t="str">
            <v>S2</v>
          </cell>
        </row>
        <row r="2275">
          <cell r="B2275" t="str">
            <v>01-124670</v>
          </cell>
          <cell r="C2275" t="str">
            <v>Riemenschneider</v>
          </cell>
          <cell r="D2275" t="str">
            <v>Paul</v>
          </cell>
          <cell r="E2275" t="str">
            <v>NRW</v>
          </cell>
          <cell r="F2275" t="str">
            <v>GER</v>
          </cell>
          <cell r="G2275" t="str">
            <v>M</v>
          </cell>
          <cell r="H2275">
            <v>35883</v>
          </cell>
          <cell r="I2275" t="str">
            <v>01-0274</v>
          </cell>
          <cell r="J2275" t="str">
            <v>TuS Ickern</v>
          </cell>
          <cell r="K2275" t="str">
            <v>U15-2</v>
          </cell>
          <cell r="L2275" t="str">
            <v>N1</v>
          </cell>
        </row>
        <row r="2276">
          <cell r="B2276" t="str">
            <v>01-124677</v>
          </cell>
          <cell r="C2276" t="str">
            <v>Riemenschneider</v>
          </cell>
          <cell r="D2276" t="str">
            <v>Katharina</v>
          </cell>
          <cell r="E2276" t="str">
            <v>NRW</v>
          </cell>
          <cell r="F2276" t="str">
            <v>GER</v>
          </cell>
          <cell r="G2276" t="str">
            <v>F</v>
          </cell>
          <cell r="H2276">
            <v>34727</v>
          </cell>
          <cell r="I2276" t="str">
            <v>01-0274</v>
          </cell>
          <cell r="J2276" t="str">
            <v>TuS Ickern</v>
          </cell>
          <cell r="K2276" t="str">
            <v>U19-1</v>
          </cell>
          <cell r="L2276" t="str">
            <v>N1</v>
          </cell>
        </row>
        <row r="2277">
          <cell r="B2277" t="str">
            <v>01-124680</v>
          </cell>
          <cell r="C2277" t="str">
            <v>Mengers</v>
          </cell>
          <cell r="D2277" t="str">
            <v>Severin</v>
          </cell>
          <cell r="E2277" t="str">
            <v>NRW</v>
          </cell>
          <cell r="F2277" t="str">
            <v>GER</v>
          </cell>
          <cell r="G2277" t="str">
            <v>M</v>
          </cell>
          <cell r="H2277">
            <v>34952</v>
          </cell>
          <cell r="I2277" t="str">
            <v>01-0121</v>
          </cell>
          <cell r="J2277" t="str">
            <v>TV Witzhelden</v>
          </cell>
          <cell r="K2277" t="str">
            <v>U19-1</v>
          </cell>
          <cell r="L2277" t="str">
            <v>S2</v>
          </cell>
        </row>
        <row r="2278">
          <cell r="B2278" t="str">
            <v>01-124689</v>
          </cell>
          <cell r="C2278" t="str">
            <v>Klein</v>
          </cell>
          <cell r="D2278" t="str">
            <v>Lara</v>
          </cell>
          <cell r="E2278" t="str">
            <v>NRW</v>
          </cell>
          <cell r="F2278" t="str">
            <v>GER</v>
          </cell>
          <cell r="G2278" t="str">
            <v>F</v>
          </cell>
          <cell r="H2278">
            <v>35362</v>
          </cell>
          <cell r="I2278" t="str">
            <v>01-0286</v>
          </cell>
          <cell r="J2278" t="str">
            <v>Spvgg.Sterkrade-N.</v>
          </cell>
          <cell r="K2278" t="str">
            <v>U17-2</v>
          </cell>
          <cell r="L2278" t="str">
            <v>N1</v>
          </cell>
        </row>
        <row r="2279">
          <cell r="B2279" t="str">
            <v>01-124692</v>
          </cell>
          <cell r="C2279" t="str">
            <v>Witte</v>
          </cell>
          <cell r="D2279" t="str">
            <v>Tobias</v>
          </cell>
          <cell r="E2279" t="str">
            <v>NRW</v>
          </cell>
          <cell r="F2279" t="str">
            <v>GER</v>
          </cell>
          <cell r="G2279" t="str">
            <v>M</v>
          </cell>
          <cell r="H2279">
            <v>35502</v>
          </cell>
          <cell r="I2279" t="str">
            <v>01-0934</v>
          </cell>
          <cell r="J2279" t="str">
            <v>BV Drabenderhöhe</v>
          </cell>
          <cell r="K2279" t="str">
            <v>U17-1</v>
          </cell>
          <cell r="L2279" t="str">
            <v>S2</v>
          </cell>
        </row>
        <row r="2280">
          <cell r="B2280" t="str">
            <v>01-124693</v>
          </cell>
          <cell r="C2280" t="str">
            <v>Müller</v>
          </cell>
          <cell r="D2280" t="str">
            <v>Fabian</v>
          </cell>
          <cell r="E2280" t="str">
            <v>NRW</v>
          </cell>
          <cell r="F2280" t="str">
            <v>GER</v>
          </cell>
          <cell r="G2280" t="str">
            <v>M</v>
          </cell>
          <cell r="H2280">
            <v>35247</v>
          </cell>
          <cell r="I2280" t="str">
            <v>01-0934</v>
          </cell>
          <cell r="J2280" t="str">
            <v>BV Drabenderhöhe</v>
          </cell>
          <cell r="K2280" t="str">
            <v>U17-2</v>
          </cell>
          <cell r="L2280" t="str">
            <v>S2</v>
          </cell>
        </row>
        <row r="2281">
          <cell r="B2281" t="str">
            <v>01-124697</v>
          </cell>
          <cell r="C2281" t="str">
            <v>Tinnes</v>
          </cell>
          <cell r="D2281" t="str">
            <v>Alexander</v>
          </cell>
          <cell r="E2281" t="str">
            <v>NRW</v>
          </cell>
          <cell r="F2281" t="str">
            <v>GER</v>
          </cell>
          <cell r="G2281" t="str">
            <v>M</v>
          </cell>
          <cell r="H2281">
            <v>34836</v>
          </cell>
          <cell r="I2281" t="str">
            <v>01-0934</v>
          </cell>
          <cell r="J2281" t="str">
            <v>BV Drabenderhöhe</v>
          </cell>
          <cell r="K2281" t="str">
            <v>U19-1</v>
          </cell>
          <cell r="L2281" t="str">
            <v>S2</v>
          </cell>
        </row>
        <row r="2282">
          <cell r="B2282" t="str">
            <v>01-124701</v>
          </cell>
          <cell r="C2282" t="str">
            <v>von Sack</v>
          </cell>
          <cell r="D2282" t="str">
            <v>Robin</v>
          </cell>
          <cell r="E2282" t="str">
            <v>NRW</v>
          </cell>
          <cell r="F2282" t="str">
            <v>GER</v>
          </cell>
          <cell r="G2282" t="str">
            <v>M</v>
          </cell>
          <cell r="H2282">
            <v>34540</v>
          </cell>
          <cell r="I2282" t="str">
            <v>01-0934</v>
          </cell>
          <cell r="J2282" t="str">
            <v>BV Drabenderhöhe</v>
          </cell>
          <cell r="K2282" t="str">
            <v>U19-2</v>
          </cell>
          <cell r="L2282" t="str">
            <v>S2</v>
          </cell>
        </row>
        <row r="2283">
          <cell r="B2283" t="str">
            <v>01-124702</v>
          </cell>
          <cell r="C2283" t="str">
            <v>Schneider</v>
          </cell>
          <cell r="D2283" t="str">
            <v>Lukas</v>
          </cell>
          <cell r="E2283" t="str">
            <v>NRW</v>
          </cell>
          <cell r="F2283" t="str">
            <v>GER</v>
          </cell>
          <cell r="G2283" t="str">
            <v>M</v>
          </cell>
          <cell r="H2283">
            <v>34730</v>
          </cell>
          <cell r="I2283" t="str">
            <v>01-0934</v>
          </cell>
          <cell r="J2283" t="str">
            <v>BV Drabenderhöhe</v>
          </cell>
          <cell r="K2283" t="str">
            <v>U19-1</v>
          </cell>
          <cell r="L2283" t="str">
            <v>S2</v>
          </cell>
        </row>
        <row r="2284">
          <cell r="B2284" t="str">
            <v>01-124715</v>
          </cell>
          <cell r="C2284" t="str">
            <v>Kißio</v>
          </cell>
          <cell r="D2284" t="str">
            <v>Lukas</v>
          </cell>
          <cell r="E2284" t="str">
            <v>NRW</v>
          </cell>
          <cell r="F2284" t="str">
            <v>GER</v>
          </cell>
          <cell r="G2284" t="str">
            <v>M</v>
          </cell>
          <cell r="H2284">
            <v>36443</v>
          </cell>
          <cell r="I2284" t="str">
            <v>01-0659</v>
          </cell>
          <cell r="J2284" t="str">
            <v>SV Alpinia Rixbeck</v>
          </cell>
          <cell r="K2284" t="str">
            <v>U15-1</v>
          </cell>
          <cell r="L2284" t="str">
            <v>N2</v>
          </cell>
        </row>
        <row r="2285">
          <cell r="B2285" t="str">
            <v>01-124721</v>
          </cell>
          <cell r="C2285" t="str">
            <v>Alboth</v>
          </cell>
          <cell r="D2285" t="str">
            <v>Jördis</v>
          </cell>
          <cell r="E2285" t="str">
            <v>NRW</v>
          </cell>
          <cell r="F2285" t="str">
            <v>GER</v>
          </cell>
          <cell r="G2285" t="str">
            <v>F</v>
          </cell>
          <cell r="H2285">
            <v>35548</v>
          </cell>
          <cell r="I2285" t="str">
            <v>01-0273</v>
          </cell>
          <cell r="J2285" t="str">
            <v>SC GW Paderborn</v>
          </cell>
          <cell r="K2285" t="str">
            <v>U17-1</v>
          </cell>
          <cell r="L2285" t="str">
            <v>N2</v>
          </cell>
        </row>
        <row r="2286">
          <cell r="B2286" t="str">
            <v>01-124723</v>
          </cell>
          <cell r="C2286" t="str">
            <v>Lötfering</v>
          </cell>
          <cell r="D2286" t="str">
            <v>Jakob</v>
          </cell>
          <cell r="E2286" t="str">
            <v>NRW</v>
          </cell>
          <cell r="F2286" t="str">
            <v>GER</v>
          </cell>
          <cell r="G2286" t="str">
            <v>M</v>
          </cell>
          <cell r="H2286">
            <v>35071</v>
          </cell>
          <cell r="I2286" t="str">
            <v>01-0273</v>
          </cell>
          <cell r="J2286" t="str">
            <v>SC GW Paderborn</v>
          </cell>
          <cell r="K2286" t="str">
            <v>U17-2</v>
          </cell>
          <cell r="L2286" t="str">
            <v>N2</v>
          </cell>
        </row>
        <row r="2287">
          <cell r="B2287" t="str">
            <v>01-124724</v>
          </cell>
          <cell r="C2287" t="str">
            <v>Köchel</v>
          </cell>
          <cell r="D2287" t="str">
            <v>René</v>
          </cell>
          <cell r="E2287" t="str">
            <v>NRW</v>
          </cell>
          <cell r="F2287" t="str">
            <v>GER</v>
          </cell>
          <cell r="G2287" t="str">
            <v>M</v>
          </cell>
          <cell r="H2287">
            <v>34439</v>
          </cell>
          <cell r="I2287" t="str">
            <v>01-0273</v>
          </cell>
          <cell r="J2287" t="str">
            <v>SC GW Paderborn</v>
          </cell>
          <cell r="K2287" t="str">
            <v>U19-2</v>
          </cell>
          <cell r="L2287" t="str">
            <v>N2</v>
          </cell>
        </row>
        <row r="2288">
          <cell r="B2288" t="str">
            <v>01-124732</v>
          </cell>
          <cell r="C2288" t="str">
            <v>Gupta</v>
          </cell>
          <cell r="D2288" t="str">
            <v>Robin</v>
          </cell>
          <cell r="E2288" t="str">
            <v>NRW</v>
          </cell>
          <cell r="F2288" t="str">
            <v>GER</v>
          </cell>
          <cell r="G2288" t="str">
            <v>M</v>
          </cell>
          <cell r="H2288">
            <v>36014</v>
          </cell>
          <cell r="I2288" t="str">
            <v>01-0027</v>
          </cell>
          <cell r="J2288" t="str">
            <v>1.BC Beuel</v>
          </cell>
          <cell r="K2288" t="str">
            <v>U15-2</v>
          </cell>
          <cell r="L2288" t="str">
            <v>S2</v>
          </cell>
        </row>
        <row r="2289">
          <cell r="B2289" t="str">
            <v>01-124733</v>
          </cell>
          <cell r="C2289" t="str">
            <v>Bauerfeind</v>
          </cell>
          <cell r="D2289" t="str">
            <v>Levin</v>
          </cell>
          <cell r="E2289" t="str">
            <v>NRW</v>
          </cell>
          <cell r="F2289" t="str">
            <v>GER</v>
          </cell>
          <cell r="G2289" t="str">
            <v>M</v>
          </cell>
          <cell r="H2289">
            <v>36370</v>
          </cell>
          <cell r="I2289" t="str">
            <v>01-0027</v>
          </cell>
          <cell r="J2289" t="str">
            <v>1.BC Beuel</v>
          </cell>
          <cell r="K2289" t="str">
            <v>U15-1</v>
          </cell>
          <cell r="L2289" t="str">
            <v>S2</v>
          </cell>
        </row>
        <row r="2290">
          <cell r="B2290" t="str">
            <v>01-124734</v>
          </cell>
          <cell r="C2290" t="str">
            <v>Rondorf</v>
          </cell>
          <cell r="D2290" t="str">
            <v>Teresa</v>
          </cell>
          <cell r="E2290" t="str">
            <v>NRW</v>
          </cell>
          <cell r="F2290" t="str">
            <v>GER</v>
          </cell>
          <cell r="G2290" t="str">
            <v>F</v>
          </cell>
          <cell r="H2290">
            <v>35744</v>
          </cell>
          <cell r="I2290" t="str">
            <v>01-0027</v>
          </cell>
          <cell r="J2290" t="str">
            <v>1.BC Beuel</v>
          </cell>
          <cell r="K2290" t="str">
            <v>U17-1</v>
          </cell>
          <cell r="L2290" t="str">
            <v>S2</v>
          </cell>
        </row>
        <row r="2291">
          <cell r="B2291" t="str">
            <v>01-124735</v>
          </cell>
          <cell r="C2291" t="str">
            <v>Struck</v>
          </cell>
          <cell r="D2291" t="str">
            <v>Jan</v>
          </cell>
          <cell r="E2291" t="str">
            <v>NRW</v>
          </cell>
          <cell r="F2291" t="str">
            <v>GER</v>
          </cell>
          <cell r="G2291" t="str">
            <v>M</v>
          </cell>
          <cell r="H2291">
            <v>34886</v>
          </cell>
          <cell r="I2291" t="str">
            <v>01-0177</v>
          </cell>
          <cell r="J2291" t="str">
            <v>Gladbecker FC</v>
          </cell>
          <cell r="K2291" t="str">
            <v>U19-1</v>
          </cell>
          <cell r="L2291" t="str">
            <v>N1</v>
          </cell>
        </row>
        <row r="2292">
          <cell r="B2292" t="str">
            <v>01-124739</v>
          </cell>
          <cell r="C2292" t="str">
            <v>Warncke</v>
          </cell>
          <cell r="D2292" t="str">
            <v>Fabian</v>
          </cell>
          <cell r="E2292" t="str">
            <v>NRW</v>
          </cell>
          <cell r="F2292" t="str">
            <v>GER</v>
          </cell>
          <cell r="G2292" t="str">
            <v>M</v>
          </cell>
          <cell r="H2292">
            <v>35710</v>
          </cell>
          <cell r="I2292" t="str">
            <v>01-0177</v>
          </cell>
          <cell r="J2292" t="str">
            <v>Gladbecker FC</v>
          </cell>
          <cell r="K2292" t="str">
            <v>U17-1</v>
          </cell>
          <cell r="L2292" t="str">
            <v>N1</v>
          </cell>
        </row>
        <row r="2293">
          <cell r="B2293" t="str">
            <v>01-124740</v>
          </cell>
          <cell r="C2293" t="str">
            <v>Overbeck</v>
          </cell>
          <cell r="D2293" t="str">
            <v>Cedrick</v>
          </cell>
          <cell r="E2293" t="str">
            <v>NRW</v>
          </cell>
          <cell r="F2293" t="str">
            <v>GER</v>
          </cell>
          <cell r="G2293" t="str">
            <v>M</v>
          </cell>
          <cell r="H2293">
            <v>35961</v>
          </cell>
          <cell r="I2293" t="str">
            <v>01-0177</v>
          </cell>
          <cell r="J2293" t="str">
            <v>Gladbecker FC</v>
          </cell>
          <cell r="K2293" t="str">
            <v>U15-2</v>
          </cell>
          <cell r="L2293" t="str">
            <v>N1</v>
          </cell>
        </row>
        <row r="2294">
          <cell r="B2294" t="str">
            <v>01-124741</v>
          </cell>
          <cell r="C2294" t="str">
            <v>Kiy</v>
          </cell>
          <cell r="D2294" t="str">
            <v>Alexander</v>
          </cell>
          <cell r="E2294" t="str">
            <v>NRW</v>
          </cell>
          <cell r="F2294" t="str">
            <v>GER</v>
          </cell>
          <cell r="G2294" t="str">
            <v>M</v>
          </cell>
          <cell r="H2294">
            <v>35357</v>
          </cell>
          <cell r="I2294" t="str">
            <v>01-0177</v>
          </cell>
          <cell r="J2294" t="str">
            <v>Gladbecker FC</v>
          </cell>
          <cell r="K2294" t="str">
            <v>U17-2</v>
          </cell>
          <cell r="L2294" t="str">
            <v>N1</v>
          </cell>
        </row>
        <row r="2295">
          <cell r="B2295" t="str">
            <v>01-124742</v>
          </cell>
          <cell r="C2295" t="str">
            <v>Karabas</v>
          </cell>
          <cell r="D2295" t="str">
            <v>Cansu</v>
          </cell>
          <cell r="E2295" t="str">
            <v>NRW</v>
          </cell>
          <cell r="F2295" t="str">
            <v>GER</v>
          </cell>
          <cell r="G2295" t="str">
            <v>F</v>
          </cell>
          <cell r="H2295">
            <v>35642</v>
          </cell>
          <cell r="I2295" t="str">
            <v>01-0177</v>
          </cell>
          <cell r="J2295" t="str">
            <v>Gladbecker FC</v>
          </cell>
          <cell r="K2295" t="str">
            <v>U17-1</v>
          </cell>
          <cell r="L2295" t="str">
            <v>N1</v>
          </cell>
        </row>
        <row r="2296">
          <cell r="B2296" t="str">
            <v>01-124743</v>
          </cell>
          <cell r="C2296" t="str">
            <v>Lippe</v>
          </cell>
          <cell r="D2296" t="str">
            <v>Phillip</v>
          </cell>
          <cell r="E2296" t="str">
            <v>NRW</v>
          </cell>
          <cell r="F2296" t="str">
            <v>GER</v>
          </cell>
          <cell r="G2296" t="str">
            <v>M</v>
          </cell>
          <cell r="H2296">
            <v>36000</v>
          </cell>
          <cell r="I2296" t="str">
            <v>01-0177</v>
          </cell>
          <cell r="J2296" t="str">
            <v>Gladbecker FC</v>
          </cell>
          <cell r="K2296" t="str">
            <v>U15-2</v>
          </cell>
          <cell r="L2296" t="str">
            <v>N1</v>
          </cell>
        </row>
        <row r="2297">
          <cell r="B2297" t="str">
            <v>01-124744</v>
          </cell>
          <cell r="C2297" t="str">
            <v>Deckers</v>
          </cell>
          <cell r="D2297" t="str">
            <v>Jan</v>
          </cell>
          <cell r="E2297" t="str">
            <v>NRW</v>
          </cell>
          <cell r="F2297" t="str">
            <v>GER</v>
          </cell>
          <cell r="G2297" t="str">
            <v>M</v>
          </cell>
          <cell r="H2297">
            <v>36581</v>
          </cell>
          <cell r="I2297" t="str">
            <v>01-0177</v>
          </cell>
          <cell r="J2297" t="str">
            <v>Gladbecker FC</v>
          </cell>
          <cell r="K2297" t="str">
            <v>U13-2</v>
          </cell>
          <cell r="L2297" t="str">
            <v>N1</v>
          </cell>
        </row>
        <row r="2298">
          <cell r="B2298" t="str">
            <v>01-124745</v>
          </cell>
          <cell r="C2298" t="str">
            <v>Deckers</v>
          </cell>
          <cell r="D2298" t="str">
            <v>Luc</v>
          </cell>
          <cell r="E2298" t="str">
            <v>NRW</v>
          </cell>
          <cell r="F2298" t="str">
            <v>GER</v>
          </cell>
          <cell r="G2298" t="str">
            <v>M</v>
          </cell>
          <cell r="H2298">
            <v>36581</v>
          </cell>
          <cell r="I2298" t="str">
            <v>01-0177</v>
          </cell>
          <cell r="J2298" t="str">
            <v>Gladbecker FC</v>
          </cell>
          <cell r="K2298" t="str">
            <v>U13-2</v>
          </cell>
          <cell r="L2298" t="str">
            <v>N1</v>
          </cell>
        </row>
        <row r="2299">
          <cell r="B2299" t="str">
            <v>01-124767</v>
          </cell>
          <cell r="C2299" t="str">
            <v>Hendel</v>
          </cell>
          <cell r="D2299" t="str">
            <v>Marie-Christin</v>
          </cell>
          <cell r="E2299" t="str">
            <v>NRW</v>
          </cell>
          <cell r="F2299" t="str">
            <v>GER</v>
          </cell>
          <cell r="G2299" t="str">
            <v>F</v>
          </cell>
          <cell r="H2299">
            <v>34441</v>
          </cell>
          <cell r="I2299" t="str">
            <v>01-0055</v>
          </cell>
          <cell r="J2299" t="str">
            <v>VfL Bochum</v>
          </cell>
          <cell r="K2299" t="str">
            <v>U19-2</v>
          </cell>
          <cell r="L2299" t="str">
            <v>S1</v>
          </cell>
        </row>
        <row r="2300">
          <cell r="B2300" t="str">
            <v>01-124777</v>
          </cell>
          <cell r="C2300" t="str">
            <v>Stollenwerk</v>
          </cell>
          <cell r="D2300" t="str">
            <v>Oliver</v>
          </cell>
          <cell r="E2300" t="str">
            <v>NRW</v>
          </cell>
          <cell r="F2300" t="str">
            <v>GER</v>
          </cell>
          <cell r="G2300" t="str">
            <v>M</v>
          </cell>
          <cell r="H2300">
            <v>34623</v>
          </cell>
          <cell r="I2300" t="str">
            <v>01-0145</v>
          </cell>
          <cell r="J2300" t="str">
            <v>BRC Eschweiler</v>
          </cell>
          <cell r="K2300" t="str">
            <v>U19-2</v>
          </cell>
          <cell r="L2300" t="str">
            <v>S2</v>
          </cell>
        </row>
        <row r="2301">
          <cell r="B2301" t="str">
            <v>01-124778</v>
          </cell>
          <cell r="C2301" t="str">
            <v>Kuck</v>
          </cell>
          <cell r="D2301" t="str">
            <v>Tobias</v>
          </cell>
          <cell r="E2301" t="str">
            <v>NRW</v>
          </cell>
          <cell r="F2301" t="str">
            <v>GER</v>
          </cell>
          <cell r="G2301" t="str">
            <v>M</v>
          </cell>
          <cell r="H2301">
            <v>34963</v>
          </cell>
          <cell r="I2301" t="str">
            <v>01-0145</v>
          </cell>
          <cell r="J2301" t="str">
            <v>BRC Eschweiler</v>
          </cell>
          <cell r="K2301" t="str">
            <v>U19-1</v>
          </cell>
          <cell r="L2301" t="str">
            <v>S2</v>
          </cell>
        </row>
        <row r="2302">
          <cell r="B2302" t="str">
            <v>01-124784</v>
          </cell>
          <cell r="C2302" t="str">
            <v>Küchenberg</v>
          </cell>
          <cell r="D2302" t="str">
            <v>Sebastian</v>
          </cell>
          <cell r="E2302" t="str">
            <v>NRW</v>
          </cell>
          <cell r="F2302" t="str">
            <v>GER</v>
          </cell>
          <cell r="G2302" t="str">
            <v>M</v>
          </cell>
          <cell r="H2302">
            <v>35318</v>
          </cell>
          <cell r="I2302" t="str">
            <v>01-0708</v>
          </cell>
          <cell r="J2302" t="str">
            <v>TTC Hitdorf</v>
          </cell>
          <cell r="K2302" t="str">
            <v>U17-2</v>
          </cell>
          <cell r="L2302" t="str">
            <v>S2</v>
          </cell>
        </row>
        <row r="2303">
          <cell r="B2303" t="str">
            <v>01-124787</v>
          </cell>
          <cell r="C2303" t="str">
            <v>Fohrmann</v>
          </cell>
          <cell r="D2303" t="str">
            <v>Marita</v>
          </cell>
          <cell r="E2303" t="str">
            <v>NRW</v>
          </cell>
          <cell r="F2303" t="str">
            <v>GER</v>
          </cell>
          <cell r="G2303" t="str">
            <v>F</v>
          </cell>
          <cell r="H2303">
            <v>34547</v>
          </cell>
          <cell r="I2303" t="str">
            <v>01-0381</v>
          </cell>
          <cell r="J2303" t="str">
            <v>TV Werne</v>
          </cell>
          <cell r="K2303" t="str">
            <v>U19-2</v>
          </cell>
          <cell r="L2303" t="str">
            <v>N2</v>
          </cell>
        </row>
        <row r="2304">
          <cell r="B2304" t="str">
            <v>01-124800</v>
          </cell>
          <cell r="C2304" t="str">
            <v>Jeschky</v>
          </cell>
          <cell r="D2304" t="str">
            <v>Björn</v>
          </cell>
          <cell r="E2304" t="str">
            <v>NRW</v>
          </cell>
          <cell r="F2304" t="str">
            <v>GER</v>
          </cell>
          <cell r="G2304" t="str">
            <v>M</v>
          </cell>
          <cell r="H2304">
            <v>34738</v>
          </cell>
          <cell r="I2304" t="str">
            <v>01-0247</v>
          </cell>
          <cell r="J2304" t="str">
            <v>Pulheimer SC</v>
          </cell>
          <cell r="K2304" t="str">
            <v>U19-1</v>
          </cell>
          <cell r="L2304" t="str">
            <v>S2</v>
          </cell>
        </row>
        <row r="2305">
          <cell r="B2305" t="str">
            <v>01-124815</v>
          </cell>
          <cell r="C2305" t="str">
            <v>Scheeren</v>
          </cell>
          <cell r="D2305" t="str">
            <v>Robert</v>
          </cell>
          <cell r="E2305" t="str">
            <v>NRW</v>
          </cell>
          <cell r="F2305" t="str">
            <v>GER</v>
          </cell>
          <cell r="G2305" t="str">
            <v>M</v>
          </cell>
          <cell r="H2305">
            <v>34406</v>
          </cell>
          <cell r="I2305" t="str">
            <v>01-0757</v>
          </cell>
          <cell r="J2305" t="str">
            <v>Rheydter TV 1847</v>
          </cell>
          <cell r="K2305" t="str">
            <v>U19-2</v>
          </cell>
          <cell r="L2305" t="str">
            <v>S1</v>
          </cell>
        </row>
        <row r="2306">
          <cell r="B2306" t="str">
            <v>01-124821</v>
          </cell>
          <cell r="C2306" t="str">
            <v>Arns</v>
          </cell>
          <cell r="D2306" t="str">
            <v>Manuel</v>
          </cell>
          <cell r="E2306" t="str">
            <v>NRW</v>
          </cell>
          <cell r="F2306" t="str">
            <v>GER</v>
          </cell>
          <cell r="G2306" t="str">
            <v>M</v>
          </cell>
          <cell r="H2306">
            <v>36347</v>
          </cell>
          <cell r="I2306" t="str">
            <v>01-0273</v>
          </cell>
          <cell r="J2306" t="str">
            <v>SC GW Paderborn</v>
          </cell>
          <cell r="K2306" t="str">
            <v>U15-1</v>
          </cell>
          <cell r="L2306" t="str">
            <v>N2</v>
          </cell>
        </row>
        <row r="2307">
          <cell r="B2307" t="str">
            <v>01-124825</v>
          </cell>
          <cell r="C2307" t="str">
            <v>Schenk</v>
          </cell>
          <cell r="D2307" t="str">
            <v>Justin</v>
          </cell>
          <cell r="E2307" t="str">
            <v>NRW</v>
          </cell>
          <cell r="F2307" t="str">
            <v>GER</v>
          </cell>
          <cell r="G2307" t="str">
            <v>M</v>
          </cell>
          <cell r="H2307">
            <v>36543</v>
          </cell>
          <cell r="I2307" t="str">
            <v>01-0392</v>
          </cell>
          <cell r="J2307" t="str">
            <v>TV Kirchhundem</v>
          </cell>
          <cell r="K2307" t="str">
            <v>U13-2</v>
          </cell>
          <cell r="L2307" t="str">
            <v>S2</v>
          </cell>
        </row>
        <row r="2308">
          <cell r="B2308" t="str">
            <v>01-124826</v>
          </cell>
          <cell r="C2308" t="str">
            <v>Jung</v>
          </cell>
          <cell r="D2308" t="str">
            <v>Mauritz</v>
          </cell>
          <cell r="E2308" t="str">
            <v>NRW</v>
          </cell>
          <cell r="F2308" t="str">
            <v>GER</v>
          </cell>
          <cell r="G2308" t="str">
            <v>M</v>
          </cell>
          <cell r="H2308">
            <v>34961</v>
          </cell>
          <cell r="I2308" t="str">
            <v>01-0392</v>
          </cell>
          <cell r="J2308" t="str">
            <v>TV Kirchhundem</v>
          </cell>
          <cell r="K2308" t="str">
            <v>U19-1</v>
          </cell>
          <cell r="L2308" t="str">
            <v>S2</v>
          </cell>
        </row>
        <row r="2309">
          <cell r="B2309" t="str">
            <v>01-124827</v>
          </cell>
          <cell r="C2309" t="str">
            <v>Guntermann</v>
          </cell>
          <cell r="D2309" t="str">
            <v>Tristan</v>
          </cell>
          <cell r="E2309" t="str">
            <v>NRW</v>
          </cell>
          <cell r="F2309" t="str">
            <v>GER</v>
          </cell>
          <cell r="G2309" t="str">
            <v>M</v>
          </cell>
          <cell r="H2309">
            <v>36272</v>
          </cell>
          <cell r="I2309" t="str">
            <v>01-0392</v>
          </cell>
          <cell r="J2309" t="str">
            <v>TV Kirchhundem</v>
          </cell>
          <cell r="K2309" t="str">
            <v>U15-1</v>
          </cell>
          <cell r="L2309" t="str">
            <v>S2</v>
          </cell>
        </row>
        <row r="2310">
          <cell r="B2310" t="str">
            <v>01-124828</v>
          </cell>
          <cell r="C2310" t="str">
            <v>Engelmann</v>
          </cell>
          <cell r="D2310" t="str">
            <v>Sophie</v>
          </cell>
          <cell r="E2310" t="str">
            <v>NRW</v>
          </cell>
          <cell r="F2310" t="str">
            <v>GER</v>
          </cell>
          <cell r="G2310" t="str">
            <v>F</v>
          </cell>
          <cell r="H2310">
            <v>35623</v>
          </cell>
          <cell r="I2310" t="str">
            <v>01-0392</v>
          </cell>
          <cell r="J2310" t="str">
            <v>TV Kirchhundem</v>
          </cell>
          <cell r="K2310" t="str">
            <v>U17-1</v>
          </cell>
          <cell r="L2310" t="str">
            <v>S2</v>
          </cell>
        </row>
        <row r="2311">
          <cell r="B2311" t="str">
            <v>01-124829</v>
          </cell>
          <cell r="C2311" t="str">
            <v>Debus</v>
          </cell>
          <cell r="D2311" t="str">
            <v>Jonas</v>
          </cell>
          <cell r="E2311" t="str">
            <v>NRW</v>
          </cell>
          <cell r="F2311" t="str">
            <v>GER</v>
          </cell>
          <cell r="G2311" t="str">
            <v>M</v>
          </cell>
          <cell r="H2311">
            <v>35002</v>
          </cell>
          <cell r="I2311" t="str">
            <v>01-0392</v>
          </cell>
          <cell r="J2311" t="str">
            <v>TV Kirchhundem</v>
          </cell>
          <cell r="K2311" t="str">
            <v>U19-1</v>
          </cell>
          <cell r="L2311" t="str">
            <v>S2</v>
          </cell>
        </row>
        <row r="2312">
          <cell r="B2312" t="str">
            <v>01-124833</v>
          </cell>
          <cell r="C2312" t="str">
            <v>Kraatz</v>
          </cell>
          <cell r="D2312" t="str">
            <v>Kevin</v>
          </cell>
          <cell r="E2312" t="str">
            <v>NRW</v>
          </cell>
          <cell r="F2312" t="str">
            <v>GER</v>
          </cell>
          <cell r="G2312" t="str">
            <v>M</v>
          </cell>
          <cell r="H2312">
            <v>36998</v>
          </cell>
          <cell r="I2312" t="str">
            <v>01-0804</v>
          </cell>
          <cell r="J2312" t="str">
            <v>TuRa Elsen 94/11</v>
          </cell>
          <cell r="K2312" t="str">
            <v>U13-1</v>
          </cell>
          <cell r="L2312" t="str">
            <v>N2</v>
          </cell>
        </row>
        <row r="2313">
          <cell r="B2313" t="str">
            <v>01-124835</v>
          </cell>
          <cell r="C2313" t="str">
            <v>Hellbeck</v>
          </cell>
          <cell r="D2313" t="str">
            <v>Jan</v>
          </cell>
          <cell r="E2313" t="str">
            <v>NRW</v>
          </cell>
          <cell r="F2313" t="str">
            <v>GER</v>
          </cell>
          <cell r="G2313" t="str">
            <v>M</v>
          </cell>
          <cell r="H2313">
            <v>36042</v>
          </cell>
          <cell r="I2313" t="str">
            <v>01-0804</v>
          </cell>
          <cell r="J2313" t="str">
            <v>TuRa Elsen 94/11</v>
          </cell>
          <cell r="K2313" t="str">
            <v>U15-2</v>
          </cell>
          <cell r="L2313" t="str">
            <v>N2</v>
          </cell>
        </row>
        <row r="2314">
          <cell r="B2314" t="str">
            <v>01-124836</v>
          </cell>
          <cell r="C2314" t="str">
            <v>Platen</v>
          </cell>
          <cell r="D2314" t="str">
            <v>Carina</v>
          </cell>
          <cell r="E2314" t="str">
            <v>NRW</v>
          </cell>
          <cell r="F2314" t="str">
            <v>GER</v>
          </cell>
          <cell r="G2314" t="str">
            <v>F</v>
          </cell>
          <cell r="H2314">
            <v>36818</v>
          </cell>
          <cell r="I2314" t="str">
            <v>01-0804</v>
          </cell>
          <cell r="J2314" t="str">
            <v>TuRa Elsen 94/11</v>
          </cell>
          <cell r="K2314" t="str">
            <v>U13-2</v>
          </cell>
          <cell r="L2314" t="str">
            <v>N2</v>
          </cell>
        </row>
        <row r="2315">
          <cell r="B2315" t="str">
            <v>01-124839</v>
          </cell>
          <cell r="C2315" t="str">
            <v>Nietz</v>
          </cell>
          <cell r="D2315" t="str">
            <v>Marvin</v>
          </cell>
          <cell r="E2315" t="str">
            <v>NRW</v>
          </cell>
          <cell r="F2315" t="str">
            <v>GER</v>
          </cell>
          <cell r="G2315" t="str">
            <v>M</v>
          </cell>
          <cell r="H2315">
            <v>34761</v>
          </cell>
          <cell r="I2315" t="str">
            <v>01-0596</v>
          </cell>
          <cell r="J2315" t="str">
            <v>BC 89 Bottrop</v>
          </cell>
          <cell r="K2315" t="str">
            <v>U19-1</v>
          </cell>
          <cell r="L2315" t="str">
            <v>N1</v>
          </cell>
        </row>
        <row r="2316">
          <cell r="B2316" t="str">
            <v>01-124845</v>
          </cell>
          <cell r="C2316" t="str">
            <v>Binus</v>
          </cell>
          <cell r="D2316" t="str">
            <v>Fritz Leon</v>
          </cell>
          <cell r="E2316" t="str">
            <v>NRW</v>
          </cell>
          <cell r="F2316" t="str">
            <v>GER</v>
          </cell>
          <cell r="G2316" t="str">
            <v>M</v>
          </cell>
          <cell r="H2316">
            <v>36216</v>
          </cell>
          <cell r="I2316" t="str">
            <v>01-0010</v>
          </cell>
          <cell r="J2316" t="str">
            <v>Merscheider TV</v>
          </cell>
          <cell r="K2316" t="str">
            <v>U15-1</v>
          </cell>
          <cell r="L2316" t="str">
            <v>S1</v>
          </cell>
        </row>
        <row r="2317">
          <cell r="B2317" t="str">
            <v>01-124852</v>
          </cell>
          <cell r="C2317" t="str">
            <v>Wirtz</v>
          </cell>
          <cell r="D2317" t="str">
            <v>David-Paul</v>
          </cell>
          <cell r="E2317" t="str">
            <v>NRW</v>
          </cell>
          <cell r="F2317" t="str">
            <v>GER</v>
          </cell>
          <cell r="G2317" t="str">
            <v>M</v>
          </cell>
          <cell r="H2317">
            <v>35563</v>
          </cell>
          <cell r="I2317" t="str">
            <v>01-0617</v>
          </cell>
          <cell r="J2317" t="str">
            <v>Arminia Eilendorf</v>
          </cell>
          <cell r="K2317" t="str">
            <v>U17-1</v>
          </cell>
          <cell r="L2317" t="str">
            <v>S2</v>
          </cell>
        </row>
        <row r="2318">
          <cell r="B2318" t="str">
            <v>01-124856</v>
          </cell>
          <cell r="C2318" t="str">
            <v>Heinrichs</v>
          </cell>
          <cell r="D2318" t="str">
            <v>David</v>
          </cell>
          <cell r="E2318" t="str">
            <v>NRW</v>
          </cell>
          <cell r="F2318" t="str">
            <v>GER</v>
          </cell>
          <cell r="G2318" t="str">
            <v>M</v>
          </cell>
          <cell r="H2318">
            <v>35119</v>
          </cell>
          <cell r="I2318" t="str">
            <v>01-0617</v>
          </cell>
          <cell r="J2318" t="str">
            <v>Arminia Eilendorf</v>
          </cell>
          <cell r="K2318" t="str">
            <v>U17-2</v>
          </cell>
          <cell r="L2318" t="str">
            <v>S2</v>
          </cell>
        </row>
        <row r="2319">
          <cell r="B2319" t="str">
            <v>01-124861</v>
          </cell>
          <cell r="C2319" t="str">
            <v>Hamacher</v>
          </cell>
          <cell r="D2319" t="str">
            <v>Linus</v>
          </cell>
          <cell r="E2319" t="str">
            <v>NRW</v>
          </cell>
          <cell r="F2319" t="str">
            <v>GER</v>
          </cell>
          <cell r="G2319" t="str">
            <v>M</v>
          </cell>
          <cell r="H2319">
            <v>35520</v>
          </cell>
          <cell r="I2319" t="str">
            <v>01-0194</v>
          </cell>
          <cell r="J2319" t="str">
            <v>SG Kaarst</v>
          </cell>
          <cell r="K2319" t="str">
            <v>U17-1</v>
          </cell>
          <cell r="L2319" t="str">
            <v>S1</v>
          </cell>
        </row>
        <row r="2320">
          <cell r="B2320" t="str">
            <v>01-124863</v>
          </cell>
          <cell r="C2320" t="str">
            <v>Castner</v>
          </cell>
          <cell r="D2320" t="str">
            <v>Malte</v>
          </cell>
          <cell r="E2320" t="str">
            <v>NRW</v>
          </cell>
          <cell r="F2320" t="str">
            <v>GER</v>
          </cell>
          <cell r="G2320" t="str">
            <v>M</v>
          </cell>
          <cell r="H2320">
            <v>34700</v>
          </cell>
          <cell r="I2320" t="str">
            <v>01-0194</v>
          </cell>
          <cell r="J2320" t="str">
            <v>SG Kaarst</v>
          </cell>
          <cell r="K2320" t="str">
            <v>U19-1</v>
          </cell>
          <cell r="L2320" t="str">
            <v>S1</v>
          </cell>
        </row>
        <row r="2321">
          <cell r="B2321" t="str">
            <v>01-124866</v>
          </cell>
          <cell r="C2321" t="str">
            <v>Schrills</v>
          </cell>
          <cell r="D2321" t="str">
            <v>Erik</v>
          </cell>
          <cell r="E2321" t="str">
            <v>NRW</v>
          </cell>
          <cell r="F2321" t="str">
            <v>GER</v>
          </cell>
          <cell r="G2321" t="str">
            <v>M</v>
          </cell>
          <cell r="H2321">
            <v>35168</v>
          </cell>
          <cell r="I2321" t="str">
            <v>01-0194</v>
          </cell>
          <cell r="J2321" t="str">
            <v>SG Kaarst</v>
          </cell>
          <cell r="K2321" t="str">
            <v>U17-2</v>
          </cell>
          <cell r="L2321" t="str">
            <v>S1</v>
          </cell>
        </row>
        <row r="2322">
          <cell r="B2322" t="str">
            <v>01-124867</v>
          </cell>
          <cell r="C2322" t="str">
            <v>Jacobs</v>
          </cell>
          <cell r="D2322" t="str">
            <v>Steffen</v>
          </cell>
          <cell r="E2322" t="str">
            <v>NRW</v>
          </cell>
          <cell r="F2322" t="str">
            <v>GER</v>
          </cell>
          <cell r="G2322" t="str">
            <v>M</v>
          </cell>
          <cell r="H2322">
            <v>36508</v>
          </cell>
          <cell r="I2322" t="str">
            <v>01-0194</v>
          </cell>
          <cell r="J2322" t="str">
            <v>SG Kaarst</v>
          </cell>
          <cell r="K2322" t="str">
            <v>U15-1</v>
          </cell>
          <cell r="L2322" t="str">
            <v>S1</v>
          </cell>
        </row>
        <row r="2323">
          <cell r="B2323" t="str">
            <v>01-124868</v>
          </cell>
          <cell r="C2323" t="str">
            <v>Meyer</v>
          </cell>
          <cell r="D2323" t="str">
            <v>Marcel</v>
          </cell>
          <cell r="E2323" t="str">
            <v>NRW</v>
          </cell>
          <cell r="F2323" t="str">
            <v>GER</v>
          </cell>
          <cell r="G2323" t="str">
            <v>M</v>
          </cell>
          <cell r="H2323">
            <v>34760</v>
          </cell>
          <cell r="I2323" t="str">
            <v>01-0194</v>
          </cell>
          <cell r="J2323" t="str">
            <v>SG Kaarst</v>
          </cell>
          <cell r="K2323" t="str">
            <v>U19-1</v>
          </cell>
          <cell r="L2323" t="str">
            <v>S1</v>
          </cell>
        </row>
        <row r="2324">
          <cell r="B2324" t="str">
            <v>01-124869</v>
          </cell>
          <cell r="C2324" t="str">
            <v>Horvath Vargas</v>
          </cell>
          <cell r="D2324" t="str">
            <v>Diana</v>
          </cell>
          <cell r="E2324" t="str">
            <v>NRW</v>
          </cell>
          <cell r="F2324" t="str">
            <v>GER</v>
          </cell>
          <cell r="G2324" t="str">
            <v>F</v>
          </cell>
          <cell r="H2324">
            <v>34886</v>
          </cell>
          <cell r="I2324" t="str">
            <v>01-0194</v>
          </cell>
          <cell r="J2324" t="str">
            <v>SG Kaarst</v>
          </cell>
          <cell r="K2324" t="str">
            <v>U19-1</v>
          </cell>
          <cell r="L2324" t="str">
            <v>S1</v>
          </cell>
        </row>
        <row r="2325">
          <cell r="B2325" t="str">
            <v>01-124879</v>
          </cell>
          <cell r="C2325" t="str">
            <v>Klostermann</v>
          </cell>
          <cell r="D2325" t="str">
            <v>Timo</v>
          </cell>
          <cell r="E2325" t="str">
            <v>NRW</v>
          </cell>
          <cell r="F2325" t="str">
            <v>GER</v>
          </cell>
          <cell r="G2325" t="str">
            <v>M</v>
          </cell>
          <cell r="H2325">
            <v>34753</v>
          </cell>
          <cell r="I2325" t="str">
            <v>01-0436</v>
          </cell>
          <cell r="J2325" t="str">
            <v>ATV Haltern</v>
          </cell>
          <cell r="K2325" t="str">
            <v>U19-1</v>
          </cell>
          <cell r="L2325" t="str">
            <v>N1</v>
          </cell>
        </row>
        <row r="2326">
          <cell r="B2326" t="str">
            <v>01-124880</v>
          </cell>
          <cell r="C2326" t="str">
            <v>Langenberg</v>
          </cell>
          <cell r="D2326" t="str">
            <v>Christoph</v>
          </cell>
          <cell r="E2326" t="str">
            <v>NRW</v>
          </cell>
          <cell r="F2326" t="str">
            <v>GER</v>
          </cell>
          <cell r="G2326" t="str">
            <v>M</v>
          </cell>
          <cell r="H2326">
            <v>35139</v>
          </cell>
          <cell r="I2326" t="str">
            <v>01-0177</v>
          </cell>
          <cell r="J2326" t="str">
            <v>Gladbecker FC</v>
          </cell>
          <cell r="K2326" t="str">
            <v>U17-2</v>
          </cell>
          <cell r="L2326" t="str">
            <v>N1</v>
          </cell>
        </row>
        <row r="2327">
          <cell r="B2327" t="str">
            <v>01-124881</v>
          </cell>
          <cell r="C2327" t="str">
            <v>Hofmann</v>
          </cell>
          <cell r="D2327" t="str">
            <v>Tom</v>
          </cell>
          <cell r="E2327" t="str">
            <v>NRW</v>
          </cell>
          <cell r="F2327" t="str">
            <v>GER</v>
          </cell>
          <cell r="G2327" t="str">
            <v>M</v>
          </cell>
          <cell r="H2327">
            <v>35983</v>
          </cell>
          <cell r="I2327" t="str">
            <v>01-0136</v>
          </cell>
          <cell r="J2327" t="str">
            <v>BVH Dorsten</v>
          </cell>
          <cell r="K2327" t="str">
            <v>U15-2</v>
          </cell>
          <cell r="L2327" t="str">
            <v>N1</v>
          </cell>
        </row>
        <row r="2328">
          <cell r="B2328" t="str">
            <v>01-124885</v>
          </cell>
          <cell r="C2328" t="str">
            <v>Doebler</v>
          </cell>
          <cell r="D2328" t="str">
            <v>Julia</v>
          </cell>
          <cell r="E2328" t="str">
            <v>NRW</v>
          </cell>
          <cell r="F2328" t="str">
            <v>GER</v>
          </cell>
          <cell r="G2328" t="str">
            <v>F</v>
          </cell>
          <cell r="H2328">
            <v>35037</v>
          </cell>
          <cell r="I2328" t="str">
            <v>01-0177</v>
          </cell>
          <cell r="J2328" t="str">
            <v>Gladbecker FC</v>
          </cell>
          <cell r="K2328" t="str">
            <v>U19-1</v>
          </cell>
          <cell r="L2328" t="str">
            <v>N1</v>
          </cell>
        </row>
        <row r="2329">
          <cell r="B2329" t="str">
            <v>01-124895</v>
          </cell>
          <cell r="C2329" t="str">
            <v>Huxel</v>
          </cell>
          <cell r="D2329" t="str">
            <v>Maren</v>
          </cell>
          <cell r="E2329" t="str">
            <v>NRW</v>
          </cell>
          <cell r="F2329" t="str">
            <v>GER</v>
          </cell>
          <cell r="G2329" t="str">
            <v>F</v>
          </cell>
          <cell r="H2329">
            <v>35250</v>
          </cell>
          <cell r="I2329" t="str">
            <v>01-0136</v>
          </cell>
          <cell r="J2329" t="str">
            <v>BVH Dorsten</v>
          </cell>
          <cell r="K2329" t="str">
            <v>U17-2</v>
          </cell>
          <cell r="L2329" t="str">
            <v>N1</v>
          </cell>
        </row>
        <row r="2330">
          <cell r="B2330" t="str">
            <v>01-124902</v>
          </cell>
          <cell r="C2330" t="str">
            <v>Henning</v>
          </cell>
          <cell r="D2330" t="str">
            <v>Thorsten</v>
          </cell>
          <cell r="E2330" t="str">
            <v>NRW</v>
          </cell>
          <cell r="F2330" t="str">
            <v>GER</v>
          </cell>
          <cell r="G2330" t="str">
            <v>M</v>
          </cell>
          <cell r="H2330">
            <v>34500</v>
          </cell>
          <cell r="I2330" t="str">
            <v>01-0048</v>
          </cell>
          <cell r="J2330" t="str">
            <v>1.BV Mülheim</v>
          </cell>
          <cell r="K2330" t="str">
            <v>U19-2</v>
          </cell>
          <cell r="L2330" t="str">
            <v>N1</v>
          </cell>
        </row>
        <row r="2331">
          <cell r="B2331" t="str">
            <v>01-124904</v>
          </cell>
          <cell r="C2331" t="str">
            <v>Endemann</v>
          </cell>
          <cell r="D2331" t="str">
            <v>Lukas</v>
          </cell>
          <cell r="E2331" t="str">
            <v>NRW</v>
          </cell>
          <cell r="F2331" t="str">
            <v>GER</v>
          </cell>
          <cell r="G2331" t="str">
            <v>M</v>
          </cell>
          <cell r="H2331">
            <v>34911</v>
          </cell>
          <cell r="I2331" t="str">
            <v>01-0048</v>
          </cell>
          <cell r="J2331" t="str">
            <v>1.BV Mülheim</v>
          </cell>
          <cell r="K2331" t="str">
            <v>U19-1</v>
          </cell>
          <cell r="L2331" t="str">
            <v>N1</v>
          </cell>
        </row>
        <row r="2332">
          <cell r="B2332" t="str">
            <v>01-124905</v>
          </cell>
          <cell r="C2332" t="str">
            <v>Brylski</v>
          </cell>
          <cell r="D2332" t="str">
            <v>Mateusz</v>
          </cell>
          <cell r="E2332" t="str">
            <v>NRW</v>
          </cell>
          <cell r="F2332" t="str">
            <v>GER</v>
          </cell>
          <cell r="G2332" t="str">
            <v>M</v>
          </cell>
          <cell r="H2332">
            <v>35512</v>
          </cell>
          <cell r="I2332" t="str">
            <v>01-0048</v>
          </cell>
          <cell r="J2332" t="str">
            <v>1.BV Mülheim</v>
          </cell>
          <cell r="K2332" t="str">
            <v>U17-1</v>
          </cell>
          <cell r="L2332" t="str">
            <v>N1</v>
          </cell>
        </row>
        <row r="2333">
          <cell r="B2333" t="str">
            <v>01-124906</v>
          </cell>
          <cell r="C2333" t="str">
            <v>Pourazari</v>
          </cell>
          <cell r="D2333" t="str">
            <v>Sara</v>
          </cell>
          <cell r="E2333" t="str">
            <v>NRW</v>
          </cell>
          <cell r="F2333" t="str">
            <v>GER</v>
          </cell>
          <cell r="G2333" t="str">
            <v>F</v>
          </cell>
          <cell r="H2333">
            <v>34530</v>
          </cell>
          <cell r="I2333" t="str">
            <v>01-0413</v>
          </cell>
          <cell r="J2333" t="str">
            <v>TVE Netphen</v>
          </cell>
          <cell r="K2333" t="str">
            <v>U19-2</v>
          </cell>
          <cell r="L2333" t="str">
            <v>S2</v>
          </cell>
        </row>
        <row r="2334">
          <cell r="B2334" t="str">
            <v>01-124908</v>
          </cell>
          <cell r="C2334" t="str">
            <v>Ossig</v>
          </cell>
          <cell r="D2334" t="str">
            <v>Carolyn</v>
          </cell>
          <cell r="E2334" t="str">
            <v>NRW</v>
          </cell>
          <cell r="F2334" t="str">
            <v>GER</v>
          </cell>
          <cell r="G2334" t="str">
            <v>F</v>
          </cell>
          <cell r="H2334">
            <v>34734</v>
          </cell>
          <cell r="I2334" t="str">
            <v>01-0413</v>
          </cell>
          <cell r="J2334" t="str">
            <v>TVE Netphen</v>
          </cell>
          <cell r="K2334" t="str">
            <v>U19-1</v>
          </cell>
          <cell r="L2334" t="str">
            <v>S2</v>
          </cell>
        </row>
        <row r="2335">
          <cell r="B2335" t="str">
            <v>01-124911</v>
          </cell>
          <cell r="C2335" t="str">
            <v>Misterek</v>
          </cell>
          <cell r="D2335" t="str">
            <v>Judith</v>
          </cell>
          <cell r="E2335" t="str">
            <v>NRW</v>
          </cell>
          <cell r="F2335" t="str">
            <v>GER</v>
          </cell>
          <cell r="G2335" t="str">
            <v>F</v>
          </cell>
          <cell r="H2335">
            <v>34621</v>
          </cell>
          <cell r="I2335" t="str">
            <v>01-0413</v>
          </cell>
          <cell r="J2335" t="str">
            <v>TVE Netphen</v>
          </cell>
          <cell r="K2335" t="str">
            <v>U19-2</v>
          </cell>
          <cell r="L2335" t="str">
            <v>S2</v>
          </cell>
        </row>
        <row r="2336">
          <cell r="B2336" t="str">
            <v>01-124918</v>
          </cell>
          <cell r="C2336" t="str">
            <v>Brinkmann</v>
          </cell>
          <cell r="D2336" t="str">
            <v>Anna-Maria</v>
          </cell>
          <cell r="E2336" t="str">
            <v>NRW</v>
          </cell>
          <cell r="F2336" t="str">
            <v>GER</v>
          </cell>
          <cell r="G2336" t="str">
            <v>F</v>
          </cell>
          <cell r="H2336">
            <v>34665</v>
          </cell>
          <cell r="I2336" t="str">
            <v>01-0828</v>
          </cell>
          <cell r="J2336" t="str">
            <v>DJK Eint.Stadtlohn</v>
          </cell>
          <cell r="K2336" t="str">
            <v>U19-2</v>
          </cell>
          <cell r="L2336" t="str">
            <v>N1</v>
          </cell>
        </row>
        <row r="2337">
          <cell r="B2337" t="str">
            <v>01-124929</v>
          </cell>
          <cell r="C2337" t="str">
            <v>Niehaves</v>
          </cell>
          <cell r="D2337" t="str">
            <v>Daniel</v>
          </cell>
          <cell r="E2337" t="str">
            <v>NRW</v>
          </cell>
          <cell r="F2337" t="str">
            <v>GER</v>
          </cell>
          <cell r="G2337" t="str">
            <v>M</v>
          </cell>
          <cell r="H2337">
            <v>35326</v>
          </cell>
          <cell r="I2337" t="str">
            <v>01-0828</v>
          </cell>
          <cell r="J2337" t="str">
            <v>DJK Eint.Stadtlohn</v>
          </cell>
          <cell r="K2337" t="str">
            <v>U17-2</v>
          </cell>
          <cell r="L2337" t="str">
            <v>N1</v>
          </cell>
        </row>
        <row r="2338">
          <cell r="B2338" t="str">
            <v>01-124930</v>
          </cell>
          <cell r="C2338" t="str">
            <v>Niehaves</v>
          </cell>
          <cell r="D2338" t="str">
            <v>Alexander</v>
          </cell>
          <cell r="E2338" t="str">
            <v>NRW</v>
          </cell>
          <cell r="F2338" t="str">
            <v>GER</v>
          </cell>
          <cell r="G2338" t="str">
            <v>M</v>
          </cell>
          <cell r="H2338">
            <v>34576</v>
          </cell>
          <cell r="I2338" t="str">
            <v>01-0828</v>
          </cell>
          <cell r="J2338" t="str">
            <v>DJK Eint.Stadtlohn</v>
          </cell>
          <cell r="K2338" t="str">
            <v>U19-2</v>
          </cell>
          <cell r="L2338" t="str">
            <v>N1</v>
          </cell>
        </row>
        <row r="2339">
          <cell r="B2339" t="str">
            <v>01-124933</v>
          </cell>
          <cell r="C2339" t="str">
            <v>Böing</v>
          </cell>
          <cell r="D2339" t="str">
            <v>Meike</v>
          </cell>
          <cell r="E2339" t="str">
            <v>NRW</v>
          </cell>
          <cell r="F2339" t="str">
            <v>GER</v>
          </cell>
          <cell r="G2339" t="str">
            <v>F</v>
          </cell>
          <cell r="H2339">
            <v>34579</v>
          </cell>
          <cell r="I2339" t="str">
            <v>01-0828</v>
          </cell>
          <cell r="J2339" t="str">
            <v>DJK Eint.Stadtlohn</v>
          </cell>
          <cell r="K2339" t="str">
            <v>U19-2</v>
          </cell>
          <cell r="L2339" t="str">
            <v>N1</v>
          </cell>
        </row>
        <row r="2340">
          <cell r="B2340" t="str">
            <v>01-124935</v>
          </cell>
          <cell r="C2340" t="str">
            <v>Deggerich</v>
          </cell>
          <cell r="D2340" t="str">
            <v>Lukas</v>
          </cell>
          <cell r="E2340" t="str">
            <v>NRW</v>
          </cell>
          <cell r="F2340" t="str">
            <v>GER</v>
          </cell>
          <cell r="G2340" t="str">
            <v>M</v>
          </cell>
          <cell r="H2340">
            <v>34737</v>
          </cell>
          <cell r="I2340" t="str">
            <v>01-0828</v>
          </cell>
          <cell r="J2340" t="str">
            <v>DJK Eint.Stadtlohn</v>
          </cell>
          <cell r="K2340" t="str">
            <v>U19-1</v>
          </cell>
          <cell r="L2340" t="str">
            <v>N1</v>
          </cell>
        </row>
        <row r="2341">
          <cell r="B2341" t="str">
            <v>01-124939</v>
          </cell>
          <cell r="C2341" t="str">
            <v>Funk</v>
          </cell>
          <cell r="D2341" t="str">
            <v>Manuel</v>
          </cell>
          <cell r="E2341" t="str">
            <v>NRW</v>
          </cell>
          <cell r="F2341" t="str">
            <v>GER</v>
          </cell>
          <cell r="G2341" t="str">
            <v>M</v>
          </cell>
          <cell r="H2341">
            <v>35090</v>
          </cell>
          <cell r="I2341" t="str">
            <v>01-0828</v>
          </cell>
          <cell r="J2341" t="str">
            <v>DJK Eint.Stadtlohn</v>
          </cell>
          <cell r="K2341" t="str">
            <v>U17-2</v>
          </cell>
          <cell r="L2341" t="str">
            <v>N1</v>
          </cell>
        </row>
        <row r="2342">
          <cell r="B2342" t="str">
            <v>01-124941</v>
          </cell>
          <cell r="C2342" t="str">
            <v>Tautz</v>
          </cell>
          <cell r="D2342" t="str">
            <v>Jonas</v>
          </cell>
          <cell r="E2342" t="str">
            <v>NRW</v>
          </cell>
          <cell r="F2342" t="str">
            <v>GER</v>
          </cell>
          <cell r="G2342" t="str">
            <v>M</v>
          </cell>
          <cell r="H2342">
            <v>35944</v>
          </cell>
          <cell r="I2342" t="str">
            <v>01-0510</v>
          </cell>
          <cell r="J2342" t="str">
            <v>TuS Friedrichsdorf</v>
          </cell>
          <cell r="K2342" t="str">
            <v>U15-2</v>
          </cell>
          <cell r="L2342" t="str">
            <v>N2</v>
          </cell>
        </row>
        <row r="2343">
          <cell r="B2343" t="str">
            <v>01-124943</v>
          </cell>
          <cell r="C2343" t="str">
            <v>Strotmann</v>
          </cell>
          <cell r="D2343" t="str">
            <v>Lena</v>
          </cell>
          <cell r="E2343" t="str">
            <v>NRW</v>
          </cell>
          <cell r="F2343" t="str">
            <v>GER</v>
          </cell>
          <cell r="G2343" t="str">
            <v>F</v>
          </cell>
          <cell r="H2343">
            <v>35877</v>
          </cell>
          <cell r="I2343" t="str">
            <v>01-0146</v>
          </cell>
          <cell r="J2343" t="str">
            <v>Union Lüdinghausen</v>
          </cell>
          <cell r="K2343" t="str">
            <v>U15-2</v>
          </cell>
          <cell r="L2343" t="str">
            <v>N1</v>
          </cell>
        </row>
        <row r="2344">
          <cell r="B2344" t="str">
            <v>01-124945</v>
          </cell>
          <cell r="C2344" t="str">
            <v>Meyfarth</v>
          </cell>
          <cell r="D2344" t="str">
            <v>Paul</v>
          </cell>
          <cell r="E2344" t="str">
            <v>NRW</v>
          </cell>
          <cell r="F2344" t="str">
            <v>GER</v>
          </cell>
          <cell r="G2344" t="str">
            <v>M</v>
          </cell>
          <cell r="H2344">
            <v>36044</v>
          </cell>
          <cell r="I2344" t="str">
            <v>01-0168</v>
          </cell>
          <cell r="J2344" t="str">
            <v>BSC Gütersloh</v>
          </cell>
          <cell r="K2344" t="str">
            <v>U15-2</v>
          </cell>
          <cell r="L2344" t="str">
            <v>N2</v>
          </cell>
        </row>
        <row r="2345">
          <cell r="B2345" t="str">
            <v>01-124946</v>
          </cell>
          <cell r="C2345" t="str">
            <v>Fortkord</v>
          </cell>
          <cell r="D2345" t="str">
            <v>Marvin</v>
          </cell>
          <cell r="E2345" t="str">
            <v>NRW</v>
          </cell>
          <cell r="F2345" t="str">
            <v>GER</v>
          </cell>
          <cell r="G2345" t="str">
            <v>M</v>
          </cell>
          <cell r="H2345">
            <v>35955</v>
          </cell>
          <cell r="I2345" t="str">
            <v>01-0873</v>
          </cell>
          <cell r="J2345" t="str">
            <v>SV Spexard</v>
          </cell>
          <cell r="K2345" t="str">
            <v>U15-2</v>
          </cell>
          <cell r="L2345" t="str">
            <v>N2</v>
          </cell>
        </row>
        <row r="2346">
          <cell r="B2346" t="str">
            <v>01-124965</v>
          </cell>
          <cell r="C2346" t="str">
            <v>Diesen</v>
          </cell>
          <cell r="D2346" t="str">
            <v>Luisa</v>
          </cell>
          <cell r="E2346" t="str">
            <v>NRW</v>
          </cell>
          <cell r="F2346" t="str">
            <v>GER</v>
          </cell>
          <cell r="G2346" t="str">
            <v>F</v>
          </cell>
          <cell r="H2346">
            <v>35274</v>
          </cell>
          <cell r="I2346" t="str">
            <v>01-0168</v>
          </cell>
          <cell r="J2346" t="str">
            <v>BSC Gütersloh</v>
          </cell>
          <cell r="K2346" t="str">
            <v>U17-2</v>
          </cell>
          <cell r="L2346" t="str">
            <v>N2</v>
          </cell>
        </row>
        <row r="2347">
          <cell r="B2347" t="str">
            <v>01-124968</v>
          </cell>
          <cell r="C2347" t="str">
            <v>Schneider</v>
          </cell>
          <cell r="D2347" t="str">
            <v>Yannick</v>
          </cell>
          <cell r="E2347" t="str">
            <v>NRW</v>
          </cell>
          <cell r="F2347" t="str">
            <v>GER</v>
          </cell>
          <cell r="G2347" t="str">
            <v>M</v>
          </cell>
          <cell r="H2347">
            <v>34818</v>
          </cell>
          <cell r="I2347" t="str">
            <v>01-0168</v>
          </cell>
          <cell r="J2347" t="str">
            <v>BSC Gütersloh</v>
          </cell>
          <cell r="K2347" t="str">
            <v>U19-1</v>
          </cell>
          <cell r="L2347" t="str">
            <v>N2</v>
          </cell>
        </row>
        <row r="2348">
          <cell r="B2348" t="str">
            <v>01-124977</v>
          </cell>
          <cell r="C2348" t="str">
            <v>Sieg</v>
          </cell>
          <cell r="D2348" t="str">
            <v>Lennart</v>
          </cell>
          <cell r="E2348" t="str">
            <v>NRW</v>
          </cell>
          <cell r="F2348" t="str">
            <v>GER</v>
          </cell>
          <cell r="G2348" t="str">
            <v>M</v>
          </cell>
          <cell r="H2348">
            <v>35823</v>
          </cell>
          <cell r="I2348" t="str">
            <v>01-0685</v>
          </cell>
          <cell r="J2348" t="str">
            <v>BC Herscheid</v>
          </cell>
          <cell r="K2348" t="str">
            <v>U15-2</v>
          </cell>
          <cell r="L2348" t="str">
            <v>N2</v>
          </cell>
        </row>
        <row r="2349">
          <cell r="B2349" t="str">
            <v>01-124984</v>
          </cell>
          <cell r="C2349" t="str">
            <v>Krömeke</v>
          </cell>
          <cell r="D2349" t="str">
            <v>Antonia</v>
          </cell>
          <cell r="E2349" t="str">
            <v>NRW</v>
          </cell>
          <cell r="F2349" t="str">
            <v>GER</v>
          </cell>
          <cell r="G2349" t="str">
            <v>F</v>
          </cell>
          <cell r="H2349">
            <v>34524</v>
          </cell>
          <cell r="I2349" t="str">
            <v>01-0492</v>
          </cell>
          <cell r="J2349" t="str">
            <v>SpVg Steinhagen</v>
          </cell>
          <cell r="K2349" t="str">
            <v>U19-2</v>
          </cell>
          <cell r="L2349" t="str">
            <v>N2</v>
          </cell>
        </row>
        <row r="2350">
          <cell r="B2350" t="str">
            <v>01-124985</v>
          </cell>
          <cell r="C2350" t="str">
            <v>Schäffer</v>
          </cell>
          <cell r="D2350" t="str">
            <v>Carina</v>
          </cell>
          <cell r="E2350" t="str">
            <v>NRW</v>
          </cell>
          <cell r="F2350" t="str">
            <v>GER</v>
          </cell>
          <cell r="G2350" t="str">
            <v>F</v>
          </cell>
          <cell r="H2350">
            <v>34772</v>
          </cell>
          <cell r="I2350" t="str">
            <v>01-0492</v>
          </cell>
          <cell r="J2350" t="str">
            <v>SpVg Steinhagen</v>
          </cell>
          <cell r="K2350" t="str">
            <v>U19-1</v>
          </cell>
          <cell r="L2350" t="str">
            <v>N2</v>
          </cell>
        </row>
        <row r="2351">
          <cell r="B2351" t="str">
            <v>01-124986</v>
          </cell>
          <cell r="C2351" t="str">
            <v>Buck</v>
          </cell>
          <cell r="D2351" t="str">
            <v>Daniel</v>
          </cell>
          <cell r="E2351" t="str">
            <v>NRW</v>
          </cell>
          <cell r="F2351" t="str">
            <v>GER</v>
          </cell>
          <cell r="G2351" t="str">
            <v>M</v>
          </cell>
          <cell r="H2351">
            <v>36368</v>
          </cell>
          <cell r="I2351" t="str">
            <v>01-0492</v>
          </cell>
          <cell r="J2351" t="str">
            <v>SpVg Steinhagen</v>
          </cell>
          <cell r="K2351" t="str">
            <v>U15-1</v>
          </cell>
          <cell r="L2351" t="str">
            <v>N2</v>
          </cell>
        </row>
        <row r="2352">
          <cell r="B2352" t="str">
            <v>01-124989</v>
          </cell>
          <cell r="C2352" t="str">
            <v>Fresnedo Kempkens</v>
          </cell>
          <cell r="D2352" t="str">
            <v>Florian</v>
          </cell>
          <cell r="E2352" t="str">
            <v>NRW</v>
          </cell>
          <cell r="F2352" t="str">
            <v>GER</v>
          </cell>
          <cell r="G2352" t="str">
            <v>M</v>
          </cell>
          <cell r="H2352">
            <v>35425</v>
          </cell>
          <cell r="I2352" t="str">
            <v>01-0449</v>
          </cell>
          <cell r="J2352" t="str">
            <v>TV Werther 04</v>
          </cell>
          <cell r="K2352" t="str">
            <v>U17-2</v>
          </cell>
          <cell r="L2352" t="str">
            <v>N2</v>
          </cell>
        </row>
        <row r="2353">
          <cell r="B2353" t="str">
            <v>01-124994</v>
          </cell>
          <cell r="C2353" t="str">
            <v>Hanke</v>
          </cell>
          <cell r="D2353" t="str">
            <v>Lara</v>
          </cell>
          <cell r="E2353" t="str">
            <v>NRW</v>
          </cell>
          <cell r="F2353" t="str">
            <v>GER</v>
          </cell>
          <cell r="G2353" t="str">
            <v>F</v>
          </cell>
          <cell r="H2353">
            <v>36203</v>
          </cell>
          <cell r="I2353" t="str">
            <v>01-0492</v>
          </cell>
          <cell r="J2353" t="str">
            <v>SpVg Steinhagen</v>
          </cell>
          <cell r="K2353" t="str">
            <v>U15-1</v>
          </cell>
          <cell r="L2353" t="str">
            <v>N2</v>
          </cell>
        </row>
        <row r="2354">
          <cell r="B2354" t="str">
            <v>01-124995</v>
          </cell>
          <cell r="C2354" t="str">
            <v>Twelmeier</v>
          </cell>
          <cell r="D2354" t="str">
            <v>Matthias</v>
          </cell>
          <cell r="E2354" t="str">
            <v>NRW</v>
          </cell>
          <cell r="F2354" t="str">
            <v>GER</v>
          </cell>
          <cell r="G2354" t="str">
            <v>M</v>
          </cell>
          <cell r="H2354">
            <v>34488</v>
          </cell>
          <cell r="I2354" t="str">
            <v>01-0492</v>
          </cell>
          <cell r="J2354" t="str">
            <v>SpVg Steinhagen</v>
          </cell>
          <cell r="K2354" t="str">
            <v>U19-2</v>
          </cell>
          <cell r="L2354" t="str">
            <v>N2</v>
          </cell>
        </row>
        <row r="2355">
          <cell r="B2355" t="str">
            <v>01-124997</v>
          </cell>
          <cell r="C2355" t="str">
            <v>Koczorek</v>
          </cell>
          <cell r="D2355" t="str">
            <v>Oliver</v>
          </cell>
          <cell r="E2355" t="str">
            <v>NRW</v>
          </cell>
          <cell r="F2355" t="str">
            <v>GER</v>
          </cell>
          <cell r="G2355" t="str">
            <v>M</v>
          </cell>
          <cell r="H2355">
            <v>36278</v>
          </cell>
          <cell r="I2355" t="str">
            <v>01-0492</v>
          </cell>
          <cell r="J2355" t="str">
            <v>SpVg Steinhagen</v>
          </cell>
          <cell r="K2355" t="str">
            <v>U15-1</v>
          </cell>
          <cell r="L2355" t="str">
            <v>N2</v>
          </cell>
        </row>
        <row r="2356">
          <cell r="B2356" t="str">
            <v>01-124999</v>
          </cell>
          <cell r="C2356" t="str">
            <v>Thieme</v>
          </cell>
          <cell r="D2356" t="str">
            <v>Sebastian</v>
          </cell>
          <cell r="E2356" t="str">
            <v>NRW</v>
          </cell>
          <cell r="F2356" t="str">
            <v>GER</v>
          </cell>
          <cell r="G2356" t="str">
            <v>M</v>
          </cell>
          <cell r="H2356">
            <v>34486</v>
          </cell>
          <cell r="I2356" t="str">
            <v>01-0492</v>
          </cell>
          <cell r="J2356" t="str">
            <v>SpVg Steinhagen</v>
          </cell>
          <cell r="K2356" t="str">
            <v>U19-2</v>
          </cell>
          <cell r="L2356" t="str">
            <v>N2</v>
          </cell>
        </row>
        <row r="2357">
          <cell r="B2357" t="str">
            <v>01-125000</v>
          </cell>
          <cell r="C2357" t="str">
            <v>Leppin</v>
          </cell>
          <cell r="D2357" t="str">
            <v>Silas</v>
          </cell>
          <cell r="E2357" t="str">
            <v>NRW</v>
          </cell>
          <cell r="F2357" t="str">
            <v>GER</v>
          </cell>
          <cell r="G2357" t="str">
            <v>M</v>
          </cell>
          <cell r="H2357">
            <v>35913</v>
          </cell>
          <cell r="I2357" t="str">
            <v>01-0492</v>
          </cell>
          <cell r="J2357" t="str">
            <v>SpVg Steinhagen</v>
          </cell>
          <cell r="K2357" t="str">
            <v>U15-2</v>
          </cell>
          <cell r="L2357" t="str">
            <v>N2</v>
          </cell>
        </row>
        <row r="2358">
          <cell r="B2358" t="str">
            <v>01-125006</v>
          </cell>
          <cell r="C2358" t="str">
            <v>Heyermeyer</v>
          </cell>
          <cell r="D2358" t="str">
            <v>Kira Lynn</v>
          </cell>
          <cell r="E2358" t="str">
            <v>NRW</v>
          </cell>
          <cell r="F2358" t="str">
            <v>GER</v>
          </cell>
          <cell r="G2358" t="str">
            <v>F</v>
          </cell>
          <cell r="H2358">
            <v>35370</v>
          </cell>
          <cell r="I2358" t="str">
            <v>01-0342</v>
          </cell>
          <cell r="J2358" t="str">
            <v>1.BC Vlotho</v>
          </cell>
          <cell r="K2358" t="str">
            <v>U17-2</v>
          </cell>
          <cell r="L2358" t="str">
            <v>N2</v>
          </cell>
        </row>
        <row r="2359">
          <cell r="B2359" t="str">
            <v>01-125007</v>
          </cell>
          <cell r="C2359" t="str">
            <v>Ahmed</v>
          </cell>
          <cell r="D2359" t="str">
            <v>Abdul-Karim</v>
          </cell>
          <cell r="E2359" t="str">
            <v>NRW</v>
          </cell>
          <cell r="F2359" t="str">
            <v>GER</v>
          </cell>
          <cell r="G2359" t="str">
            <v>M</v>
          </cell>
          <cell r="H2359">
            <v>34542</v>
          </cell>
          <cell r="I2359" t="str">
            <v>01-0832</v>
          </cell>
          <cell r="J2359" t="str">
            <v>TV 1875 Paderborn</v>
          </cell>
          <cell r="K2359" t="str">
            <v>U19-2</v>
          </cell>
          <cell r="L2359" t="str">
            <v>N2</v>
          </cell>
        </row>
        <row r="2360">
          <cell r="B2360" t="str">
            <v>01-125010</v>
          </cell>
          <cell r="C2360" t="str">
            <v>Pilgram</v>
          </cell>
          <cell r="D2360" t="str">
            <v>Maike</v>
          </cell>
          <cell r="E2360" t="str">
            <v>NRW</v>
          </cell>
          <cell r="F2360" t="str">
            <v>GER</v>
          </cell>
          <cell r="G2360" t="str">
            <v>F</v>
          </cell>
          <cell r="H2360">
            <v>35619</v>
          </cell>
          <cell r="I2360" t="str">
            <v>01-0034</v>
          </cell>
          <cell r="J2360" t="str">
            <v>FC Langenfeld</v>
          </cell>
          <cell r="K2360" t="str">
            <v>U17-1</v>
          </cell>
          <cell r="L2360" t="str">
            <v>S1</v>
          </cell>
        </row>
        <row r="2361">
          <cell r="B2361" t="str">
            <v>01-125012</v>
          </cell>
          <cell r="C2361" t="str">
            <v>Hamacher</v>
          </cell>
          <cell r="D2361" t="str">
            <v>Patrick</v>
          </cell>
          <cell r="E2361" t="str">
            <v>NRW</v>
          </cell>
          <cell r="F2361" t="str">
            <v>GER</v>
          </cell>
          <cell r="G2361" t="str">
            <v>M</v>
          </cell>
          <cell r="H2361">
            <v>34519</v>
          </cell>
          <cell r="I2361" t="str">
            <v>01-0481</v>
          </cell>
          <cell r="J2361" t="str">
            <v>VfL Langerwehe</v>
          </cell>
          <cell r="K2361" t="str">
            <v>U19-2</v>
          </cell>
          <cell r="L2361" t="str">
            <v>S2</v>
          </cell>
        </row>
        <row r="2362">
          <cell r="B2362" t="str">
            <v>01-125013</v>
          </cell>
          <cell r="C2362" t="str">
            <v>Ullrich</v>
          </cell>
          <cell r="D2362" t="str">
            <v>Sascha</v>
          </cell>
          <cell r="E2362" t="str">
            <v>NRW</v>
          </cell>
          <cell r="F2362" t="str">
            <v>GER</v>
          </cell>
          <cell r="G2362" t="str">
            <v>M</v>
          </cell>
          <cell r="H2362">
            <v>34779</v>
          </cell>
          <cell r="I2362" t="str">
            <v>01-0437</v>
          </cell>
          <cell r="J2362" t="str">
            <v>SC Gremmendorf</v>
          </cell>
          <cell r="K2362" t="str">
            <v>U19-1</v>
          </cell>
          <cell r="L2362" t="str">
            <v>N1</v>
          </cell>
        </row>
        <row r="2363">
          <cell r="B2363" t="str">
            <v>01-125022</v>
          </cell>
          <cell r="C2363" t="str">
            <v>Wittmers</v>
          </cell>
          <cell r="D2363" t="str">
            <v>Jacob</v>
          </cell>
          <cell r="E2363" t="str">
            <v>NRW</v>
          </cell>
          <cell r="F2363" t="str">
            <v>GER</v>
          </cell>
          <cell r="G2363" t="str">
            <v>M</v>
          </cell>
          <cell r="H2363">
            <v>34809</v>
          </cell>
          <cell r="I2363" t="str">
            <v>01-0437</v>
          </cell>
          <cell r="J2363" t="str">
            <v>SC Gremmendorf</v>
          </cell>
          <cell r="K2363" t="str">
            <v>U19-1</v>
          </cell>
          <cell r="L2363" t="str">
            <v>N1</v>
          </cell>
        </row>
        <row r="2364">
          <cell r="B2364" t="str">
            <v>01-125023</v>
          </cell>
          <cell r="C2364" t="str">
            <v>Damwerth</v>
          </cell>
          <cell r="D2364" t="str">
            <v>Philip</v>
          </cell>
          <cell r="E2364" t="str">
            <v>NRW</v>
          </cell>
          <cell r="F2364" t="str">
            <v>GER</v>
          </cell>
          <cell r="G2364" t="str">
            <v>M</v>
          </cell>
          <cell r="H2364">
            <v>34857</v>
          </cell>
          <cell r="I2364" t="str">
            <v>01-0437</v>
          </cell>
          <cell r="J2364" t="str">
            <v>SC Gremmendorf</v>
          </cell>
          <cell r="K2364" t="str">
            <v>U19-1</v>
          </cell>
          <cell r="L2364" t="str">
            <v>N1</v>
          </cell>
        </row>
        <row r="2365">
          <cell r="B2365" t="str">
            <v>01-125024</v>
          </cell>
          <cell r="C2365" t="str">
            <v>Cramer</v>
          </cell>
          <cell r="D2365" t="str">
            <v>Philip</v>
          </cell>
          <cell r="E2365" t="str">
            <v>NRW</v>
          </cell>
          <cell r="F2365" t="str">
            <v>GER</v>
          </cell>
          <cell r="G2365" t="str">
            <v>M</v>
          </cell>
          <cell r="H2365">
            <v>34867</v>
          </cell>
          <cell r="I2365" t="str">
            <v>01-0437</v>
          </cell>
          <cell r="J2365" t="str">
            <v>SC Gremmendorf</v>
          </cell>
          <cell r="K2365" t="str">
            <v>U19-1</v>
          </cell>
          <cell r="L2365" t="str">
            <v>N1</v>
          </cell>
        </row>
        <row r="2366">
          <cell r="B2366" t="str">
            <v>01-125025</v>
          </cell>
          <cell r="C2366" t="str">
            <v>Bleker</v>
          </cell>
          <cell r="D2366" t="str">
            <v>Leonard</v>
          </cell>
          <cell r="E2366" t="str">
            <v>NRW</v>
          </cell>
          <cell r="F2366" t="str">
            <v>GER</v>
          </cell>
          <cell r="G2366" t="str">
            <v>M</v>
          </cell>
          <cell r="H2366">
            <v>35389</v>
          </cell>
          <cell r="I2366" t="str">
            <v>01-0437</v>
          </cell>
          <cell r="J2366" t="str">
            <v>SC Gremmendorf</v>
          </cell>
          <cell r="K2366" t="str">
            <v>U17-2</v>
          </cell>
          <cell r="L2366" t="str">
            <v>N1</v>
          </cell>
        </row>
        <row r="2367">
          <cell r="B2367" t="str">
            <v>01-125026</v>
          </cell>
          <cell r="C2367" t="str">
            <v>Löffler</v>
          </cell>
          <cell r="D2367" t="str">
            <v>Kristina</v>
          </cell>
          <cell r="E2367" t="str">
            <v>NRW</v>
          </cell>
          <cell r="F2367" t="str">
            <v>GER</v>
          </cell>
          <cell r="G2367" t="str">
            <v>F</v>
          </cell>
          <cell r="H2367">
            <v>35257</v>
          </cell>
          <cell r="I2367" t="str">
            <v>01-0437</v>
          </cell>
          <cell r="J2367" t="str">
            <v>SC Gremmendorf</v>
          </cell>
          <cell r="K2367" t="str">
            <v>U17-2</v>
          </cell>
          <cell r="L2367" t="str">
            <v>N1</v>
          </cell>
        </row>
        <row r="2368">
          <cell r="B2368" t="str">
            <v>01-125029</v>
          </cell>
          <cell r="C2368" t="str">
            <v>Koch</v>
          </cell>
          <cell r="D2368" t="str">
            <v>Jannik</v>
          </cell>
          <cell r="E2368" t="str">
            <v>NRW</v>
          </cell>
          <cell r="F2368" t="str">
            <v>GER</v>
          </cell>
          <cell r="G2368" t="str">
            <v>M</v>
          </cell>
          <cell r="H2368">
            <v>35115</v>
          </cell>
          <cell r="I2368" t="str">
            <v>01-0125</v>
          </cell>
          <cell r="J2368" t="str">
            <v>Plettenberger BV</v>
          </cell>
          <cell r="K2368" t="str">
            <v>U17-2</v>
          </cell>
          <cell r="L2368" t="str">
            <v>N2</v>
          </cell>
        </row>
        <row r="2369">
          <cell r="B2369" t="str">
            <v>01-125031</v>
          </cell>
          <cell r="C2369" t="str">
            <v>Vollmer</v>
          </cell>
          <cell r="D2369" t="str">
            <v>Frederik</v>
          </cell>
          <cell r="E2369" t="str">
            <v>NRW</v>
          </cell>
          <cell r="F2369" t="str">
            <v>GER</v>
          </cell>
          <cell r="G2369" t="str">
            <v>M</v>
          </cell>
          <cell r="H2369">
            <v>35988</v>
          </cell>
          <cell r="I2369" t="str">
            <v>01-0659</v>
          </cell>
          <cell r="J2369" t="str">
            <v>SV Alpinia Rixbeck</v>
          </cell>
          <cell r="K2369" t="str">
            <v>U15-2</v>
          </cell>
          <cell r="L2369" t="str">
            <v>N2</v>
          </cell>
        </row>
        <row r="2370">
          <cell r="B2370" t="str">
            <v>01-125032</v>
          </cell>
          <cell r="C2370" t="str">
            <v>Gunning</v>
          </cell>
          <cell r="D2370" t="str">
            <v>Josephine</v>
          </cell>
          <cell r="E2370" t="str">
            <v>NRW</v>
          </cell>
          <cell r="F2370" t="str">
            <v>GER</v>
          </cell>
          <cell r="G2370" t="str">
            <v>F</v>
          </cell>
          <cell r="H2370">
            <v>36354</v>
          </cell>
          <cell r="I2370" t="str">
            <v>01-0659</v>
          </cell>
          <cell r="J2370" t="str">
            <v>SV Alpinia Rixbeck</v>
          </cell>
          <cell r="K2370" t="str">
            <v>U15-1</v>
          </cell>
          <cell r="L2370" t="str">
            <v>N2</v>
          </cell>
        </row>
        <row r="2371">
          <cell r="B2371" t="str">
            <v>01-125038</v>
          </cell>
          <cell r="C2371" t="str">
            <v>Düzenli</v>
          </cell>
          <cell r="D2371" t="str">
            <v>Alim</v>
          </cell>
          <cell r="E2371" t="str">
            <v>NRW</v>
          </cell>
          <cell r="F2371" t="str">
            <v>GER</v>
          </cell>
          <cell r="G2371" t="str">
            <v>M</v>
          </cell>
          <cell r="H2371">
            <v>35876</v>
          </cell>
          <cell r="I2371" t="str">
            <v>01-0013</v>
          </cell>
          <cell r="J2371" t="str">
            <v>PSV Gelsenk.-Buer</v>
          </cell>
          <cell r="K2371" t="str">
            <v>U15-2</v>
          </cell>
          <cell r="L2371" t="str">
            <v>N1</v>
          </cell>
        </row>
        <row r="2372">
          <cell r="B2372" t="str">
            <v>01-125039</v>
          </cell>
          <cell r="C2372" t="str">
            <v>Krispin</v>
          </cell>
          <cell r="D2372" t="str">
            <v>Nico</v>
          </cell>
          <cell r="E2372" t="str">
            <v>NRW</v>
          </cell>
          <cell r="F2372" t="str">
            <v>GER</v>
          </cell>
          <cell r="G2372" t="str">
            <v>M</v>
          </cell>
          <cell r="H2372">
            <v>36078</v>
          </cell>
          <cell r="I2372" t="str">
            <v>01-0107</v>
          </cell>
          <cell r="J2372" t="str">
            <v>BSV Gelsenkirchen</v>
          </cell>
          <cell r="K2372" t="str">
            <v>U15-2</v>
          </cell>
          <cell r="L2372" t="str">
            <v>N1</v>
          </cell>
        </row>
        <row r="2373">
          <cell r="B2373" t="str">
            <v>01-125040</v>
          </cell>
          <cell r="C2373" t="str">
            <v>Steude</v>
          </cell>
          <cell r="D2373" t="str">
            <v>Josefine</v>
          </cell>
          <cell r="E2373" t="str">
            <v>NRW</v>
          </cell>
          <cell r="F2373" t="str">
            <v>GER</v>
          </cell>
          <cell r="G2373" t="str">
            <v>F</v>
          </cell>
          <cell r="H2373">
            <v>35333</v>
          </cell>
          <cell r="I2373" t="str">
            <v>01-0107</v>
          </cell>
          <cell r="J2373" t="str">
            <v>BSV Gelsenkirchen</v>
          </cell>
          <cell r="K2373" t="str">
            <v>U17-2</v>
          </cell>
          <cell r="L2373" t="str">
            <v>N1</v>
          </cell>
        </row>
        <row r="2374">
          <cell r="B2374" t="str">
            <v>01-125043</v>
          </cell>
          <cell r="C2374" t="str">
            <v>Steude</v>
          </cell>
          <cell r="D2374" t="str">
            <v>Justin</v>
          </cell>
          <cell r="E2374" t="str">
            <v>NRW</v>
          </cell>
          <cell r="F2374" t="str">
            <v>GER</v>
          </cell>
          <cell r="G2374" t="str">
            <v>M</v>
          </cell>
          <cell r="H2374">
            <v>35782</v>
          </cell>
          <cell r="I2374" t="str">
            <v>01-0107</v>
          </cell>
          <cell r="J2374" t="str">
            <v>BSV Gelsenkirchen</v>
          </cell>
          <cell r="K2374" t="str">
            <v>U17-1</v>
          </cell>
          <cell r="L2374" t="str">
            <v>N1</v>
          </cell>
        </row>
        <row r="2375">
          <cell r="B2375" t="str">
            <v>01-125045</v>
          </cell>
          <cell r="C2375" t="str">
            <v>Schlichtenbrede</v>
          </cell>
          <cell r="D2375" t="str">
            <v>Pia</v>
          </cell>
          <cell r="E2375" t="str">
            <v>NRW</v>
          </cell>
          <cell r="F2375" t="str">
            <v>GER</v>
          </cell>
          <cell r="G2375" t="str">
            <v>F</v>
          </cell>
          <cell r="H2375">
            <v>35871</v>
          </cell>
          <cell r="I2375" t="str">
            <v>01-0289</v>
          </cell>
          <cell r="J2375" t="str">
            <v>Eintracht Emmerich</v>
          </cell>
          <cell r="K2375" t="str">
            <v>U15-2</v>
          </cell>
          <cell r="L2375" t="str">
            <v>N1</v>
          </cell>
        </row>
        <row r="2376">
          <cell r="B2376" t="str">
            <v>01-125047</v>
          </cell>
          <cell r="C2376" t="str">
            <v>Marianayagam</v>
          </cell>
          <cell r="D2376" t="str">
            <v>Brentan</v>
          </cell>
          <cell r="E2376" t="str">
            <v>NRW</v>
          </cell>
          <cell r="F2376" t="str">
            <v>GER</v>
          </cell>
          <cell r="G2376" t="str">
            <v>M</v>
          </cell>
          <cell r="H2376">
            <v>36354</v>
          </cell>
          <cell r="I2376" t="str">
            <v>01-0289</v>
          </cell>
          <cell r="J2376" t="str">
            <v>Eintracht Emmerich</v>
          </cell>
          <cell r="K2376" t="str">
            <v>U15-1</v>
          </cell>
          <cell r="L2376" t="str">
            <v>N1</v>
          </cell>
        </row>
        <row r="2377">
          <cell r="B2377" t="str">
            <v>01-125052</v>
          </cell>
          <cell r="C2377" t="str">
            <v>Burghausen</v>
          </cell>
          <cell r="D2377" t="str">
            <v>Nina</v>
          </cell>
          <cell r="E2377" t="str">
            <v>NRW</v>
          </cell>
          <cell r="F2377" t="str">
            <v>GER</v>
          </cell>
          <cell r="G2377" t="str">
            <v>F</v>
          </cell>
          <cell r="H2377">
            <v>35006</v>
          </cell>
          <cell r="I2377" t="str">
            <v>01-0171</v>
          </cell>
          <cell r="J2377" t="str">
            <v>TV Jahn Wahn</v>
          </cell>
          <cell r="K2377" t="str">
            <v>U19-1</v>
          </cell>
          <cell r="L2377" t="str">
            <v>S2</v>
          </cell>
        </row>
        <row r="2378">
          <cell r="B2378" t="str">
            <v>01-125053</v>
          </cell>
          <cell r="C2378" t="str">
            <v>Müller</v>
          </cell>
          <cell r="D2378" t="str">
            <v>Saskia</v>
          </cell>
          <cell r="E2378" t="str">
            <v>NRW</v>
          </cell>
          <cell r="F2378" t="str">
            <v>GER</v>
          </cell>
          <cell r="G2378" t="str">
            <v>F</v>
          </cell>
          <cell r="H2378">
            <v>34851</v>
          </cell>
          <cell r="I2378" t="str">
            <v>01-0171</v>
          </cell>
          <cell r="J2378" t="str">
            <v>TV Jahn Wahn</v>
          </cell>
          <cell r="K2378" t="str">
            <v>U19-1</v>
          </cell>
          <cell r="L2378" t="str">
            <v>S2</v>
          </cell>
        </row>
        <row r="2379">
          <cell r="B2379" t="str">
            <v>01-125075</v>
          </cell>
          <cell r="C2379" t="str">
            <v>Roloff</v>
          </cell>
          <cell r="D2379" t="str">
            <v>Vanessa</v>
          </cell>
          <cell r="E2379" t="str">
            <v>NRW</v>
          </cell>
          <cell r="F2379" t="str">
            <v>GER</v>
          </cell>
          <cell r="G2379" t="str">
            <v>F</v>
          </cell>
          <cell r="H2379">
            <v>35885</v>
          </cell>
          <cell r="I2379" t="str">
            <v>01-0903</v>
          </cell>
          <cell r="J2379" t="str">
            <v>TV Kreuztal</v>
          </cell>
          <cell r="K2379" t="str">
            <v>U15-2</v>
          </cell>
          <cell r="L2379" t="str">
            <v>S2</v>
          </cell>
        </row>
        <row r="2380">
          <cell r="B2380" t="str">
            <v>01-125077</v>
          </cell>
          <cell r="C2380" t="str">
            <v>Körner</v>
          </cell>
          <cell r="D2380" t="str">
            <v>Julius</v>
          </cell>
          <cell r="E2380" t="str">
            <v>NRW</v>
          </cell>
          <cell r="F2380" t="str">
            <v>GER</v>
          </cell>
          <cell r="G2380" t="str">
            <v>M</v>
          </cell>
          <cell r="H2380">
            <v>36111</v>
          </cell>
          <cell r="I2380" t="str">
            <v>01-0906</v>
          </cell>
          <cell r="J2380" t="str">
            <v>BV04 Berg.Gladb.</v>
          </cell>
          <cell r="K2380" t="str">
            <v>U15-2</v>
          </cell>
          <cell r="L2380" t="str">
            <v>S2</v>
          </cell>
        </row>
        <row r="2381">
          <cell r="B2381" t="str">
            <v>01-125078</v>
          </cell>
          <cell r="C2381" t="str">
            <v>Harendza</v>
          </cell>
          <cell r="D2381" t="str">
            <v>Leander</v>
          </cell>
          <cell r="E2381" t="str">
            <v>NRW</v>
          </cell>
          <cell r="F2381" t="str">
            <v>GER</v>
          </cell>
          <cell r="G2381" t="str">
            <v>M</v>
          </cell>
          <cell r="H2381">
            <v>36374</v>
          </cell>
          <cell r="I2381" t="str">
            <v>01-0324</v>
          </cell>
          <cell r="J2381" t="str">
            <v>BC Hohenlimburg</v>
          </cell>
          <cell r="K2381" t="str">
            <v>U15-1</v>
          </cell>
          <cell r="L2381" t="str">
            <v>S1</v>
          </cell>
        </row>
        <row r="2382">
          <cell r="B2382" t="str">
            <v>01-125086</v>
          </cell>
          <cell r="C2382" t="str">
            <v>Paul</v>
          </cell>
          <cell r="D2382" t="str">
            <v>Christopher</v>
          </cell>
          <cell r="E2382" t="str">
            <v>NRW</v>
          </cell>
          <cell r="F2382" t="str">
            <v>GER</v>
          </cell>
          <cell r="G2382" t="str">
            <v>M</v>
          </cell>
          <cell r="H2382">
            <v>36182</v>
          </cell>
          <cell r="I2382" t="str">
            <v>01-0893</v>
          </cell>
          <cell r="J2382" t="str">
            <v>BC Phönix Hövelhof</v>
          </cell>
          <cell r="K2382" t="str">
            <v>U15-1</v>
          </cell>
          <cell r="L2382" t="str">
            <v>N2</v>
          </cell>
        </row>
        <row r="2383">
          <cell r="B2383" t="str">
            <v>01-125091</v>
          </cell>
          <cell r="C2383" t="str">
            <v>Haft</v>
          </cell>
          <cell r="D2383" t="str">
            <v>Sandra</v>
          </cell>
          <cell r="E2383" t="str">
            <v>NRW</v>
          </cell>
          <cell r="F2383" t="str">
            <v>GER</v>
          </cell>
          <cell r="G2383" t="str">
            <v>F</v>
          </cell>
          <cell r="H2383">
            <v>34958</v>
          </cell>
          <cell r="I2383" t="str">
            <v>01-0313</v>
          </cell>
          <cell r="J2383" t="str">
            <v>TV Verl</v>
          </cell>
          <cell r="K2383" t="str">
            <v>U19-1</v>
          </cell>
          <cell r="L2383" t="str">
            <v>N2</v>
          </cell>
        </row>
        <row r="2384">
          <cell r="B2384" t="str">
            <v>01-125093</v>
          </cell>
          <cell r="C2384" t="str">
            <v>Krause</v>
          </cell>
          <cell r="D2384" t="str">
            <v>Alina</v>
          </cell>
          <cell r="E2384" t="str">
            <v>NRW</v>
          </cell>
          <cell r="F2384" t="str">
            <v>GER</v>
          </cell>
          <cell r="G2384" t="str">
            <v>F</v>
          </cell>
          <cell r="H2384">
            <v>35174</v>
          </cell>
          <cell r="I2384" t="str">
            <v>01-0313</v>
          </cell>
          <cell r="J2384" t="str">
            <v>TV Verl</v>
          </cell>
          <cell r="K2384" t="str">
            <v>U17-2</v>
          </cell>
          <cell r="L2384" t="str">
            <v>N2</v>
          </cell>
        </row>
        <row r="2385">
          <cell r="B2385" t="str">
            <v>01-125094</v>
          </cell>
          <cell r="C2385" t="str">
            <v>Hildebrandt</v>
          </cell>
          <cell r="D2385" t="str">
            <v>Tim</v>
          </cell>
          <cell r="E2385" t="str">
            <v>NRW</v>
          </cell>
          <cell r="F2385" t="str">
            <v>GER</v>
          </cell>
          <cell r="G2385" t="str">
            <v>M</v>
          </cell>
          <cell r="H2385">
            <v>34852</v>
          </cell>
          <cell r="I2385" t="str">
            <v>01-0313</v>
          </cell>
          <cell r="J2385" t="str">
            <v>TV Verl</v>
          </cell>
          <cell r="K2385" t="str">
            <v>U19-1</v>
          </cell>
          <cell r="L2385" t="str">
            <v>N2</v>
          </cell>
        </row>
        <row r="2386">
          <cell r="B2386" t="str">
            <v>01-125097</v>
          </cell>
          <cell r="C2386" t="str">
            <v>Harneke</v>
          </cell>
          <cell r="D2386" t="str">
            <v>Lara</v>
          </cell>
          <cell r="E2386" t="str">
            <v>NRW</v>
          </cell>
          <cell r="F2386" t="str">
            <v>GER</v>
          </cell>
          <cell r="G2386" t="str">
            <v>F</v>
          </cell>
          <cell r="H2386">
            <v>34910</v>
          </cell>
          <cell r="I2386" t="str">
            <v>01-0313</v>
          </cell>
          <cell r="J2386" t="str">
            <v>TV Verl</v>
          </cell>
          <cell r="K2386" t="str">
            <v>U19-1</v>
          </cell>
          <cell r="L2386" t="str">
            <v>N2</v>
          </cell>
        </row>
        <row r="2387">
          <cell r="B2387" t="str">
            <v>01-125107</v>
          </cell>
          <cell r="C2387" t="str">
            <v>Freyberg</v>
          </cell>
          <cell r="D2387" t="str">
            <v>Tobias</v>
          </cell>
          <cell r="E2387" t="str">
            <v>NRW</v>
          </cell>
          <cell r="F2387" t="str">
            <v>GER</v>
          </cell>
          <cell r="G2387" t="str">
            <v>M</v>
          </cell>
          <cell r="H2387">
            <v>35158</v>
          </cell>
          <cell r="I2387" t="str">
            <v>01-0397</v>
          </cell>
          <cell r="J2387" t="str">
            <v>TuS Meinerzhagen</v>
          </cell>
          <cell r="K2387" t="str">
            <v>U17-2</v>
          </cell>
          <cell r="L2387" t="str">
            <v>N2</v>
          </cell>
        </row>
        <row r="2388">
          <cell r="B2388" t="str">
            <v>01-125109</v>
          </cell>
          <cell r="C2388" t="str">
            <v>Lätchen</v>
          </cell>
          <cell r="D2388" t="str">
            <v>Rico</v>
          </cell>
          <cell r="E2388" t="str">
            <v>NRW</v>
          </cell>
          <cell r="F2388" t="str">
            <v>GER</v>
          </cell>
          <cell r="G2388" t="str">
            <v>M</v>
          </cell>
          <cell r="H2388">
            <v>36405</v>
          </cell>
          <cell r="I2388" t="str">
            <v>01-0397</v>
          </cell>
          <cell r="J2388" t="str">
            <v>TuS Meinerzhagen</v>
          </cell>
          <cell r="K2388" t="str">
            <v>U15-1</v>
          </cell>
          <cell r="L2388" t="str">
            <v>N2</v>
          </cell>
        </row>
        <row r="2389">
          <cell r="B2389" t="str">
            <v>01-125110</v>
          </cell>
          <cell r="C2389" t="str">
            <v>Arens</v>
          </cell>
          <cell r="D2389" t="str">
            <v>Jan</v>
          </cell>
          <cell r="E2389" t="str">
            <v>NRW</v>
          </cell>
          <cell r="F2389" t="str">
            <v>GER</v>
          </cell>
          <cell r="G2389" t="str">
            <v>M</v>
          </cell>
          <cell r="H2389">
            <v>36421</v>
          </cell>
          <cell r="I2389" t="str">
            <v>01-0397</v>
          </cell>
          <cell r="J2389" t="str">
            <v>TuS Meinerzhagen</v>
          </cell>
          <cell r="K2389" t="str">
            <v>U15-1</v>
          </cell>
          <cell r="L2389" t="str">
            <v>N2</v>
          </cell>
        </row>
        <row r="2390">
          <cell r="B2390" t="str">
            <v>01-125111</v>
          </cell>
          <cell r="C2390" t="str">
            <v>Ludovici</v>
          </cell>
          <cell r="D2390" t="str">
            <v>Franziska</v>
          </cell>
          <cell r="E2390" t="str">
            <v>NRW</v>
          </cell>
          <cell r="F2390" t="str">
            <v>GER</v>
          </cell>
          <cell r="G2390" t="str">
            <v>F</v>
          </cell>
          <cell r="H2390">
            <v>35175</v>
          </cell>
          <cell r="I2390" t="str">
            <v>01-0906</v>
          </cell>
          <cell r="J2390" t="str">
            <v>BV04 Berg.Gladb.</v>
          </cell>
          <cell r="K2390" t="str">
            <v>U17-2</v>
          </cell>
          <cell r="L2390" t="str">
            <v>S2</v>
          </cell>
        </row>
        <row r="2391">
          <cell r="B2391" t="str">
            <v>01-125112</v>
          </cell>
          <cell r="C2391" t="str">
            <v>Tischner</v>
          </cell>
          <cell r="D2391" t="str">
            <v>Ayla</v>
          </cell>
          <cell r="E2391" t="str">
            <v>NRW</v>
          </cell>
          <cell r="F2391" t="str">
            <v>GER</v>
          </cell>
          <cell r="G2391" t="str">
            <v>F</v>
          </cell>
          <cell r="H2391">
            <v>36274</v>
          </cell>
          <cell r="I2391" t="str">
            <v>01-0002</v>
          </cell>
          <cell r="J2391" t="str">
            <v>STC BW Solingen</v>
          </cell>
          <cell r="K2391" t="str">
            <v>U15-1</v>
          </cell>
          <cell r="L2391" t="str">
            <v>S1</v>
          </cell>
        </row>
        <row r="2392">
          <cell r="B2392" t="str">
            <v>01-125145</v>
          </cell>
          <cell r="C2392" t="str">
            <v>Seiler</v>
          </cell>
          <cell r="D2392" t="str">
            <v>Fabienne</v>
          </cell>
          <cell r="E2392" t="str">
            <v>NRW</v>
          </cell>
          <cell r="F2392" t="str">
            <v>GER</v>
          </cell>
          <cell r="G2392" t="str">
            <v>F</v>
          </cell>
          <cell r="H2392">
            <v>34422</v>
          </cell>
          <cell r="I2392" t="str">
            <v>01-0205</v>
          </cell>
          <cell r="J2392" t="str">
            <v>TSV Vikt. Mülheim</v>
          </cell>
          <cell r="K2392" t="str">
            <v>U19-2</v>
          </cell>
          <cell r="L2392" t="str">
            <v>N1</v>
          </cell>
        </row>
        <row r="2393">
          <cell r="B2393" t="str">
            <v>01-125146</v>
          </cell>
          <cell r="C2393" t="str">
            <v>Schröder</v>
          </cell>
          <cell r="D2393" t="str">
            <v>Sinan</v>
          </cell>
          <cell r="E2393" t="str">
            <v>NRW</v>
          </cell>
          <cell r="F2393" t="str">
            <v>GER</v>
          </cell>
          <cell r="G2393" t="str">
            <v>M</v>
          </cell>
          <cell r="H2393">
            <v>36389</v>
          </cell>
          <cell r="I2393" t="str">
            <v>01-0198</v>
          </cell>
          <cell r="J2393" t="str">
            <v>SG Dülken</v>
          </cell>
          <cell r="K2393" t="str">
            <v>U15-1</v>
          </cell>
          <cell r="L2393" t="str">
            <v>S1</v>
          </cell>
        </row>
        <row r="2394">
          <cell r="B2394" t="str">
            <v>01-125149</v>
          </cell>
          <cell r="C2394" t="str">
            <v>Brockmeier</v>
          </cell>
          <cell r="D2394" t="str">
            <v>Malte</v>
          </cell>
          <cell r="E2394" t="str">
            <v>NRW</v>
          </cell>
          <cell r="F2394" t="str">
            <v>GER</v>
          </cell>
          <cell r="G2394" t="str">
            <v>M</v>
          </cell>
          <cell r="H2394">
            <v>36758</v>
          </cell>
          <cell r="I2394" t="str">
            <v>01-0461</v>
          </cell>
          <cell r="J2394" t="str">
            <v>GSV Fröndenberg</v>
          </cell>
          <cell r="K2394" t="str">
            <v>U13-2</v>
          </cell>
          <cell r="L2394" t="str">
            <v>N2</v>
          </cell>
        </row>
        <row r="2395">
          <cell r="B2395" t="str">
            <v>01-125150</v>
          </cell>
          <cell r="C2395" t="str">
            <v>Mönnig</v>
          </cell>
          <cell r="D2395" t="str">
            <v>Ole</v>
          </cell>
          <cell r="E2395" t="str">
            <v>NRW</v>
          </cell>
          <cell r="F2395" t="str">
            <v>GER</v>
          </cell>
          <cell r="G2395" t="str">
            <v>M</v>
          </cell>
          <cell r="H2395">
            <v>36127</v>
          </cell>
          <cell r="I2395" t="str">
            <v>01-0152</v>
          </cell>
          <cell r="J2395" t="str">
            <v>BC 64 Steinheim</v>
          </cell>
          <cell r="K2395" t="str">
            <v>U15-2</v>
          </cell>
          <cell r="L2395" t="str">
            <v>N2</v>
          </cell>
        </row>
        <row r="2396">
          <cell r="B2396" t="str">
            <v>01-125151</v>
          </cell>
          <cell r="C2396" t="str">
            <v>Rittich</v>
          </cell>
          <cell r="D2396" t="str">
            <v>Alicia</v>
          </cell>
          <cell r="E2396" t="str">
            <v>NRW</v>
          </cell>
          <cell r="F2396" t="str">
            <v>GER</v>
          </cell>
          <cell r="G2396" t="str">
            <v>F</v>
          </cell>
          <cell r="H2396">
            <v>35141</v>
          </cell>
          <cell r="I2396" t="str">
            <v>01-0152</v>
          </cell>
          <cell r="J2396" t="str">
            <v>BC 64 Steinheim</v>
          </cell>
          <cell r="K2396" t="str">
            <v>U17-2</v>
          </cell>
          <cell r="L2396" t="str">
            <v>N2</v>
          </cell>
        </row>
        <row r="2397">
          <cell r="B2397" t="str">
            <v>01-125152</v>
          </cell>
          <cell r="C2397" t="str">
            <v>Struck</v>
          </cell>
          <cell r="D2397" t="str">
            <v>Lea</v>
          </cell>
          <cell r="E2397" t="str">
            <v>NRW</v>
          </cell>
          <cell r="F2397" t="str">
            <v>GER</v>
          </cell>
          <cell r="G2397" t="str">
            <v>F</v>
          </cell>
          <cell r="H2397">
            <v>36172</v>
          </cell>
          <cell r="I2397" t="str">
            <v>01-0152</v>
          </cell>
          <cell r="J2397" t="str">
            <v>BC 64 Steinheim</v>
          </cell>
          <cell r="K2397" t="str">
            <v>U15-1</v>
          </cell>
          <cell r="L2397" t="str">
            <v>N2</v>
          </cell>
        </row>
        <row r="2398">
          <cell r="B2398" t="str">
            <v>01-125153</v>
          </cell>
          <cell r="C2398" t="str">
            <v>Wiethaup</v>
          </cell>
          <cell r="D2398" t="str">
            <v>Jonas</v>
          </cell>
          <cell r="E2398" t="str">
            <v>NRW</v>
          </cell>
          <cell r="F2398" t="str">
            <v>GER</v>
          </cell>
          <cell r="G2398" t="str">
            <v>M</v>
          </cell>
          <cell r="H2398">
            <v>35660</v>
          </cell>
          <cell r="I2398" t="str">
            <v>01-0152</v>
          </cell>
          <cell r="J2398" t="str">
            <v>BC 64 Steinheim</v>
          </cell>
          <cell r="K2398" t="str">
            <v>U17-1</v>
          </cell>
          <cell r="L2398" t="str">
            <v>N2</v>
          </cell>
        </row>
        <row r="2399">
          <cell r="B2399" t="str">
            <v>01-125156</v>
          </cell>
          <cell r="C2399" t="str">
            <v>Herbst</v>
          </cell>
          <cell r="D2399" t="str">
            <v>Rabea</v>
          </cell>
          <cell r="E2399" t="str">
            <v>NRW</v>
          </cell>
          <cell r="F2399" t="str">
            <v>GER</v>
          </cell>
          <cell r="G2399" t="str">
            <v>F</v>
          </cell>
          <cell r="H2399">
            <v>34998</v>
          </cell>
          <cell r="I2399" t="str">
            <v>01-0449</v>
          </cell>
          <cell r="J2399" t="str">
            <v>TV Werther 04</v>
          </cell>
          <cell r="K2399" t="str">
            <v>U19-1</v>
          </cell>
          <cell r="L2399" t="str">
            <v>N2</v>
          </cell>
        </row>
        <row r="2400">
          <cell r="B2400" t="str">
            <v>01-125160</v>
          </cell>
          <cell r="C2400" t="str">
            <v>Sonntag</v>
          </cell>
          <cell r="D2400" t="str">
            <v>Luise</v>
          </cell>
          <cell r="E2400" t="str">
            <v>NRW</v>
          </cell>
          <cell r="F2400" t="str">
            <v>GER</v>
          </cell>
          <cell r="G2400" t="str">
            <v>F</v>
          </cell>
          <cell r="H2400">
            <v>34843</v>
          </cell>
          <cell r="I2400" t="str">
            <v>01-0449</v>
          </cell>
          <cell r="J2400" t="str">
            <v>TV Werther 04</v>
          </cell>
          <cell r="K2400" t="str">
            <v>U19-1</v>
          </cell>
          <cell r="L2400" t="str">
            <v>N2</v>
          </cell>
        </row>
        <row r="2401">
          <cell r="B2401" t="str">
            <v>01-125161</v>
          </cell>
          <cell r="C2401" t="str">
            <v>Schäper</v>
          </cell>
          <cell r="D2401" t="str">
            <v>Pia</v>
          </cell>
          <cell r="E2401" t="str">
            <v>NRW</v>
          </cell>
          <cell r="F2401" t="str">
            <v>GER</v>
          </cell>
          <cell r="G2401" t="str">
            <v>F</v>
          </cell>
          <cell r="H2401">
            <v>35053</v>
          </cell>
          <cell r="I2401" t="str">
            <v>01-0449</v>
          </cell>
          <cell r="J2401" t="str">
            <v>TV Werther 04</v>
          </cell>
          <cell r="K2401" t="str">
            <v>U19-1</v>
          </cell>
          <cell r="L2401" t="str">
            <v>N2</v>
          </cell>
        </row>
        <row r="2402">
          <cell r="B2402" t="str">
            <v>01-125164</v>
          </cell>
          <cell r="C2402" t="str">
            <v>Dohme</v>
          </cell>
          <cell r="D2402" t="str">
            <v>Annika</v>
          </cell>
          <cell r="E2402" t="str">
            <v>NRW</v>
          </cell>
          <cell r="F2402" t="str">
            <v>GER</v>
          </cell>
          <cell r="G2402" t="str">
            <v>F</v>
          </cell>
          <cell r="H2402">
            <v>35473</v>
          </cell>
          <cell r="I2402" t="str">
            <v>01-0127</v>
          </cell>
          <cell r="J2402" t="str">
            <v>Osterather TV</v>
          </cell>
          <cell r="K2402" t="str">
            <v>U17-1</v>
          </cell>
          <cell r="L2402" t="str">
            <v>S1</v>
          </cell>
        </row>
        <row r="2403">
          <cell r="B2403" t="str">
            <v>01-125165</v>
          </cell>
          <cell r="C2403" t="str">
            <v>Dohme</v>
          </cell>
          <cell r="D2403" t="str">
            <v>Niels</v>
          </cell>
          <cell r="E2403" t="str">
            <v>NRW</v>
          </cell>
          <cell r="F2403" t="str">
            <v>GER</v>
          </cell>
          <cell r="G2403" t="str">
            <v>M</v>
          </cell>
          <cell r="H2403">
            <v>36250</v>
          </cell>
          <cell r="I2403" t="str">
            <v>01-0127</v>
          </cell>
          <cell r="J2403" t="str">
            <v>Osterather TV</v>
          </cell>
          <cell r="K2403" t="str">
            <v>U15-1</v>
          </cell>
          <cell r="L2403" t="str">
            <v>S1</v>
          </cell>
        </row>
        <row r="2404">
          <cell r="B2404" t="str">
            <v>01-125167</v>
          </cell>
          <cell r="C2404" t="str">
            <v>Geldmacher</v>
          </cell>
          <cell r="D2404" t="str">
            <v>Kai-Lucas</v>
          </cell>
          <cell r="E2404" t="str">
            <v>NRW</v>
          </cell>
          <cell r="F2404" t="str">
            <v>GER</v>
          </cell>
          <cell r="G2404" t="str">
            <v>M</v>
          </cell>
          <cell r="H2404">
            <v>34407</v>
          </cell>
          <cell r="I2404" t="str">
            <v>01-0127</v>
          </cell>
          <cell r="J2404" t="str">
            <v>Osterather TV</v>
          </cell>
          <cell r="K2404" t="str">
            <v>U19-2</v>
          </cell>
          <cell r="L2404" t="str">
            <v>S1</v>
          </cell>
        </row>
        <row r="2405">
          <cell r="B2405" t="str">
            <v>01-125168</v>
          </cell>
          <cell r="C2405" t="str">
            <v>Kraus</v>
          </cell>
          <cell r="D2405" t="str">
            <v>Robin</v>
          </cell>
          <cell r="E2405" t="str">
            <v>NRW</v>
          </cell>
          <cell r="F2405" t="str">
            <v>GER</v>
          </cell>
          <cell r="G2405" t="str">
            <v>M</v>
          </cell>
          <cell r="H2405">
            <v>34439</v>
          </cell>
          <cell r="I2405" t="str">
            <v>01-0127</v>
          </cell>
          <cell r="J2405" t="str">
            <v>Osterather TV</v>
          </cell>
          <cell r="K2405" t="str">
            <v>U19-2</v>
          </cell>
          <cell r="L2405" t="str">
            <v>S1</v>
          </cell>
        </row>
        <row r="2406">
          <cell r="B2406" t="str">
            <v>01-125170</v>
          </cell>
          <cell r="C2406" t="str">
            <v>Bänsch</v>
          </cell>
          <cell r="D2406" t="str">
            <v>Thorben</v>
          </cell>
          <cell r="E2406" t="str">
            <v>NRW</v>
          </cell>
          <cell r="F2406" t="str">
            <v>GER</v>
          </cell>
          <cell r="G2406" t="str">
            <v>M</v>
          </cell>
          <cell r="H2406">
            <v>34893</v>
          </cell>
          <cell r="I2406" t="str">
            <v>01-0406</v>
          </cell>
          <cell r="J2406" t="str">
            <v>TuS Nachrodt-Obst.</v>
          </cell>
          <cell r="K2406" t="str">
            <v>U19-1</v>
          </cell>
          <cell r="L2406" t="str">
            <v>N2</v>
          </cell>
        </row>
        <row r="2407">
          <cell r="B2407" t="str">
            <v>01-125175</v>
          </cell>
          <cell r="C2407" t="str">
            <v>Drebes</v>
          </cell>
          <cell r="D2407" t="str">
            <v>Jonas</v>
          </cell>
          <cell r="E2407" t="str">
            <v>NRW</v>
          </cell>
          <cell r="F2407" t="str">
            <v>GER</v>
          </cell>
          <cell r="G2407" t="str">
            <v>M</v>
          </cell>
          <cell r="H2407">
            <v>34743</v>
          </cell>
          <cell r="I2407" t="str">
            <v>01-0251</v>
          </cell>
          <cell r="J2407" t="str">
            <v>Polizei SV Herford</v>
          </cell>
          <cell r="K2407" t="str">
            <v>U19-1</v>
          </cell>
          <cell r="L2407" t="str">
            <v>N2</v>
          </cell>
        </row>
        <row r="2408">
          <cell r="B2408" t="str">
            <v>01-125177</v>
          </cell>
          <cell r="C2408" t="str">
            <v>Kahre</v>
          </cell>
          <cell r="D2408" t="str">
            <v>Paul</v>
          </cell>
          <cell r="E2408" t="str">
            <v>NRW</v>
          </cell>
          <cell r="F2408" t="str">
            <v>GER</v>
          </cell>
          <cell r="G2408" t="str">
            <v>M</v>
          </cell>
          <cell r="H2408">
            <v>34374</v>
          </cell>
          <cell r="I2408" t="str">
            <v>01-0251</v>
          </cell>
          <cell r="J2408" t="str">
            <v>Polizei SV Herford</v>
          </cell>
          <cell r="K2408" t="str">
            <v>U19-2</v>
          </cell>
          <cell r="L2408" t="str">
            <v>N2</v>
          </cell>
        </row>
        <row r="2409">
          <cell r="B2409" t="str">
            <v>01-125178</v>
          </cell>
          <cell r="C2409" t="str">
            <v>Breul</v>
          </cell>
          <cell r="D2409" t="str">
            <v>Andrea</v>
          </cell>
          <cell r="E2409" t="str">
            <v>NRW</v>
          </cell>
          <cell r="F2409" t="str">
            <v>GER</v>
          </cell>
          <cell r="G2409" t="str">
            <v>F</v>
          </cell>
          <cell r="H2409">
            <v>34685</v>
          </cell>
          <cell r="I2409" t="str">
            <v>01-0535</v>
          </cell>
          <cell r="J2409" t="str">
            <v>VfL Sassenberg</v>
          </cell>
          <cell r="K2409" t="str">
            <v>U19-2</v>
          </cell>
          <cell r="L2409" t="str">
            <v>N2</v>
          </cell>
        </row>
        <row r="2410">
          <cell r="B2410" t="str">
            <v>01-125179</v>
          </cell>
          <cell r="C2410" t="str">
            <v>König</v>
          </cell>
          <cell r="D2410" t="str">
            <v>Svenja</v>
          </cell>
          <cell r="E2410" t="str">
            <v>NRW</v>
          </cell>
          <cell r="F2410" t="str">
            <v>GER</v>
          </cell>
          <cell r="G2410" t="str">
            <v>F</v>
          </cell>
          <cell r="H2410">
            <v>34354</v>
          </cell>
          <cell r="I2410" t="str">
            <v>01-0535</v>
          </cell>
          <cell r="J2410" t="str">
            <v>VfL Sassenberg</v>
          </cell>
          <cell r="K2410" t="str">
            <v>U19-2</v>
          </cell>
          <cell r="L2410" t="str">
            <v>N2</v>
          </cell>
        </row>
        <row r="2411">
          <cell r="B2411" t="str">
            <v>01-125217</v>
          </cell>
          <cell r="C2411" t="str">
            <v>Vielberg</v>
          </cell>
          <cell r="D2411" t="str">
            <v>Maresa</v>
          </cell>
          <cell r="E2411" t="str">
            <v>NRW</v>
          </cell>
          <cell r="F2411" t="str">
            <v>GER</v>
          </cell>
          <cell r="G2411" t="str">
            <v>F</v>
          </cell>
          <cell r="H2411">
            <v>35237</v>
          </cell>
          <cell r="I2411" t="str">
            <v>01-0133</v>
          </cell>
          <cell r="J2411" t="str">
            <v>Tbd. Osterfeld</v>
          </cell>
          <cell r="K2411" t="str">
            <v>U17-2</v>
          </cell>
          <cell r="L2411" t="str">
            <v>N1</v>
          </cell>
        </row>
        <row r="2412">
          <cell r="B2412" t="str">
            <v>01-125219</v>
          </cell>
          <cell r="C2412" t="str">
            <v>Zachhuber</v>
          </cell>
          <cell r="D2412" t="str">
            <v>Mona</v>
          </cell>
          <cell r="E2412" t="str">
            <v>NRW</v>
          </cell>
          <cell r="F2412" t="str">
            <v>GER</v>
          </cell>
          <cell r="G2412" t="str">
            <v>F</v>
          </cell>
          <cell r="H2412">
            <v>34443</v>
          </cell>
          <cell r="I2412" t="str">
            <v>01-0666</v>
          </cell>
          <cell r="J2412" t="str">
            <v>TuS Bommern</v>
          </cell>
          <cell r="K2412" t="str">
            <v>U19-2</v>
          </cell>
          <cell r="L2412" t="str">
            <v>S1</v>
          </cell>
        </row>
        <row r="2413">
          <cell r="B2413" t="str">
            <v>01-125225</v>
          </cell>
          <cell r="C2413" t="str">
            <v>Barkow</v>
          </cell>
          <cell r="D2413" t="str">
            <v>Lukas</v>
          </cell>
          <cell r="E2413" t="str">
            <v>NRW</v>
          </cell>
          <cell r="F2413" t="str">
            <v>GER</v>
          </cell>
          <cell r="G2413" t="str">
            <v>M</v>
          </cell>
          <cell r="H2413">
            <v>35146</v>
          </cell>
          <cell r="I2413" t="str">
            <v>01-0725</v>
          </cell>
          <cell r="J2413" t="str">
            <v>BC Phoenix Bonn</v>
          </cell>
          <cell r="K2413" t="str">
            <v>U17-2</v>
          </cell>
          <cell r="L2413" t="str">
            <v>S2</v>
          </cell>
        </row>
        <row r="2414">
          <cell r="B2414" t="str">
            <v>01-125226</v>
          </cell>
          <cell r="C2414" t="str">
            <v>Barkow</v>
          </cell>
          <cell r="D2414" t="str">
            <v>Tim</v>
          </cell>
          <cell r="E2414" t="str">
            <v>NRW</v>
          </cell>
          <cell r="F2414" t="str">
            <v>GER</v>
          </cell>
          <cell r="G2414" t="str">
            <v>M</v>
          </cell>
          <cell r="H2414">
            <v>35747</v>
          </cell>
          <cell r="I2414" t="str">
            <v>01-0725</v>
          </cell>
          <cell r="J2414" t="str">
            <v>BC Phoenix Bonn</v>
          </cell>
          <cell r="K2414" t="str">
            <v>U17-1</v>
          </cell>
          <cell r="L2414" t="str">
            <v>S2</v>
          </cell>
        </row>
        <row r="2415">
          <cell r="B2415" t="str">
            <v>01-125227</v>
          </cell>
          <cell r="C2415" t="str">
            <v>Sondermann</v>
          </cell>
          <cell r="D2415" t="str">
            <v>Maximilian</v>
          </cell>
          <cell r="E2415" t="str">
            <v>NRW</v>
          </cell>
          <cell r="F2415" t="str">
            <v>GER</v>
          </cell>
          <cell r="G2415" t="str">
            <v>M</v>
          </cell>
          <cell r="H2415">
            <v>34919</v>
          </cell>
          <cell r="I2415" t="str">
            <v>01-0725</v>
          </cell>
          <cell r="J2415" t="str">
            <v>BC Phoenix Bonn</v>
          </cell>
          <cell r="K2415" t="str">
            <v>U19-1</v>
          </cell>
          <cell r="L2415" t="str">
            <v>S2</v>
          </cell>
        </row>
        <row r="2416">
          <cell r="B2416" t="str">
            <v>01-125228</v>
          </cell>
          <cell r="C2416" t="str">
            <v>Heuser</v>
          </cell>
          <cell r="D2416" t="str">
            <v>Robin</v>
          </cell>
          <cell r="E2416" t="str">
            <v>NRW</v>
          </cell>
          <cell r="F2416" t="str">
            <v>GER</v>
          </cell>
          <cell r="G2416" t="str">
            <v>M</v>
          </cell>
          <cell r="H2416">
            <v>35462</v>
          </cell>
          <cell r="I2416" t="str">
            <v>01-0725</v>
          </cell>
          <cell r="J2416" t="str">
            <v>BC Phoenix Bonn</v>
          </cell>
          <cell r="K2416" t="str">
            <v>U17-1</v>
          </cell>
          <cell r="L2416" t="str">
            <v>S2</v>
          </cell>
        </row>
        <row r="2417">
          <cell r="B2417" t="str">
            <v>01-125234</v>
          </cell>
          <cell r="C2417" t="str">
            <v>Maaß</v>
          </cell>
          <cell r="D2417" t="str">
            <v>Kolja</v>
          </cell>
          <cell r="E2417" t="str">
            <v>NRW</v>
          </cell>
          <cell r="F2417" t="str">
            <v>GER</v>
          </cell>
          <cell r="G2417" t="str">
            <v>M</v>
          </cell>
          <cell r="H2417">
            <v>36079</v>
          </cell>
          <cell r="I2417" t="str">
            <v>01-0337</v>
          </cell>
          <cell r="J2417" t="str">
            <v>TB Hückeswagen</v>
          </cell>
          <cell r="K2417" t="str">
            <v>U15-2</v>
          </cell>
          <cell r="L2417" t="str">
            <v>S2</v>
          </cell>
        </row>
        <row r="2418">
          <cell r="B2418" t="str">
            <v>01-125235</v>
          </cell>
          <cell r="C2418" t="str">
            <v>Maaß</v>
          </cell>
          <cell r="D2418" t="str">
            <v>Luca</v>
          </cell>
          <cell r="E2418" t="str">
            <v>NRW</v>
          </cell>
          <cell r="F2418" t="str">
            <v>GER</v>
          </cell>
          <cell r="G2418" t="str">
            <v>M</v>
          </cell>
          <cell r="H2418">
            <v>36079</v>
          </cell>
          <cell r="I2418" t="str">
            <v>01-0337</v>
          </cell>
          <cell r="J2418" t="str">
            <v>TB Hückeswagen</v>
          </cell>
          <cell r="K2418" t="str">
            <v>U15-2</v>
          </cell>
          <cell r="L2418" t="str">
            <v>S2</v>
          </cell>
        </row>
        <row r="2419">
          <cell r="B2419" t="str">
            <v>01-125237</v>
          </cell>
          <cell r="C2419" t="str">
            <v>Noack</v>
          </cell>
          <cell r="D2419" t="str">
            <v>Phil-Tabeas</v>
          </cell>
          <cell r="E2419" t="str">
            <v>NRW</v>
          </cell>
          <cell r="F2419" t="str">
            <v>GER</v>
          </cell>
          <cell r="G2419" t="str">
            <v>M</v>
          </cell>
          <cell r="H2419">
            <v>35033</v>
          </cell>
          <cell r="I2419" t="str">
            <v>01-0505</v>
          </cell>
          <cell r="J2419" t="str">
            <v>FC Hertha Rheidt</v>
          </cell>
          <cell r="K2419" t="str">
            <v>U19-1</v>
          </cell>
          <cell r="L2419" t="str">
            <v>S2</v>
          </cell>
        </row>
        <row r="2420">
          <cell r="B2420" t="str">
            <v>01-125241</v>
          </cell>
          <cell r="C2420" t="str">
            <v>Siebertz</v>
          </cell>
          <cell r="D2420" t="str">
            <v>Sebastian</v>
          </cell>
          <cell r="E2420" t="str">
            <v>NRW</v>
          </cell>
          <cell r="F2420" t="str">
            <v>GER</v>
          </cell>
          <cell r="G2420" t="str">
            <v>M</v>
          </cell>
          <cell r="H2420">
            <v>35393</v>
          </cell>
          <cell r="I2420" t="str">
            <v>01-0505</v>
          </cell>
          <cell r="J2420" t="str">
            <v>FC Hertha Rheidt</v>
          </cell>
          <cell r="K2420" t="str">
            <v>U17-2</v>
          </cell>
          <cell r="L2420" t="str">
            <v>S2</v>
          </cell>
        </row>
        <row r="2421">
          <cell r="B2421" t="str">
            <v>01-125242</v>
          </cell>
          <cell r="C2421" t="str">
            <v>Eichhof</v>
          </cell>
          <cell r="D2421" t="str">
            <v>Robert</v>
          </cell>
          <cell r="E2421" t="str">
            <v>NRW</v>
          </cell>
          <cell r="F2421" t="str">
            <v>GER</v>
          </cell>
          <cell r="G2421" t="str">
            <v>M</v>
          </cell>
          <cell r="H2421">
            <v>35021</v>
          </cell>
          <cell r="I2421" t="str">
            <v>01-0505</v>
          </cell>
          <cell r="J2421" t="str">
            <v>FC Hertha Rheidt</v>
          </cell>
          <cell r="K2421" t="str">
            <v>U19-1</v>
          </cell>
          <cell r="L2421" t="str">
            <v>S2</v>
          </cell>
        </row>
        <row r="2422">
          <cell r="B2422" t="str">
            <v>01-125243</v>
          </cell>
          <cell r="C2422" t="str">
            <v>Reuterkamp</v>
          </cell>
          <cell r="D2422" t="str">
            <v>Florine</v>
          </cell>
          <cell r="E2422" t="str">
            <v>NRW</v>
          </cell>
          <cell r="F2422" t="str">
            <v>GER</v>
          </cell>
          <cell r="G2422" t="str">
            <v>F</v>
          </cell>
          <cell r="H2422">
            <v>34928</v>
          </cell>
          <cell r="I2422" t="str">
            <v>01-0505</v>
          </cell>
          <cell r="J2422" t="str">
            <v>FC Hertha Rheidt</v>
          </cell>
          <cell r="K2422" t="str">
            <v>U19-1</v>
          </cell>
          <cell r="L2422" t="str">
            <v>S2</v>
          </cell>
        </row>
        <row r="2423">
          <cell r="B2423" t="str">
            <v>01-125244</v>
          </cell>
          <cell r="C2423" t="str">
            <v>Görgens</v>
          </cell>
          <cell r="D2423" t="str">
            <v>Annika</v>
          </cell>
          <cell r="E2423" t="str">
            <v>NRW</v>
          </cell>
          <cell r="F2423" t="str">
            <v>GER</v>
          </cell>
          <cell r="G2423" t="str">
            <v>F</v>
          </cell>
          <cell r="H2423">
            <v>34934</v>
          </cell>
          <cell r="I2423" t="str">
            <v>01-0505</v>
          </cell>
          <cell r="J2423" t="str">
            <v>FC Hertha Rheidt</v>
          </cell>
          <cell r="K2423" t="str">
            <v>U19-1</v>
          </cell>
          <cell r="L2423" t="str">
            <v>S2</v>
          </cell>
        </row>
        <row r="2424">
          <cell r="B2424" t="str">
            <v>01-125263</v>
          </cell>
          <cell r="C2424" t="str">
            <v>Müller</v>
          </cell>
          <cell r="D2424" t="str">
            <v>Rene</v>
          </cell>
          <cell r="E2424" t="str">
            <v>NRW</v>
          </cell>
          <cell r="F2424" t="str">
            <v>GER</v>
          </cell>
          <cell r="G2424" t="str">
            <v>M</v>
          </cell>
          <cell r="H2424">
            <v>35775</v>
          </cell>
          <cell r="I2424" t="str">
            <v>01-0153</v>
          </cell>
          <cell r="J2424" t="str">
            <v>EBC Jülich</v>
          </cell>
          <cell r="K2424" t="str">
            <v>U17-1</v>
          </cell>
          <cell r="L2424" t="str">
            <v>S2</v>
          </cell>
        </row>
        <row r="2425">
          <cell r="B2425" t="str">
            <v>01-125265</v>
          </cell>
          <cell r="C2425" t="str">
            <v>Möller</v>
          </cell>
          <cell r="D2425" t="str">
            <v>Sonja</v>
          </cell>
          <cell r="E2425" t="str">
            <v>NRW</v>
          </cell>
          <cell r="F2425" t="str">
            <v>GER</v>
          </cell>
          <cell r="G2425" t="str">
            <v>F</v>
          </cell>
          <cell r="H2425">
            <v>35388</v>
          </cell>
          <cell r="I2425" t="str">
            <v>01-0153</v>
          </cell>
          <cell r="J2425" t="str">
            <v>EBC Jülich</v>
          </cell>
          <cell r="K2425" t="str">
            <v>U17-2</v>
          </cell>
          <cell r="L2425" t="str">
            <v>S2</v>
          </cell>
        </row>
        <row r="2426">
          <cell r="B2426" t="str">
            <v>01-125266</v>
          </cell>
          <cell r="C2426" t="str">
            <v>Möller</v>
          </cell>
          <cell r="D2426" t="str">
            <v>Nina</v>
          </cell>
          <cell r="E2426" t="str">
            <v>NRW</v>
          </cell>
          <cell r="F2426" t="str">
            <v>GER</v>
          </cell>
          <cell r="G2426" t="str">
            <v>F</v>
          </cell>
          <cell r="H2426">
            <v>34405</v>
          </cell>
          <cell r="I2426" t="str">
            <v>01-0153</v>
          </cell>
          <cell r="J2426" t="str">
            <v>EBC Jülich</v>
          </cell>
          <cell r="K2426" t="str">
            <v>U19-2</v>
          </cell>
          <cell r="L2426" t="str">
            <v>S2</v>
          </cell>
        </row>
        <row r="2427">
          <cell r="B2427" t="str">
            <v>01-125271</v>
          </cell>
          <cell r="C2427" t="str">
            <v>Hasenkamp</v>
          </cell>
          <cell r="D2427" t="str">
            <v>Niklas</v>
          </cell>
          <cell r="E2427" t="str">
            <v>NRW</v>
          </cell>
          <cell r="F2427" t="str">
            <v>GER</v>
          </cell>
          <cell r="G2427" t="str">
            <v>M</v>
          </cell>
          <cell r="H2427">
            <v>35710</v>
          </cell>
          <cell r="I2427" t="str">
            <v>01-0153</v>
          </cell>
          <cell r="J2427" t="str">
            <v>EBC Jülich</v>
          </cell>
          <cell r="K2427" t="str">
            <v>U17-1</v>
          </cell>
          <cell r="L2427" t="str">
            <v>S2</v>
          </cell>
        </row>
        <row r="2428">
          <cell r="B2428" t="str">
            <v>01-125289</v>
          </cell>
          <cell r="C2428" t="str">
            <v>Münstermann</v>
          </cell>
          <cell r="D2428" t="str">
            <v>Marvin</v>
          </cell>
          <cell r="E2428" t="str">
            <v>NRW</v>
          </cell>
          <cell r="F2428" t="str">
            <v>GER</v>
          </cell>
          <cell r="G2428" t="str">
            <v>M</v>
          </cell>
          <cell r="H2428">
            <v>35465</v>
          </cell>
          <cell r="I2428" t="str">
            <v>01-0522</v>
          </cell>
          <cell r="J2428" t="str">
            <v>TC 1889 Kreuzau</v>
          </cell>
          <cell r="K2428" t="str">
            <v>U17-1</v>
          </cell>
          <cell r="L2428" t="str">
            <v>S2</v>
          </cell>
        </row>
        <row r="2429">
          <cell r="B2429" t="str">
            <v>01-125290</v>
          </cell>
          <cell r="C2429" t="str">
            <v>Becker</v>
          </cell>
          <cell r="D2429" t="str">
            <v>Janik</v>
          </cell>
          <cell r="E2429" t="str">
            <v>NRW</v>
          </cell>
          <cell r="F2429" t="str">
            <v>GER</v>
          </cell>
          <cell r="G2429" t="str">
            <v>M</v>
          </cell>
          <cell r="H2429">
            <v>35484</v>
          </cell>
          <cell r="I2429" t="str">
            <v>01-0522</v>
          </cell>
          <cell r="J2429" t="str">
            <v>TC 1889 Kreuzau</v>
          </cell>
          <cell r="K2429" t="str">
            <v>U17-1</v>
          </cell>
          <cell r="L2429" t="str">
            <v>S2</v>
          </cell>
        </row>
        <row r="2430">
          <cell r="B2430" t="str">
            <v>01-125291</v>
          </cell>
          <cell r="C2430" t="str">
            <v>Schnurpfeil</v>
          </cell>
          <cell r="D2430" t="str">
            <v>Maximilian</v>
          </cell>
          <cell r="E2430" t="str">
            <v>NRW</v>
          </cell>
          <cell r="F2430" t="str">
            <v>GER</v>
          </cell>
          <cell r="G2430" t="str">
            <v>M</v>
          </cell>
          <cell r="H2430">
            <v>35195</v>
          </cell>
          <cell r="I2430" t="str">
            <v>01-0893</v>
          </cell>
          <cell r="J2430" t="str">
            <v>BC Phönix Hövelhof</v>
          </cell>
          <cell r="K2430" t="str">
            <v>U17-2</v>
          </cell>
          <cell r="L2430" t="str">
            <v>N2</v>
          </cell>
        </row>
        <row r="2431">
          <cell r="B2431" t="str">
            <v>01-125292</v>
          </cell>
          <cell r="C2431" t="str">
            <v>Hamm</v>
          </cell>
          <cell r="D2431" t="str">
            <v>Simon</v>
          </cell>
          <cell r="E2431" t="str">
            <v>NRW</v>
          </cell>
          <cell r="F2431" t="str">
            <v>GER</v>
          </cell>
          <cell r="G2431" t="str">
            <v>M</v>
          </cell>
          <cell r="H2431">
            <v>35767</v>
          </cell>
          <cell r="I2431" t="str">
            <v>01-0893</v>
          </cell>
          <cell r="J2431" t="str">
            <v>BC Phönix Hövelhof</v>
          </cell>
          <cell r="K2431" t="str">
            <v>U17-1</v>
          </cell>
          <cell r="L2431" t="str">
            <v>N2</v>
          </cell>
        </row>
        <row r="2432">
          <cell r="B2432" t="str">
            <v>01-125296</v>
          </cell>
          <cell r="C2432" t="str">
            <v>Wendlandt</v>
          </cell>
          <cell r="D2432" t="str">
            <v>Tobias</v>
          </cell>
          <cell r="E2432" t="str">
            <v>NRW</v>
          </cell>
          <cell r="F2432" t="str">
            <v>GER</v>
          </cell>
          <cell r="G2432" t="str">
            <v>M</v>
          </cell>
          <cell r="H2432">
            <v>34880</v>
          </cell>
          <cell r="I2432" t="str">
            <v>01-0590</v>
          </cell>
          <cell r="J2432" t="str">
            <v>TuS Scharnhorst</v>
          </cell>
          <cell r="K2432" t="str">
            <v>U19-1</v>
          </cell>
          <cell r="L2432" t="str">
            <v>S1</v>
          </cell>
        </row>
        <row r="2433">
          <cell r="B2433" t="str">
            <v>01-125301</v>
          </cell>
          <cell r="C2433" t="str">
            <v>Lenfers</v>
          </cell>
          <cell r="D2433" t="str">
            <v>Sophia</v>
          </cell>
          <cell r="E2433" t="str">
            <v>NRW</v>
          </cell>
          <cell r="F2433" t="str">
            <v>GER</v>
          </cell>
          <cell r="G2433" t="str">
            <v>F</v>
          </cell>
          <cell r="H2433">
            <v>36459</v>
          </cell>
          <cell r="I2433" t="str">
            <v>01-0146</v>
          </cell>
          <cell r="J2433" t="str">
            <v>Union Lüdinghausen</v>
          </cell>
          <cell r="K2433" t="str">
            <v>U15-1</v>
          </cell>
          <cell r="L2433" t="str">
            <v>N1</v>
          </cell>
        </row>
        <row r="2434">
          <cell r="B2434" t="str">
            <v>01-125303</v>
          </cell>
          <cell r="C2434" t="str">
            <v>Bomholt</v>
          </cell>
          <cell r="D2434" t="str">
            <v>Kiara</v>
          </cell>
          <cell r="E2434" t="str">
            <v>NRW</v>
          </cell>
          <cell r="F2434" t="str">
            <v>GER</v>
          </cell>
          <cell r="G2434" t="str">
            <v>F</v>
          </cell>
          <cell r="H2434">
            <v>35982</v>
          </cell>
          <cell r="I2434" t="str">
            <v>01-0146</v>
          </cell>
          <cell r="J2434" t="str">
            <v>Union Lüdinghausen</v>
          </cell>
          <cell r="K2434" t="str">
            <v>U15-2</v>
          </cell>
          <cell r="L2434" t="str">
            <v>N1</v>
          </cell>
        </row>
        <row r="2435">
          <cell r="B2435" t="str">
            <v>01-125304</v>
          </cell>
          <cell r="C2435" t="str">
            <v>Nürnberger</v>
          </cell>
          <cell r="D2435" t="str">
            <v>Nico</v>
          </cell>
          <cell r="E2435" t="str">
            <v>NRW</v>
          </cell>
          <cell r="F2435" t="str">
            <v>GER</v>
          </cell>
          <cell r="G2435" t="str">
            <v>M</v>
          </cell>
          <cell r="H2435">
            <v>36034</v>
          </cell>
          <cell r="I2435" t="str">
            <v>01-0146</v>
          </cell>
          <cell r="J2435" t="str">
            <v>Union Lüdinghausen</v>
          </cell>
          <cell r="K2435" t="str">
            <v>U15-2</v>
          </cell>
          <cell r="L2435" t="str">
            <v>N1</v>
          </cell>
        </row>
        <row r="2436">
          <cell r="B2436" t="str">
            <v>01-125305</v>
          </cell>
          <cell r="C2436" t="str">
            <v>Vogt</v>
          </cell>
          <cell r="D2436" t="str">
            <v>Timon</v>
          </cell>
          <cell r="E2436" t="str">
            <v>NRW</v>
          </cell>
          <cell r="F2436" t="str">
            <v>GER</v>
          </cell>
          <cell r="G2436" t="str">
            <v>M</v>
          </cell>
          <cell r="H2436">
            <v>36033</v>
          </cell>
          <cell r="I2436" t="str">
            <v>01-0146</v>
          </cell>
          <cell r="J2436" t="str">
            <v>Union Lüdinghausen</v>
          </cell>
          <cell r="K2436" t="str">
            <v>U15-2</v>
          </cell>
          <cell r="L2436" t="str">
            <v>N1</v>
          </cell>
        </row>
        <row r="2437">
          <cell r="B2437" t="str">
            <v>01-125306</v>
          </cell>
          <cell r="C2437" t="str">
            <v>Hohenlöchter</v>
          </cell>
          <cell r="D2437" t="str">
            <v>Lorenz</v>
          </cell>
          <cell r="E2437" t="str">
            <v>NRW</v>
          </cell>
          <cell r="F2437" t="str">
            <v>GER</v>
          </cell>
          <cell r="G2437" t="str">
            <v>M</v>
          </cell>
          <cell r="H2437">
            <v>35871</v>
          </cell>
          <cell r="I2437" t="str">
            <v>01-0146</v>
          </cell>
          <cell r="J2437" t="str">
            <v>Union Lüdinghausen</v>
          </cell>
          <cell r="K2437" t="str">
            <v>U15-2</v>
          </cell>
          <cell r="L2437" t="str">
            <v>N1</v>
          </cell>
        </row>
        <row r="2438">
          <cell r="B2438" t="str">
            <v>01-125311</v>
          </cell>
          <cell r="C2438" t="str">
            <v>Farin</v>
          </cell>
          <cell r="D2438" t="str">
            <v>Mike</v>
          </cell>
          <cell r="E2438" t="str">
            <v>NRW</v>
          </cell>
          <cell r="F2438" t="str">
            <v>GER</v>
          </cell>
          <cell r="G2438" t="str">
            <v>M</v>
          </cell>
          <cell r="H2438">
            <v>34531</v>
          </cell>
          <cell r="I2438" t="str">
            <v>01-0177</v>
          </cell>
          <cell r="J2438" t="str">
            <v>Gladbecker FC</v>
          </cell>
          <cell r="K2438" t="str">
            <v>U19-2</v>
          </cell>
          <cell r="L2438" t="str">
            <v>N1</v>
          </cell>
        </row>
        <row r="2439">
          <cell r="B2439" t="str">
            <v>01-125312</v>
          </cell>
          <cell r="C2439" t="str">
            <v>Nolte</v>
          </cell>
          <cell r="D2439" t="str">
            <v>Jens</v>
          </cell>
          <cell r="E2439" t="str">
            <v>NRW</v>
          </cell>
          <cell r="F2439" t="str">
            <v>GER</v>
          </cell>
          <cell r="G2439" t="str">
            <v>M</v>
          </cell>
          <cell r="H2439">
            <v>34642</v>
          </cell>
          <cell r="I2439" t="str">
            <v>01-0177</v>
          </cell>
          <cell r="J2439" t="str">
            <v>Gladbecker FC</v>
          </cell>
          <cell r="K2439" t="str">
            <v>U19-2</v>
          </cell>
          <cell r="L2439" t="str">
            <v>N1</v>
          </cell>
        </row>
        <row r="2440">
          <cell r="B2440" t="str">
            <v>01-125318</v>
          </cell>
          <cell r="C2440" t="str">
            <v>Bauer</v>
          </cell>
          <cell r="D2440" t="str">
            <v>Anna</v>
          </cell>
          <cell r="E2440" t="str">
            <v>NRW</v>
          </cell>
          <cell r="F2440" t="str">
            <v>GER</v>
          </cell>
          <cell r="G2440" t="str">
            <v>F</v>
          </cell>
          <cell r="H2440">
            <v>34701</v>
          </cell>
          <cell r="I2440" t="str">
            <v>01-0176</v>
          </cell>
          <cell r="J2440" t="str">
            <v>DSC Wanne-Eickel</v>
          </cell>
          <cell r="K2440" t="str">
            <v>U19-1</v>
          </cell>
          <cell r="L2440" t="str">
            <v>N1</v>
          </cell>
        </row>
        <row r="2441">
          <cell r="B2441" t="str">
            <v>01-125320</v>
          </cell>
          <cell r="C2441" t="str">
            <v>Ludwig</v>
          </cell>
          <cell r="D2441" t="str">
            <v>Daniel</v>
          </cell>
          <cell r="E2441" t="str">
            <v>NRW</v>
          </cell>
          <cell r="F2441" t="str">
            <v>GER</v>
          </cell>
          <cell r="G2441" t="str">
            <v>M</v>
          </cell>
          <cell r="H2441">
            <v>35053</v>
          </cell>
          <cell r="I2441" t="str">
            <v>01-0009</v>
          </cell>
          <cell r="J2441" t="str">
            <v>BC Westf.Herne</v>
          </cell>
          <cell r="K2441" t="str">
            <v>U19-1</v>
          </cell>
          <cell r="L2441" t="str">
            <v>N1</v>
          </cell>
        </row>
        <row r="2442">
          <cell r="B2442" t="str">
            <v>01-125321</v>
          </cell>
          <cell r="C2442" t="str">
            <v>Szymanski</v>
          </cell>
          <cell r="D2442" t="str">
            <v>Cedric</v>
          </cell>
          <cell r="E2442" t="str">
            <v>NRW</v>
          </cell>
          <cell r="F2442" t="str">
            <v>GER</v>
          </cell>
          <cell r="G2442" t="str">
            <v>M</v>
          </cell>
          <cell r="H2442">
            <v>36351</v>
          </cell>
          <cell r="I2442" t="str">
            <v>01-0009</v>
          </cell>
          <cell r="J2442" t="str">
            <v>BC Westf.Herne</v>
          </cell>
          <cell r="K2442" t="str">
            <v>U15-1</v>
          </cell>
          <cell r="L2442" t="str">
            <v>N1</v>
          </cell>
        </row>
        <row r="2443">
          <cell r="B2443" t="str">
            <v>01-125322</v>
          </cell>
          <cell r="C2443" t="str">
            <v>Joswig</v>
          </cell>
          <cell r="D2443" t="str">
            <v>Michaela</v>
          </cell>
          <cell r="E2443" t="str">
            <v>NRW</v>
          </cell>
          <cell r="F2443" t="str">
            <v>GER</v>
          </cell>
          <cell r="G2443" t="str">
            <v>F</v>
          </cell>
          <cell r="H2443">
            <v>36320</v>
          </cell>
          <cell r="I2443" t="str">
            <v>01-0009</v>
          </cell>
          <cell r="J2443" t="str">
            <v>BC Westf.Herne</v>
          </cell>
          <cell r="K2443" t="str">
            <v>U15-1</v>
          </cell>
          <cell r="L2443" t="str">
            <v>N1</v>
          </cell>
        </row>
        <row r="2444">
          <cell r="B2444" t="str">
            <v>01-125325</v>
          </cell>
          <cell r="C2444" t="str">
            <v>Herting</v>
          </cell>
          <cell r="D2444" t="str">
            <v>Astrid</v>
          </cell>
          <cell r="E2444" t="str">
            <v>NRW</v>
          </cell>
          <cell r="F2444" t="str">
            <v>GER</v>
          </cell>
          <cell r="G2444" t="str">
            <v>F</v>
          </cell>
          <cell r="H2444">
            <v>35509</v>
          </cell>
          <cell r="I2444" t="str">
            <v>01-0435</v>
          </cell>
          <cell r="J2444" t="str">
            <v>TuS Ascheberg</v>
          </cell>
          <cell r="K2444" t="str">
            <v>U17-1</v>
          </cell>
          <cell r="L2444" t="str">
            <v>N1</v>
          </cell>
        </row>
        <row r="2445">
          <cell r="B2445" t="str">
            <v>01-125326</v>
          </cell>
          <cell r="C2445" t="str">
            <v>Honerpeick</v>
          </cell>
          <cell r="D2445" t="str">
            <v>Marie</v>
          </cell>
          <cell r="E2445" t="str">
            <v>NRW</v>
          </cell>
          <cell r="F2445" t="str">
            <v>GER</v>
          </cell>
          <cell r="G2445" t="str">
            <v>F</v>
          </cell>
          <cell r="H2445">
            <v>35457</v>
          </cell>
          <cell r="I2445" t="str">
            <v>01-0435</v>
          </cell>
          <cell r="J2445" t="str">
            <v>TuS Ascheberg</v>
          </cell>
          <cell r="K2445" t="str">
            <v>U17-1</v>
          </cell>
          <cell r="L2445" t="str">
            <v>N1</v>
          </cell>
        </row>
        <row r="2446">
          <cell r="B2446" t="str">
            <v>01-125327</v>
          </cell>
          <cell r="C2446" t="str">
            <v>Langer</v>
          </cell>
          <cell r="D2446" t="str">
            <v>Daniel</v>
          </cell>
          <cell r="E2446" t="str">
            <v>NRW</v>
          </cell>
          <cell r="F2446" t="str">
            <v>GER</v>
          </cell>
          <cell r="G2446" t="str">
            <v>M</v>
          </cell>
          <cell r="H2446">
            <v>34408</v>
          </cell>
          <cell r="I2446" t="str">
            <v>01-0435</v>
          </cell>
          <cell r="J2446" t="str">
            <v>TuS Ascheberg</v>
          </cell>
          <cell r="K2446" t="str">
            <v>U19-2</v>
          </cell>
          <cell r="L2446" t="str">
            <v>N1</v>
          </cell>
        </row>
        <row r="2447">
          <cell r="B2447" t="str">
            <v>01-125328</v>
          </cell>
          <cell r="C2447" t="str">
            <v>Pauw</v>
          </cell>
          <cell r="D2447" t="str">
            <v>Lennard</v>
          </cell>
          <cell r="E2447" t="str">
            <v>NRW</v>
          </cell>
          <cell r="F2447" t="str">
            <v>GER</v>
          </cell>
          <cell r="G2447" t="str">
            <v>M</v>
          </cell>
          <cell r="H2447">
            <v>35368</v>
          </cell>
          <cell r="I2447" t="str">
            <v>01-0435</v>
          </cell>
          <cell r="J2447" t="str">
            <v>TuS Ascheberg</v>
          </cell>
          <cell r="K2447" t="str">
            <v>U17-2</v>
          </cell>
          <cell r="L2447" t="str">
            <v>N1</v>
          </cell>
        </row>
        <row r="2448">
          <cell r="B2448" t="str">
            <v>01-125330</v>
          </cell>
          <cell r="C2448" t="str">
            <v>Wohlfarth</v>
          </cell>
          <cell r="D2448" t="str">
            <v>Frederik</v>
          </cell>
          <cell r="E2448" t="str">
            <v>NRW</v>
          </cell>
          <cell r="F2448" t="str">
            <v>GER</v>
          </cell>
          <cell r="G2448" t="str">
            <v>M</v>
          </cell>
          <cell r="H2448">
            <v>35422</v>
          </cell>
          <cell r="I2448" t="str">
            <v>01-0435</v>
          </cell>
          <cell r="J2448" t="str">
            <v>TuS Ascheberg</v>
          </cell>
          <cell r="K2448" t="str">
            <v>U17-2</v>
          </cell>
          <cell r="L2448" t="str">
            <v>N1</v>
          </cell>
        </row>
        <row r="2449">
          <cell r="B2449" t="str">
            <v>01-125331</v>
          </cell>
          <cell r="C2449" t="str">
            <v>Rump</v>
          </cell>
          <cell r="D2449" t="str">
            <v>Lena</v>
          </cell>
          <cell r="E2449" t="str">
            <v>NRW</v>
          </cell>
          <cell r="F2449" t="str">
            <v>GER</v>
          </cell>
          <cell r="G2449" t="str">
            <v>F</v>
          </cell>
          <cell r="H2449">
            <v>36023</v>
          </cell>
          <cell r="I2449" t="str">
            <v>01-0436</v>
          </cell>
          <cell r="J2449" t="str">
            <v>ATV Haltern</v>
          </cell>
          <cell r="K2449" t="str">
            <v>U15-2</v>
          </cell>
          <cell r="L2449" t="str">
            <v>N1</v>
          </cell>
        </row>
        <row r="2450">
          <cell r="B2450" t="str">
            <v>01-125334</v>
          </cell>
          <cell r="C2450" t="str">
            <v>Thelen</v>
          </cell>
          <cell r="D2450" t="str">
            <v>Kai</v>
          </cell>
          <cell r="E2450" t="str">
            <v>NRW</v>
          </cell>
          <cell r="F2450" t="str">
            <v>GER</v>
          </cell>
          <cell r="G2450" t="str">
            <v>M</v>
          </cell>
          <cell r="H2450">
            <v>34836</v>
          </cell>
          <cell r="I2450" t="str">
            <v>01-0163</v>
          </cell>
          <cell r="J2450" t="str">
            <v>SV Bergfried Lev.</v>
          </cell>
          <cell r="K2450" t="str">
            <v>U19-1</v>
          </cell>
          <cell r="L2450" t="str">
            <v>S2</v>
          </cell>
        </row>
        <row r="2451">
          <cell r="B2451" t="str">
            <v>01-125338</v>
          </cell>
          <cell r="C2451" t="str">
            <v>Haarmann</v>
          </cell>
          <cell r="D2451" t="str">
            <v>Jana</v>
          </cell>
          <cell r="E2451" t="str">
            <v>NRW</v>
          </cell>
          <cell r="F2451" t="str">
            <v>GER</v>
          </cell>
          <cell r="G2451" t="str">
            <v>F</v>
          </cell>
          <cell r="H2451">
            <v>34366</v>
          </cell>
          <cell r="I2451" t="str">
            <v>01-0666</v>
          </cell>
          <cell r="J2451" t="str">
            <v>TuS Bommern</v>
          </cell>
          <cell r="K2451" t="str">
            <v>U19-2</v>
          </cell>
          <cell r="L2451" t="str">
            <v>S1</v>
          </cell>
        </row>
        <row r="2452">
          <cell r="B2452" t="str">
            <v>01-125339</v>
          </cell>
          <cell r="C2452" t="str">
            <v>Knoblauch</v>
          </cell>
          <cell r="D2452" t="str">
            <v>Fabian</v>
          </cell>
          <cell r="E2452" t="str">
            <v>NRW</v>
          </cell>
          <cell r="F2452" t="str">
            <v>GER</v>
          </cell>
          <cell r="G2452" t="str">
            <v>M</v>
          </cell>
          <cell r="H2452">
            <v>35322</v>
          </cell>
          <cell r="I2452" t="str">
            <v>01-0666</v>
          </cell>
          <cell r="J2452" t="str">
            <v>TuS Bommern</v>
          </cell>
          <cell r="K2452" t="str">
            <v>U17-2</v>
          </cell>
          <cell r="L2452" t="str">
            <v>S1</v>
          </cell>
        </row>
        <row r="2453">
          <cell r="B2453" t="str">
            <v>01-125341</v>
          </cell>
          <cell r="C2453" t="str">
            <v>Gebers</v>
          </cell>
          <cell r="D2453" t="str">
            <v>Fynn</v>
          </cell>
          <cell r="E2453" t="str">
            <v>NRW</v>
          </cell>
          <cell r="F2453" t="str">
            <v>GER</v>
          </cell>
          <cell r="G2453" t="str">
            <v>M</v>
          </cell>
          <cell r="H2453">
            <v>34967</v>
          </cell>
          <cell r="I2453" t="str">
            <v>01-0139</v>
          </cell>
          <cell r="J2453" t="str">
            <v>BSC Lüdenscheid</v>
          </cell>
          <cell r="K2453" t="str">
            <v>U19-1</v>
          </cell>
          <cell r="L2453" t="str">
            <v>N2</v>
          </cell>
        </row>
        <row r="2454">
          <cell r="B2454" t="str">
            <v>01-125342</v>
          </cell>
          <cell r="C2454" t="str">
            <v>Rolf</v>
          </cell>
          <cell r="D2454" t="str">
            <v>Benjamin</v>
          </cell>
          <cell r="E2454" t="str">
            <v>NRW</v>
          </cell>
          <cell r="F2454" t="str">
            <v>GER</v>
          </cell>
          <cell r="G2454" t="str">
            <v>M</v>
          </cell>
          <cell r="H2454">
            <v>35300</v>
          </cell>
          <cell r="I2454" t="str">
            <v>01-0307</v>
          </cell>
          <cell r="J2454" t="str">
            <v>Warendorfer SU</v>
          </cell>
          <cell r="K2454" t="str">
            <v>U17-2</v>
          </cell>
          <cell r="L2454" t="str">
            <v>N2</v>
          </cell>
        </row>
        <row r="2455">
          <cell r="B2455" t="str">
            <v>01-125343</v>
          </cell>
          <cell r="C2455" t="str">
            <v>Weber</v>
          </cell>
          <cell r="D2455" t="str">
            <v>Linus</v>
          </cell>
          <cell r="E2455" t="str">
            <v>NRW</v>
          </cell>
          <cell r="F2455" t="str">
            <v>GER</v>
          </cell>
          <cell r="G2455" t="str">
            <v>M</v>
          </cell>
          <cell r="H2455">
            <v>35146</v>
          </cell>
          <cell r="I2455" t="str">
            <v>01-0307</v>
          </cell>
          <cell r="J2455" t="str">
            <v>Warendorfer SU</v>
          </cell>
          <cell r="K2455" t="str">
            <v>U17-2</v>
          </cell>
          <cell r="L2455" t="str">
            <v>N2</v>
          </cell>
        </row>
        <row r="2456">
          <cell r="B2456" t="str">
            <v>01-125344</v>
          </cell>
          <cell r="C2456" t="str">
            <v>Saalfeld</v>
          </cell>
          <cell r="D2456" t="str">
            <v>Annika</v>
          </cell>
          <cell r="E2456" t="str">
            <v>NRW</v>
          </cell>
          <cell r="F2456" t="str">
            <v>GER</v>
          </cell>
          <cell r="G2456" t="str">
            <v>F</v>
          </cell>
          <cell r="H2456">
            <v>35800</v>
          </cell>
          <cell r="I2456" t="str">
            <v>01-0307</v>
          </cell>
          <cell r="J2456" t="str">
            <v>Warendorfer SU</v>
          </cell>
          <cell r="K2456" t="str">
            <v>U15-2</v>
          </cell>
          <cell r="L2456" t="str">
            <v>N2</v>
          </cell>
        </row>
        <row r="2457">
          <cell r="B2457" t="str">
            <v>01-125345</v>
          </cell>
          <cell r="C2457" t="str">
            <v>Saalfeld</v>
          </cell>
          <cell r="D2457" t="str">
            <v>Benjamin</v>
          </cell>
          <cell r="E2457" t="str">
            <v>NRW</v>
          </cell>
          <cell r="F2457" t="str">
            <v>GER</v>
          </cell>
          <cell r="G2457" t="str">
            <v>M</v>
          </cell>
          <cell r="H2457">
            <v>36822</v>
          </cell>
          <cell r="I2457" t="str">
            <v>01-0307</v>
          </cell>
          <cell r="J2457" t="str">
            <v>Warendorfer SU</v>
          </cell>
          <cell r="K2457" t="str">
            <v>U13-2</v>
          </cell>
          <cell r="L2457" t="str">
            <v>N2</v>
          </cell>
        </row>
        <row r="2458">
          <cell r="B2458" t="str">
            <v>01-125346</v>
          </cell>
          <cell r="C2458" t="str">
            <v>Ali Abou Serea</v>
          </cell>
          <cell r="D2458" t="str">
            <v>Karim</v>
          </cell>
          <cell r="E2458" t="str">
            <v>NRW</v>
          </cell>
          <cell r="F2458" t="str">
            <v>GER</v>
          </cell>
          <cell r="G2458" t="str">
            <v>M</v>
          </cell>
          <cell r="H2458">
            <v>36044</v>
          </cell>
          <cell r="I2458" t="str">
            <v>01-0307</v>
          </cell>
          <cell r="J2458" t="str">
            <v>Warendorfer SU</v>
          </cell>
          <cell r="K2458" t="str">
            <v>U15-2</v>
          </cell>
          <cell r="L2458" t="str">
            <v>N2</v>
          </cell>
        </row>
        <row r="2459">
          <cell r="B2459" t="str">
            <v>01-125347</v>
          </cell>
          <cell r="C2459" t="str">
            <v>Schmidt</v>
          </cell>
          <cell r="D2459" t="str">
            <v>Maike</v>
          </cell>
          <cell r="E2459" t="str">
            <v>NRW</v>
          </cell>
          <cell r="F2459" t="str">
            <v>GER</v>
          </cell>
          <cell r="G2459" t="str">
            <v>F</v>
          </cell>
          <cell r="H2459">
            <v>36547</v>
          </cell>
          <cell r="I2459" t="str">
            <v>01-0307</v>
          </cell>
          <cell r="J2459" t="str">
            <v>Warendorfer SU</v>
          </cell>
          <cell r="K2459" t="str">
            <v>U13-2</v>
          </cell>
          <cell r="L2459" t="str">
            <v>N2</v>
          </cell>
        </row>
        <row r="2460">
          <cell r="B2460" t="str">
            <v>01-125348</v>
          </cell>
          <cell r="C2460" t="str">
            <v>Claes</v>
          </cell>
          <cell r="D2460" t="str">
            <v>Felix</v>
          </cell>
          <cell r="E2460" t="str">
            <v>NRW</v>
          </cell>
          <cell r="F2460" t="str">
            <v>GER</v>
          </cell>
          <cell r="G2460" t="str">
            <v>M</v>
          </cell>
          <cell r="H2460">
            <v>36522</v>
          </cell>
          <cell r="I2460" t="str">
            <v>01-0307</v>
          </cell>
          <cell r="J2460" t="str">
            <v>Warendorfer SU</v>
          </cell>
          <cell r="K2460" t="str">
            <v>U15-1</v>
          </cell>
          <cell r="L2460" t="str">
            <v>N2</v>
          </cell>
        </row>
        <row r="2461">
          <cell r="B2461" t="str">
            <v>01-125349</v>
          </cell>
          <cell r="C2461" t="str">
            <v>Löhrs</v>
          </cell>
          <cell r="D2461" t="str">
            <v>Tristan</v>
          </cell>
          <cell r="E2461" t="str">
            <v>NRW</v>
          </cell>
          <cell r="F2461" t="str">
            <v>GER</v>
          </cell>
          <cell r="G2461" t="str">
            <v>M</v>
          </cell>
          <cell r="H2461">
            <v>36342</v>
          </cell>
          <cell r="I2461" t="str">
            <v>01-0307</v>
          </cell>
          <cell r="J2461" t="str">
            <v>Warendorfer SU</v>
          </cell>
          <cell r="K2461" t="str">
            <v>U15-1</v>
          </cell>
          <cell r="L2461" t="str">
            <v>N2</v>
          </cell>
        </row>
        <row r="2462">
          <cell r="B2462" t="str">
            <v>01-125353</v>
          </cell>
          <cell r="C2462" t="str">
            <v>Scherkamp</v>
          </cell>
          <cell r="D2462" t="str">
            <v>Aileen</v>
          </cell>
          <cell r="E2462" t="str">
            <v>NRW</v>
          </cell>
          <cell r="F2462" t="str">
            <v>GER</v>
          </cell>
          <cell r="G2462" t="str">
            <v>F</v>
          </cell>
          <cell r="H2462">
            <v>34516</v>
          </cell>
          <cell r="I2462" t="str">
            <v>01-0177</v>
          </cell>
          <cell r="J2462" t="str">
            <v>Gladbecker FC</v>
          </cell>
          <cell r="K2462" t="str">
            <v>U19-2</v>
          </cell>
          <cell r="L2462" t="str">
            <v>N1</v>
          </cell>
        </row>
        <row r="2463">
          <cell r="B2463" t="str">
            <v>01-125364</v>
          </cell>
          <cell r="C2463" t="str">
            <v>Franz</v>
          </cell>
          <cell r="D2463" t="str">
            <v>Benjamin</v>
          </cell>
          <cell r="E2463" t="str">
            <v>NRW</v>
          </cell>
          <cell r="F2463" t="str">
            <v>GER</v>
          </cell>
          <cell r="G2463" t="str">
            <v>M</v>
          </cell>
          <cell r="H2463">
            <v>35154</v>
          </cell>
          <cell r="I2463" t="str">
            <v>01-0345</v>
          </cell>
          <cell r="J2463" t="str">
            <v>TV Schiefbahn</v>
          </cell>
          <cell r="K2463" t="str">
            <v>U17-2</v>
          </cell>
          <cell r="L2463" t="str">
            <v>S1</v>
          </cell>
        </row>
        <row r="2464">
          <cell r="B2464" t="str">
            <v>01-125366</v>
          </cell>
          <cell r="C2464" t="str">
            <v>Opherden</v>
          </cell>
          <cell r="D2464" t="str">
            <v>Lars</v>
          </cell>
          <cell r="E2464" t="str">
            <v>NRW</v>
          </cell>
          <cell r="F2464" t="str">
            <v>GER</v>
          </cell>
          <cell r="G2464" t="str">
            <v>M</v>
          </cell>
          <cell r="H2464">
            <v>34677</v>
          </cell>
          <cell r="I2464" t="str">
            <v>01-0345</v>
          </cell>
          <cell r="J2464" t="str">
            <v>TV Schiefbahn</v>
          </cell>
          <cell r="K2464" t="str">
            <v>U19-2</v>
          </cell>
          <cell r="L2464" t="str">
            <v>S1</v>
          </cell>
        </row>
        <row r="2465">
          <cell r="B2465" t="str">
            <v>01-125367</v>
          </cell>
          <cell r="C2465" t="str">
            <v>Hogenkamp</v>
          </cell>
          <cell r="D2465" t="str">
            <v>Thomas</v>
          </cell>
          <cell r="E2465" t="str">
            <v>NRW</v>
          </cell>
          <cell r="F2465" t="str">
            <v>GER</v>
          </cell>
          <cell r="G2465" t="str">
            <v>M</v>
          </cell>
          <cell r="H2465">
            <v>35207</v>
          </cell>
          <cell r="I2465" t="str">
            <v>01-0345</v>
          </cell>
          <cell r="J2465" t="str">
            <v>TV Schiefbahn</v>
          </cell>
          <cell r="K2465" t="str">
            <v>U17-2</v>
          </cell>
          <cell r="L2465" t="str">
            <v>S1</v>
          </cell>
        </row>
        <row r="2466">
          <cell r="B2466" t="str">
            <v>01-125371</v>
          </cell>
          <cell r="C2466" t="str">
            <v>Hillebrand</v>
          </cell>
          <cell r="D2466" t="str">
            <v>Nils</v>
          </cell>
          <cell r="E2466" t="str">
            <v>NRW</v>
          </cell>
          <cell r="F2466" t="str">
            <v>GER</v>
          </cell>
          <cell r="G2466" t="str">
            <v>M</v>
          </cell>
          <cell r="H2466">
            <v>35349</v>
          </cell>
          <cell r="I2466" t="str">
            <v>01-0678</v>
          </cell>
          <cell r="J2466" t="str">
            <v>SG Kupferdreh-Byf.</v>
          </cell>
          <cell r="K2466" t="str">
            <v>U17-2</v>
          </cell>
          <cell r="L2466" t="str">
            <v>N1</v>
          </cell>
        </row>
        <row r="2467">
          <cell r="B2467" t="str">
            <v>01-125372</v>
          </cell>
          <cell r="C2467" t="str">
            <v>Binz</v>
          </cell>
          <cell r="D2467" t="str">
            <v>Fabian</v>
          </cell>
          <cell r="E2467" t="str">
            <v>NRW</v>
          </cell>
          <cell r="F2467" t="str">
            <v>GER</v>
          </cell>
          <cell r="G2467" t="str">
            <v>M</v>
          </cell>
          <cell r="H2467">
            <v>34846</v>
          </cell>
          <cell r="I2467" t="str">
            <v>01-0678</v>
          </cell>
          <cell r="J2467" t="str">
            <v>SG Kupferdreh-Byf.</v>
          </cell>
          <cell r="K2467" t="str">
            <v>U19-1</v>
          </cell>
          <cell r="L2467" t="str">
            <v>N1</v>
          </cell>
        </row>
        <row r="2468">
          <cell r="B2468" t="str">
            <v>01-125373</v>
          </cell>
          <cell r="C2468" t="str">
            <v>Broich</v>
          </cell>
          <cell r="D2468" t="str">
            <v>Mario</v>
          </cell>
          <cell r="E2468" t="str">
            <v>NRW</v>
          </cell>
          <cell r="F2468" t="str">
            <v>GER</v>
          </cell>
          <cell r="G2468" t="str">
            <v>M</v>
          </cell>
          <cell r="H2468">
            <v>35407</v>
          </cell>
          <cell r="I2468" t="str">
            <v>01-0060</v>
          </cell>
          <cell r="J2468" t="str">
            <v>1.BC Düren</v>
          </cell>
          <cell r="K2468" t="str">
            <v>U17-2</v>
          </cell>
          <cell r="L2468" t="str">
            <v>S2</v>
          </cell>
        </row>
        <row r="2469">
          <cell r="B2469" t="str">
            <v>01-125377</v>
          </cell>
          <cell r="C2469" t="str">
            <v>Hoffmann</v>
          </cell>
          <cell r="D2469" t="str">
            <v>Svenja</v>
          </cell>
          <cell r="E2469" t="str">
            <v>NRW</v>
          </cell>
          <cell r="F2469" t="str">
            <v>GER</v>
          </cell>
          <cell r="G2469" t="str">
            <v>F</v>
          </cell>
          <cell r="H2469">
            <v>35716</v>
          </cell>
          <cell r="I2469" t="str">
            <v>01-0027</v>
          </cell>
          <cell r="J2469" t="str">
            <v>1.BC Beuel</v>
          </cell>
          <cell r="K2469" t="str">
            <v>U17-1</v>
          </cell>
          <cell r="L2469" t="str">
            <v>S2</v>
          </cell>
        </row>
        <row r="2470">
          <cell r="B2470" t="str">
            <v>01-125386</v>
          </cell>
          <cell r="C2470" t="str">
            <v>Huemer</v>
          </cell>
          <cell r="D2470" t="str">
            <v>Maximilian</v>
          </cell>
          <cell r="E2470" t="str">
            <v>NRW</v>
          </cell>
          <cell r="F2470" t="str">
            <v>GER</v>
          </cell>
          <cell r="G2470" t="str">
            <v>M</v>
          </cell>
          <cell r="H2470">
            <v>34361</v>
          </cell>
          <cell r="I2470" t="str">
            <v>01-0940</v>
          </cell>
          <cell r="J2470" t="str">
            <v>Hennefer TV</v>
          </cell>
          <cell r="K2470" t="str">
            <v>U19-2</v>
          </cell>
          <cell r="L2470" t="str">
            <v>S2</v>
          </cell>
        </row>
        <row r="2471">
          <cell r="B2471" t="str">
            <v>01-125387</v>
          </cell>
          <cell r="C2471" t="str">
            <v>Rother</v>
          </cell>
          <cell r="D2471" t="str">
            <v>Felix</v>
          </cell>
          <cell r="E2471" t="str">
            <v>NRW</v>
          </cell>
          <cell r="F2471" t="str">
            <v>GER</v>
          </cell>
          <cell r="G2471" t="str">
            <v>M</v>
          </cell>
          <cell r="H2471">
            <v>34370</v>
          </cell>
          <cell r="I2471" t="str">
            <v>01-0940</v>
          </cell>
          <cell r="J2471" t="str">
            <v>Hennefer TV</v>
          </cell>
          <cell r="K2471" t="str">
            <v>U19-2</v>
          </cell>
          <cell r="L2471" t="str">
            <v>S2</v>
          </cell>
        </row>
        <row r="2472">
          <cell r="B2472" t="str">
            <v>01-125390</v>
          </cell>
          <cell r="C2472" t="str">
            <v>Maier</v>
          </cell>
          <cell r="D2472" t="str">
            <v>Marcel</v>
          </cell>
          <cell r="E2472" t="str">
            <v>NRW</v>
          </cell>
          <cell r="F2472" t="str">
            <v>GER</v>
          </cell>
          <cell r="G2472" t="str">
            <v>M</v>
          </cell>
          <cell r="H2472">
            <v>34458</v>
          </cell>
          <cell r="I2472" t="str">
            <v>01-0940</v>
          </cell>
          <cell r="J2472" t="str">
            <v>Hennefer TV</v>
          </cell>
          <cell r="K2472" t="str">
            <v>U19-2</v>
          </cell>
          <cell r="L2472" t="str">
            <v>S2</v>
          </cell>
        </row>
        <row r="2473">
          <cell r="B2473" t="str">
            <v>01-125391</v>
          </cell>
          <cell r="C2473" t="str">
            <v>Rüter</v>
          </cell>
          <cell r="D2473" t="str">
            <v>Saskia</v>
          </cell>
          <cell r="E2473" t="str">
            <v>NRW</v>
          </cell>
          <cell r="F2473" t="str">
            <v>GER</v>
          </cell>
          <cell r="G2473" t="str">
            <v>F</v>
          </cell>
          <cell r="H2473">
            <v>35433</v>
          </cell>
          <cell r="I2473" t="str">
            <v>01-0050</v>
          </cell>
          <cell r="J2473" t="str">
            <v>TuS Ein. Bielefeld</v>
          </cell>
          <cell r="K2473" t="str">
            <v>U17-1</v>
          </cell>
          <cell r="L2473" t="str">
            <v>N2</v>
          </cell>
        </row>
        <row r="2474">
          <cell r="B2474" t="str">
            <v>01-125393</v>
          </cell>
          <cell r="C2474" t="str">
            <v>Schäfer</v>
          </cell>
          <cell r="D2474" t="str">
            <v>Clemens</v>
          </cell>
          <cell r="E2474" t="str">
            <v>NRW</v>
          </cell>
          <cell r="F2474" t="str">
            <v>GER</v>
          </cell>
          <cell r="G2474" t="str">
            <v>M</v>
          </cell>
          <cell r="H2474">
            <v>34584</v>
          </cell>
          <cell r="I2474" t="str">
            <v>01-0050</v>
          </cell>
          <cell r="J2474" t="str">
            <v>TuS Ein. Bielefeld</v>
          </cell>
          <cell r="K2474" t="str">
            <v>U19-2</v>
          </cell>
          <cell r="L2474" t="str">
            <v>N2</v>
          </cell>
        </row>
        <row r="2475">
          <cell r="B2475" t="str">
            <v>01-125395</v>
          </cell>
          <cell r="C2475" t="str">
            <v>Schwarz</v>
          </cell>
          <cell r="D2475" t="str">
            <v>Fabian</v>
          </cell>
          <cell r="E2475" t="str">
            <v>NRW</v>
          </cell>
          <cell r="F2475" t="str">
            <v>GER</v>
          </cell>
          <cell r="G2475" t="str">
            <v>M</v>
          </cell>
          <cell r="H2475">
            <v>34519</v>
          </cell>
          <cell r="I2475" t="str">
            <v>01-0050</v>
          </cell>
          <cell r="J2475" t="str">
            <v>TuS Ein. Bielefeld</v>
          </cell>
          <cell r="K2475" t="str">
            <v>U19-2</v>
          </cell>
          <cell r="L2475" t="str">
            <v>N2</v>
          </cell>
        </row>
        <row r="2476">
          <cell r="B2476" t="str">
            <v>01-125402</v>
          </cell>
          <cell r="C2476" t="str">
            <v>Darif</v>
          </cell>
          <cell r="D2476" t="str">
            <v>Nedal</v>
          </cell>
          <cell r="E2476" t="str">
            <v>NRW</v>
          </cell>
          <cell r="F2476" t="str">
            <v>GER</v>
          </cell>
          <cell r="G2476" t="str">
            <v>M</v>
          </cell>
          <cell r="H2476">
            <v>34662</v>
          </cell>
          <cell r="I2476" t="str">
            <v>01-0050</v>
          </cell>
          <cell r="J2476" t="str">
            <v>TuS Ein. Bielefeld</v>
          </cell>
          <cell r="K2476" t="str">
            <v>U19-2</v>
          </cell>
          <cell r="L2476" t="str">
            <v>N2</v>
          </cell>
        </row>
        <row r="2477">
          <cell r="B2477" t="str">
            <v>01-125403</v>
          </cell>
          <cell r="C2477" t="str">
            <v>Derbas</v>
          </cell>
          <cell r="D2477" t="str">
            <v>Matthias</v>
          </cell>
          <cell r="E2477" t="str">
            <v>NRW</v>
          </cell>
          <cell r="F2477" t="str">
            <v>GER</v>
          </cell>
          <cell r="G2477" t="str">
            <v>M</v>
          </cell>
          <cell r="H2477">
            <v>35407</v>
          </cell>
          <cell r="I2477" t="str">
            <v>01-0050</v>
          </cell>
          <cell r="J2477" t="str">
            <v>TuS Ein. Bielefeld</v>
          </cell>
          <cell r="K2477" t="str">
            <v>U17-2</v>
          </cell>
          <cell r="L2477" t="str">
            <v>N2</v>
          </cell>
        </row>
        <row r="2478">
          <cell r="B2478" t="str">
            <v>01-125406</v>
          </cell>
          <cell r="C2478" t="str">
            <v>Jürgens</v>
          </cell>
          <cell r="D2478" t="str">
            <v>Ann-Kristin</v>
          </cell>
          <cell r="E2478" t="str">
            <v>NRW</v>
          </cell>
          <cell r="F2478" t="str">
            <v>GER</v>
          </cell>
          <cell r="G2478" t="str">
            <v>F</v>
          </cell>
          <cell r="H2478">
            <v>34389</v>
          </cell>
          <cell r="I2478" t="str">
            <v>01-0050</v>
          </cell>
          <cell r="J2478" t="str">
            <v>TuS Ein. Bielefeld</v>
          </cell>
          <cell r="K2478" t="str">
            <v>U19-2</v>
          </cell>
          <cell r="L2478" t="str">
            <v>N2</v>
          </cell>
        </row>
        <row r="2479">
          <cell r="B2479" t="str">
            <v>01-125407</v>
          </cell>
          <cell r="C2479" t="str">
            <v>Kindsgrab</v>
          </cell>
          <cell r="D2479" t="str">
            <v>Timo</v>
          </cell>
          <cell r="E2479" t="str">
            <v>NRW</v>
          </cell>
          <cell r="F2479" t="str">
            <v>GER</v>
          </cell>
          <cell r="G2479" t="str">
            <v>M</v>
          </cell>
          <cell r="H2479">
            <v>34849</v>
          </cell>
          <cell r="I2479" t="str">
            <v>01-0050</v>
          </cell>
          <cell r="J2479" t="str">
            <v>TuS Ein. Bielefeld</v>
          </cell>
          <cell r="K2479" t="str">
            <v>U19-1</v>
          </cell>
          <cell r="L2479" t="str">
            <v>N2</v>
          </cell>
        </row>
        <row r="2480">
          <cell r="B2480" t="str">
            <v>01-125411</v>
          </cell>
          <cell r="C2480" t="str">
            <v>Pöhl</v>
          </cell>
          <cell r="D2480" t="str">
            <v>Henrik</v>
          </cell>
          <cell r="E2480" t="str">
            <v>NRW</v>
          </cell>
          <cell r="F2480" t="str">
            <v>GER</v>
          </cell>
          <cell r="G2480" t="str">
            <v>M</v>
          </cell>
          <cell r="H2480">
            <v>35411</v>
          </cell>
          <cell r="I2480" t="str">
            <v>01-0050</v>
          </cell>
          <cell r="J2480" t="str">
            <v>TuS Ein. Bielefeld</v>
          </cell>
          <cell r="K2480" t="str">
            <v>U17-2</v>
          </cell>
          <cell r="L2480" t="str">
            <v>N2</v>
          </cell>
        </row>
        <row r="2481">
          <cell r="B2481" t="str">
            <v>01-125412</v>
          </cell>
          <cell r="C2481" t="str">
            <v>Overberg</v>
          </cell>
          <cell r="D2481" t="str">
            <v>Moritz</v>
          </cell>
          <cell r="E2481" t="str">
            <v>NRW</v>
          </cell>
          <cell r="F2481" t="str">
            <v>GER</v>
          </cell>
          <cell r="G2481" t="str">
            <v>M</v>
          </cell>
          <cell r="H2481">
            <v>35881</v>
          </cell>
          <cell r="I2481" t="str">
            <v>01-0050</v>
          </cell>
          <cell r="J2481" t="str">
            <v>TuS Ein. Bielefeld</v>
          </cell>
          <cell r="K2481" t="str">
            <v>U15-2</v>
          </cell>
          <cell r="L2481" t="str">
            <v>N2</v>
          </cell>
        </row>
        <row r="2482">
          <cell r="B2482" t="str">
            <v>01-125413</v>
          </cell>
          <cell r="C2482" t="str">
            <v>Grammenou</v>
          </cell>
          <cell r="D2482" t="str">
            <v>Maria</v>
          </cell>
          <cell r="E2482" t="str">
            <v>NRW</v>
          </cell>
          <cell r="F2482" t="str">
            <v>GER</v>
          </cell>
          <cell r="G2482" t="str">
            <v>F</v>
          </cell>
          <cell r="H2482">
            <v>35702</v>
          </cell>
          <cell r="I2482" t="str">
            <v>01-0050</v>
          </cell>
          <cell r="J2482" t="str">
            <v>TuS Ein. Bielefeld</v>
          </cell>
          <cell r="K2482" t="str">
            <v>U17-1</v>
          </cell>
          <cell r="L2482" t="str">
            <v>N2</v>
          </cell>
        </row>
        <row r="2483">
          <cell r="B2483" t="str">
            <v>01-125414</v>
          </cell>
          <cell r="C2483" t="str">
            <v>Ruthe</v>
          </cell>
          <cell r="D2483" t="str">
            <v>Pia-Sabrina</v>
          </cell>
          <cell r="E2483" t="str">
            <v>NRW</v>
          </cell>
          <cell r="F2483" t="str">
            <v>GER</v>
          </cell>
          <cell r="G2483" t="str">
            <v>F</v>
          </cell>
          <cell r="H2483">
            <v>35544</v>
          </cell>
          <cell r="I2483" t="str">
            <v>01-0050</v>
          </cell>
          <cell r="J2483" t="str">
            <v>TuS Ein. Bielefeld</v>
          </cell>
          <cell r="K2483" t="str">
            <v>U17-1</v>
          </cell>
          <cell r="L2483" t="str">
            <v>N2</v>
          </cell>
        </row>
        <row r="2484">
          <cell r="B2484" t="str">
            <v>01-125416</v>
          </cell>
          <cell r="C2484" t="str">
            <v>Wolf</v>
          </cell>
          <cell r="D2484" t="str">
            <v>Jana</v>
          </cell>
          <cell r="E2484" t="str">
            <v>NRW</v>
          </cell>
          <cell r="F2484" t="str">
            <v>GER</v>
          </cell>
          <cell r="G2484" t="str">
            <v>F</v>
          </cell>
          <cell r="H2484">
            <v>35310</v>
          </cell>
          <cell r="I2484" t="str">
            <v>01-0050</v>
          </cell>
          <cell r="J2484" t="str">
            <v>TuS Ein. Bielefeld</v>
          </cell>
          <cell r="K2484" t="str">
            <v>U17-2</v>
          </cell>
          <cell r="L2484" t="str">
            <v>N2</v>
          </cell>
        </row>
        <row r="2485">
          <cell r="B2485" t="str">
            <v>01-125418</v>
          </cell>
          <cell r="C2485" t="str">
            <v>Lindemann</v>
          </cell>
          <cell r="D2485" t="str">
            <v>Sven</v>
          </cell>
          <cell r="E2485" t="str">
            <v>NRW</v>
          </cell>
          <cell r="F2485" t="str">
            <v>GER</v>
          </cell>
          <cell r="G2485" t="str">
            <v>M</v>
          </cell>
          <cell r="H2485">
            <v>34593</v>
          </cell>
          <cell r="I2485" t="str">
            <v>01-0009</v>
          </cell>
          <cell r="J2485" t="str">
            <v>BC Westf.Herne</v>
          </cell>
          <cell r="K2485" t="str">
            <v>U19-2</v>
          </cell>
          <cell r="L2485" t="str">
            <v>N1</v>
          </cell>
        </row>
        <row r="2486">
          <cell r="B2486" t="str">
            <v>01-125424</v>
          </cell>
          <cell r="C2486" t="str">
            <v>Postavaru</v>
          </cell>
          <cell r="D2486" t="str">
            <v>Roberto</v>
          </cell>
          <cell r="E2486" t="str">
            <v>NRW</v>
          </cell>
          <cell r="F2486" t="str">
            <v>GER</v>
          </cell>
          <cell r="G2486" t="str">
            <v>M</v>
          </cell>
          <cell r="H2486">
            <v>35122</v>
          </cell>
          <cell r="I2486" t="str">
            <v>01-0822</v>
          </cell>
          <cell r="J2486" t="str">
            <v>Ski-Club Wermelsk.</v>
          </cell>
          <cell r="K2486" t="str">
            <v>U17-2</v>
          </cell>
          <cell r="L2486" t="str">
            <v>S2</v>
          </cell>
        </row>
        <row r="2487">
          <cell r="B2487" t="str">
            <v>01-125426</v>
          </cell>
          <cell r="C2487" t="str">
            <v>Stobbe</v>
          </cell>
          <cell r="D2487" t="str">
            <v>Jan</v>
          </cell>
          <cell r="E2487" t="str">
            <v>NRW</v>
          </cell>
          <cell r="F2487" t="str">
            <v>GER</v>
          </cell>
          <cell r="G2487" t="str">
            <v>M</v>
          </cell>
          <cell r="H2487">
            <v>35352</v>
          </cell>
          <cell r="I2487" t="str">
            <v>01-0822</v>
          </cell>
          <cell r="J2487" t="str">
            <v>Ski-Club Wermelsk.</v>
          </cell>
          <cell r="K2487" t="str">
            <v>U17-2</v>
          </cell>
          <cell r="L2487" t="str">
            <v>S2</v>
          </cell>
        </row>
        <row r="2488">
          <cell r="B2488" t="str">
            <v>01-125432</v>
          </cell>
          <cell r="C2488" t="str">
            <v>Rademaker</v>
          </cell>
          <cell r="D2488" t="str">
            <v>Dorothee</v>
          </cell>
          <cell r="E2488" t="str">
            <v>NRW</v>
          </cell>
          <cell r="F2488" t="str">
            <v>GER</v>
          </cell>
          <cell r="G2488" t="str">
            <v>F</v>
          </cell>
          <cell r="H2488">
            <v>35683</v>
          </cell>
          <cell r="I2488" t="str">
            <v>01-0169</v>
          </cell>
          <cell r="J2488" t="str">
            <v>TV Emsdetten</v>
          </cell>
          <cell r="K2488" t="str">
            <v>U17-1</v>
          </cell>
          <cell r="L2488" t="str">
            <v>N1</v>
          </cell>
        </row>
        <row r="2489">
          <cell r="B2489" t="str">
            <v>01-125433</v>
          </cell>
          <cell r="C2489" t="str">
            <v>Wessling</v>
          </cell>
          <cell r="D2489" t="str">
            <v>Laura</v>
          </cell>
          <cell r="E2489" t="str">
            <v>NRW</v>
          </cell>
          <cell r="F2489" t="str">
            <v>GER</v>
          </cell>
          <cell r="G2489" t="str">
            <v>F</v>
          </cell>
          <cell r="H2489">
            <v>34843</v>
          </cell>
          <cell r="I2489" t="str">
            <v>01-0169</v>
          </cell>
          <cell r="J2489" t="str">
            <v>TV Emsdetten</v>
          </cell>
          <cell r="K2489" t="str">
            <v>U19-1</v>
          </cell>
          <cell r="L2489" t="str">
            <v>N1</v>
          </cell>
        </row>
        <row r="2490">
          <cell r="B2490" t="str">
            <v>01-125434</v>
          </cell>
          <cell r="C2490" t="str">
            <v>Vismann</v>
          </cell>
          <cell r="D2490" t="str">
            <v>Kira</v>
          </cell>
          <cell r="E2490" t="str">
            <v>NRW</v>
          </cell>
          <cell r="F2490" t="str">
            <v>GER</v>
          </cell>
          <cell r="G2490" t="str">
            <v>F</v>
          </cell>
          <cell r="H2490">
            <v>34790</v>
          </cell>
          <cell r="I2490" t="str">
            <v>01-0169</v>
          </cell>
          <cell r="J2490" t="str">
            <v>TV Emsdetten</v>
          </cell>
          <cell r="K2490" t="str">
            <v>U19-1</v>
          </cell>
          <cell r="L2490" t="str">
            <v>N1</v>
          </cell>
        </row>
        <row r="2491">
          <cell r="B2491" t="str">
            <v>01-125436</v>
          </cell>
          <cell r="C2491" t="str">
            <v>Kamp</v>
          </cell>
          <cell r="D2491" t="str">
            <v>Naomi</v>
          </cell>
          <cell r="E2491" t="str">
            <v>NRW</v>
          </cell>
          <cell r="F2491" t="str">
            <v>GER</v>
          </cell>
          <cell r="G2491" t="str">
            <v>F</v>
          </cell>
          <cell r="H2491">
            <v>36189</v>
          </cell>
          <cell r="I2491" t="str">
            <v>01-0169</v>
          </cell>
          <cell r="J2491" t="str">
            <v>TV Emsdetten</v>
          </cell>
          <cell r="K2491" t="str">
            <v>U15-1</v>
          </cell>
          <cell r="L2491" t="str">
            <v>N1</v>
          </cell>
        </row>
        <row r="2492">
          <cell r="B2492" t="str">
            <v>01-125438</v>
          </cell>
          <cell r="C2492" t="str">
            <v>Hofmann</v>
          </cell>
          <cell r="D2492" t="str">
            <v>Sabrina</v>
          </cell>
          <cell r="E2492" t="str">
            <v>NRW</v>
          </cell>
          <cell r="F2492" t="str">
            <v>GER</v>
          </cell>
          <cell r="G2492" t="str">
            <v>F</v>
          </cell>
          <cell r="H2492">
            <v>36078</v>
          </cell>
          <cell r="I2492" t="str">
            <v>01-0169</v>
          </cell>
          <cell r="J2492" t="str">
            <v>TV Emsdetten</v>
          </cell>
          <cell r="K2492" t="str">
            <v>U15-2</v>
          </cell>
          <cell r="L2492" t="str">
            <v>N1</v>
          </cell>
        </row>
        <row r="2493">
          <cell r="B2493" t="str">
            <v>01-125440</v>
          </cell>
          <cell r="C2493" t="str">
            <v>Wessling</v>
          </cell>
          <cell r="D2493" t="str">
            <v>Michael</v>
          </cell>
          <cell r="E2493" t="str">
            <v>NRW</v>
          </cell>
          <cell r="F2493" t="str">
            <v>GER</v>
          </cell>
          <cell r="G2493" t="str">
            <v>M</v>
          </cell>
          <cell r="H2493">
            <v>35405</v>
          </cell>
          <cell r="I2493" t="str">
            <v>01-0169</v>
          </cell>
          <cell r="J2493" t="str">
            <v>TV Emsdetten</v>
          </cell>
          <cell r="K2493" t="str">
            <v>U17-2</v>
          </cell>
          <cell r="L2493" t="str">
            <v>N1</v>
          </cell>
        </row>
        <row r="2494">
          <cell r="B2494" t="str">
            <v>01-125441</v>
          </cell>
          <cell r="C2494" t="str">
            <v>Klein</v>
          </cell>
          <cell r="D2494" t="str">
            <v>Patrick</v>
          </cell>
          <cell r="E2494" t="str">
            <v>NRW</v>
          </cell>
          <cell r="F2494" t="str">
            <v>GER</v>
          </cell>
          <cell r="G2494" t="str">
            <v>M</v>
          </cell>
          <cell r="H2494">
            <v>35621</v>
          </cell>
          <cell r="I2494" t="str">
            <v>01-0169</v>
          </cell>
          <cell r="J2494" t="str">
            <v>TV Emsdetten</v>
          </cell>
          <cell r="K2494" t="str">
            <v>U17-1</v>
          </cell>
          <cell r="L2494" t="str">
            <v>N1</v>
          </cell>
        </row>
        <row r="2495">
          <cell r="B2495" t="str">
            <v>01-125443</v>
          </cell>
          <cell r="C2495" t="str">
            <v>Anfang</v>
          </cell>
          <cell r="D2495" t="str">
            <v>Mark</v>
          </cell>
          <cell r="E2495" t="str">
            <v>NRW</v>
          </cell>
          <cell r="F2495" t="str">
            <v>GER</v>
          </cell>
          <cell r="G2495" t="str">
            <v>M</v>
          </cell>
          <cell r="H2495">
            <v>34829</v>
          </cell>
          <cell r="I2495" t="str">
            <v>01-0034</v>
          </cell>
          <cell r="J2495" t="str">
            <v>FC Langenfeld</v>
          </cell>
          <cell r="K2495" t="str">
            <v>U19-1</v>
          </cell>
          <cell r="L2495" t="str">
            <v>S1</v>
          </cell>
        </row>
        <row r="2496">
          <cell r="B2496" t="str">
            <v>01-125449</v>
          </cell>
          <cell r="C2496" t="str">
            <v>Sundermeier</v>
          </cell>
          <cell r="D2496" t="str">
            <v>Eva</v>
          </cell>
          <cell r="E2496" t="str">
            <v>NRW</v>
          </cell>
          <cell r="F2496" t="str">
            <v>GER</v>
          </cell>
          <cell r="G2496" t="str">
            <v>F</v>
          </cell>
          <cell r="H2496">
            <v>34541</v>
          </cell>
          <cell r="I2496" t="str">
            <v>01-0225</v>
          </cell>
          <cell r="J2496" t="str">
            <v>TuS Tengern</v>
          </cell>
          <cell r="K2496" t="str">
            <v>U19-2</v>
          </cell>
          <cell r="L2496" t="str">
            <v>N2</v>
          </cell>
        </row>
        <row r="2497">
          <cell r="B2497" t="str">
            <v>01-125450</v>
          </cell>
          <cell r="C2497" t="str">
            <v>Heidmeier</v>
          </cell>
          <cell r="D2497" t="str">
            <v>Johann</v>
          </cell>
          <cell r="E2497" t="str">
            <v>NRW</v>
          </cell>
          <cell r="F2497" t="str">
            <v>GER</v>
          </cell>
          <cell r="G2497" t="str">
            <v>M</v>
          </cell>
          <cell r="H2497">
            <v>35615</v>
          </cell>
          <cell r="I2497" t="str">
            <v>01-0225</v>
          </cell>
          <cell r="J2497" t="str">
            <v>TuS Tengern</v>
          </cell>
          <cell r="K2497" t="str">
            <v>U17-1</v>
          </cell>
          <cell r="L2497" t="str">
            <v>N2</v>
          </cell>
        </row>
        <row r="2498">
          <cell r="B2498" t="str">
            <v>01-125452</v>
          </cell>
          <cell r="C2498" t="str">
            <v>Stoever</v>
          </cell>
          <cell r="D2498" t="str">
            <v>Luca</v>
          </cell>
          <cell r="E2498" t="str">
            <v>NRW</v>
          </cell>
          <cell r="F2498" t="str">
            <v>GER</v>
          </cell>
          <cell r="G2498" t="str">
            <v>M</v>
          </cell>
          <cell r="H2498">
            <v>36420</v>
          </cell>
          <cell r="I2498" t="str">
            <v>01-0293</v>
          </cell>
          <cell r="J2498" t="str">
            <v>DJK Everswinkel</v>
          </cell>
          <cell r="K2498" t="str">
            <v>U15-1</v>
          </cell>
          <cell r="L2498" t="str">
            <v>N2</v>
          </cell>
        </row>
        <row r="2499">
          <cell r="B2499" t="str">
            <v>01-125453</v>
          </cell>
          <cell r="C2499" t="str">
            <v>Steinbach</v>
          </cell>
          <cell r="D2499" t="str">
            <v>Alisa</v>
          </cell>
          <cell r="E2499" t="str">
            <v>NRW</v>
          </cell>
          <cell r="F2499" t="str">
            <v>GER</v>
          </cell>
          <cell r="G2499" t="str">
            <v>F</v>
          </cell>
          <cell r="H2499">
            <v>36746</v>
          </cell>
          <cell r="I2499" t="str">
            <v>01-0293</v>
          </cell>
          <cell r="J2499" t="str">
            <v>DJK Everswinkel</v>
          </cell>
          <cell r="K2499" t="str">
            <v>U13-2</v>
          </cell>
          <cell r="L2499" t="str">
            <v>N2</v>
          </cell>
        </row>
        <row r="2500">
          <cell r="B2500" t="str">
            <v>01-125459</v>
          </cell>
          <cell r="C2500" t="str">
            <v>Holtkötter</v>
          </cell>
          <cell r="D2500" t="str">
            <v>Lars</v>
          </cell>
          <cell r="E2500" t="str">
            <v>NRW</v>
          </cell>
          <cell r="F2500" t="str">
            <v>GER</v>
          </cell>
          <cell r="G2500" t="str">
            <v>M</v>
          </cell>
          <cell r="H2500">
            <v>34931</v>
          </cell>
          <cell r="I2500" t="str">
            <v>01-0293</v>
          </cell>
          <cell r="J2500" t="str">
            <v>DJK Everswinkel</v>
          </cell>
          <cell r="K2500" t="str">
            <v>U19-1</v>
          </cell>
          <cell r="L2500" t="str">
            <v>N2</v>
          </cell>
        </row>
        <row r="2501">
          <cell r="B2501" t="str">
            <v>01-125461</v>
          </cell>
          <cell r="C2501" t="str">
            <v>Markfort</v>
          </cell>
          <cell r="D2501" t="str">
            <v>André</v>
          </cell>
          <cell r="E2501" t="str">
            <v>NRW</v>
          </cell>
          <cell r="F2501" t="str">
            <v>GER</v>
          </cell>
          <cell r="G2501" t="str">
            <v>M</v>
          </cell>
          <cell r="H2501">
            <v>36247</v>
          </cell>
          <cell r="I2501" t="str">
            <v>01-0293</v>
          </cell>
          <cell r="J2501" t="str">
            <v>DJK Everswinkel</v>
          </cell>
          <cell r="K2501" t="str">
            <v>U15-1</v>
          </cell>
          <cell r="L2501" t="str">
            <v>N2</v>
          </cell>
        </row>
        <row r="2502">
          <cell r="B2502" t="str">
            <v>01-125462</v>
          </cell>
          <cell r="C2502" t="str">
            <v>Holwitt</v>
          </cell>
          <cell r="D2502" t="str">
            <v>Timo</v>
          </cell>
          <cell r="E2502" t="str">
            <v>NRW</v>
          </cell>
          <cell r="F2502" t="str">
            <v>GER</v>
          </cell>
          <cell r="G2502" t="str">
            <v>M</v>
          </cell>
          <cell r="H2502">
            <v>37014</v>
          </cell>
          <cell r="I2502" t="str">
            <v>01-0293</v>
          </cell>
          <cell r="J2502" t="str">
            <v>DJK Everswinkel</v>
          </cell>
          <cell r="K2502" t="str">
            <v>U13-1</v>
          </cell>
          <cell r="L2502" t="str">
            <v>N2</v>
          </cell>
        </row>
        <row r="2503">
          <cell r="B2503" t="str">
            <v>01-125464</v>
          </cell>
          <cell r="C2503" t="str">
            <v>Kirschke</v>
          </cell>
          <cell r="D2503" t="str">
            <v>Nils</v>
          </cell>
          <cell r="E2503" t="str">
            <v>NRW</v>
          </cell>
          <cell r="F2503" t="str">
            <v>GER</v>
          </cell>
          <cell r="G2503" t="str">
            <v>M</v>
          </cell>
          <cell r="H2503">
            <v>34975</v>
          </cell>
          <cell r="I2503" t="str">
            <v>01-0293</v>
          </cell>
          <cell r="J2503" t="str">
            <v>DJK Everswinkel</v>
          </cell>
          <cell r="K2503" t="str">
            <v>U19-1</v>
          </cell>
          <cell r="L2503" t="str">
            <v>N2</v>
          </cell>
        </row>
        <row r="2504">
          <cell r="B2504" t="str">
            <v>01-125465</v>
          </cell>
          <cell r="C2504" t="str">
            <v>Holwitt</v>
          </cell>
          <cell r="D2504" t="str">
            <v>Marcel</v>
          </cell>
          <cell r="E2504" t="str">
            <v>NRW</v>
          </cell>
          <cell r="F2504" t="str">
            <v>GER</v>
          </cell>
          <cell r="G2504" t="str">
            <v>M</v>
          </cell>
          <cell r="H2504">
            <v>35869</v>
          </cell>
          <cell r="I2504" t="str">
            <v>01-0293</v>
          </cell>
          <cell r="J2504" t="str">
            <v>DJK Everswinkel</v>
          </cell>
          <cell r="K2504" t="str">
            <v>U15-2</v>
          </cell>
          <cell r="L2504" t="str">
            <v>N2</v>
          </cell>
        </row>
        <row r="2505">
          <cell r="B2505" t="str">
            <v>01-125466</v>
          </cell>
          <cell r="C2505" t="str">
            <v>Dörstelmann</v>
          </cell>
          <cell r="D2505" t="str">
            <v>Dominique</v>
          </cell>
          <cell r="E2505" t="str">
            <v>NRW</v>
          </cell>
          <cell r="F2505" t="str">
            <v>GER</v>
          </cell>
          <cell r="G2505" t="str">
            <v>F</v>
          </cell>
          <cell r="H2505">
            <v>35706</v>
          </cell>
          <cell r="I2505" t="str">
            <v>01-0293</v>
          </cell>
          <cell r="J2505" t="str">
            <v>DJK Everswinkel</v>
          </cell>
          <cell r="K2505" t="str">
            <v>U17-1</v>
          </cell>
          <cell r="L2505" t="str">
            <v>N2</v>
          </cell>
        </row>
        <row r="2506">
          <cell r="B2506" t="str">
            <v>01-125468</v>
          </cell>
          <cell r="C2506" t="str">
            <v>Zepke</v>
          </cell>
          <cell r="D2506" t="str">
            <v>Falco</v>
          </cell>
          <cell r="E2506" t="str">
            <v>NRW</v>
          </cell>
          <cell r="F2506" t="str">
            <v>GER</v>
          </cell>
          <cell r="G2506" t="str">
            <v>M</v>
          </cell>
          <cell r="H2506">
            <v>35200</v>
          </cell>
          <cell r="I2506" t="str">
            <v>01-0293</v>
          </cell>
          <cell r="J2506" t="str">
            <v>DJK Everswinkel</v>
          </cell>
          <cell r="K2506" t="str">
            <v>U17-2</v>
          </cell>
          <cell r="L2506" t="str">
            <v>N2</v>
          </cell>
        </row>
        <row r="2507">
          <cell r="B2507" t="str">
            <v>01-125476</v>
          </cell>
          <cell r="C2507" t="str">
            <v>Roosen</v>
          </cell>
          <cell r="D2507" t="str">
            <v>Lennard</v>
          </cell>
          <cell r="E2507" t="str">
            <v>NRW</v>
          </cell>
          <cell r="F2507" t="str">
            <v>GER</v>
          </cell>
          <cell r="G2507" t="str">
            <v>M</v>
          </cell>
          <cell r="H2507">
            <v>34936</v>
          </cell>
          <cell r="I2507" t="str">
            <v>01-0031</v>
          </cell>
          <cell r="J2507" t="str">
            <v>Krefelder BC</v>
          </cell>
          <cell r="K2507" t="str">
            <v>U19-1</v>
          </cell>
          <cell r="L2507" t="str">
            <v>S1</v>
          </cell>
        </row>
        <row r="2508">
          <cell r="B2508" t="str">
            <v>01-125478</v>
          </cell>
          <cell r="C2508" t="str">
            <v>Kraemer</v>
          </cell>
          <cell r="D2508" t="str">
            <v>Julian</v>
          </cell>
          <cell r="E2508" t="str">
            <v>NRW</v>
          </cell>
          <cell r="F2508" t="str">
            <v>GER</v>
          </cell>
          <cell r="G2508" t="str">
            <v>M</v>
          </cell>
          <cell r="H2508">
            <v>34584</v>
          </cell>
          <cell r="I2508" t="str">
            <v>01-0031</v>
          </cell>
          <cell r="J2508" t="str">
            <v>Krefelder BC</v>
          </cell>
          <cell r="K2508" t="str">
            <v>U19-2</v>
          </cell>
          <cell r="L2508" t="str">
            <v>S1</v>
          </cell>
        </row>
        <row r="2509">
          <cell r="B2509" t="str">
            <v>01-125481</v>
          </cell>
          <cell r="C2509" t="str">
            <v>Wolf</v>
          </cell>
          <cell r="D2509" t="str">
            <v>Michele</v>
          </cell>
          <cell r="E2509" t="str">
            <v>NRW</v>
          </cell>
          <cell r="F2509" t="str">
            <v>GER</v>
          </cell>
          <cell r="G2509" t="str">
            <v>F</v>
          </cell>
          <cell r="H2509">
            <v>35137</v>
          </cell>
          <cell r="I2509" t="str">
            <v>01-0391</v>
          </cell>
          <cell r="J2509" t="str">
            <v>TB Rauxel</v>
          </cell>
          <cell r="K2509" t="str">
            <v>U17-2</v>
          </cell>
          <cell r="L2509" t="str">
            <v>N1</v>
          </cell>
        </row>
        <row r="2510">
          <cell r="B2510" t="str">
            <v>01-125483</v>
          </cell>
          <cell r="C2510" t="str">
            <v>Chapelar</v>
          </cell>
          <cell r="D2510" t="str">
            <v>Joshua</v>
          </cell>
          <cell r="E2510" t="str">
            <v>NRW</v>
          </cell>
          <cell r="F2510" t="str">
            <v>GER</v>
          </cell>
          <cell r="G2510" t="str">
            <v>M</v>
          </cell>
          <cell r="H2510">
            <v>34769</v>
          </cell>
          <cell r="I2510" t="str">
            <v>01-0391</v>
          </cell>
          <cell r="J2510" t="str">
            <v>TB Rauxel</v>
          </cell>
          <cell r="K2510" t="str">
            <v>U19-1</v>
          </cell>
          <cell r="L2510" t="str">
            <v>N1</v>
          </cell>
        </row>
        <row r="2511">
          <cell r="B2511" t="str">
            <v>01-125487</v>
          </cell>
          <cell r="C2511" t="str">
            <v>Tröschel</v>
          </cell>
          <cell r="D2511" t="str">
            <v>Niklas</v>
          </cell>
          <cell r="E2511" t="str">
            <v>NRW</v>
          </cell>
          <cell r="F2511" t="str">
            <v>GER</v>
          </cell>
          <cell r="G2511" t="str">
            <v>M</v>
          </cell>
          <cell r="H2511">
            <v>34721</v>
          </cell>
          <cell r="I2511" t="str">
            <v>01-0068</v>
          </cell>
          <cell r="J2511" t="str">
            <v>OSC Rheinhausen</v>
          </cell>
          <cell r="K2511" t="str">
            <v>U19-1</v>
          </cell>
          <cell r="L2511" t="str">
            <v>N1</v>
          </cell>
        </row>
        <row r="2512">
          <cell r="B2512" t="str">
            <v>01-125499</v>
          </cell>
          <cell r="C2512" t="str">
            <v>Kreutzer</v>
          </cell>
          <cell r="D2512" t="str">
            <v>Tom</v>
          </cell>
          <cell r="E2512" t="str">
            <v>NRW</v>
          </cell>
          <cell r="F2512" t="str">
            <v>GER</v>
          </cell>
          <cell r="G2512" t="str">
            <v>M</v>
          </cell>
          <cell r="H2512">
            <v>34537</v>
          </cell>
          <cell r="I2512" t="str">
            <v>01-0034</v>
          </cell>
          <cell r="J2512" t="str">
            <v>FC Langenfeld</v>
          </cell>
          <cell r="K2512" t="str">
            <v>U19-2</v>
          </cell>
          <cell r="L2512" t="str">
            <v>S1</v>
          </cell>
        </row>
        <row r="2513">
          <cell r="B2513" t="str">
            <v>01-125500</v>
          </cell>
          <cell r="C2513" t="str">
            <v>Sieg</v>
          </cell>
          <cell r="D2513" t="str">
            <v>Marcel</v>
          </cell>
          <cell r="E2513" t="str">
            <v>NRW</v>
          </cell>
          <cell r="F2513" t="str">
            <v>GER</v>
          </cell>
          <cell r="G2513" t="str">
            <v>M</v>
          </cell>
          <cell r="H2513">
            <v>34938</v>
          </cell>
          <cell r="I2513" t="str">
            <v>01-0034</v>
          </cell>
          <cell r="J2513" t="str">
            <v>FC Langenfeld</v>
          </cell>
          <cell r="K2513" t="str">
            <v>U19-1</v>
          </cell>
          <cell r="L2513" t="str">
            <v>S1</v>
          </cell>
        </row>
        <row r="2514">
          <cell r="B2514" t="str">
            <v>01-125501</v>
          </cell>
          <cell r="C2514" t="str">
            <v>Wichmann</v>
          </cell>
          <cell r="D2514" t="str">
            <v>Torben</v>
          </cell>
          <cell r="E2514" t="str">
            <v>NRW</v>
          </cell>
          <cell r="F2514" t="str">
            <v>GER</v>
          </cell>
          <cell r="G2514" t="str">
            <v>M</v>
          </cell>
          <cell r="H2514">
            <v>34542</v>
          </cell>
          <cell r="I2514" t="str">
            <v>01-0034</v>
          </cell>
          <cell r="J2514" t="str">
            <v>FC Langenfeld</v>
          </cell>
          <cell r="K2514" t="str">
            <v>U19-2</v>
          </cell>
          <cell r="L2514" t="str">
            <v>S1</v>
          </cell>
        </row>
        <row r="2515">
          <cell r="B2515" t="str">
            <v>01-125502</v>
          </cell>
          <cell r="C2515" t="str">
            <v>Misiuna</v>
          </cell>
          <cell r="D2515" t="str">
            <v>Maik</v>
          </cell>
          <cell r="E2515" t="str">
            <v>NRW</v>
          </cell>
          <cell r="F2515" t="str">
            <v>GER</v>
          </cell>
          <cell r="G2515" t="str">
            <v>M</v>
          </cell>
          <cell r="H2515">
            <v>34496</v>
          </cell>
          <cell r="I2515" t="str">
            <v>01-0034</v>
          </cell>
          <cell r="J2515" t="str">
            <v>FC Langenfeld</v>
          </cell>
          <cell r="K2515" t="str">
            <v>U19-2</v>
          </cell>
          <cell r="L2515" t="str">
            <v>S1</v>
          </cell>
        </row>
        <row r="2516">
          <cell r="B2516" t="str">
            <v>01-125506</v>
          </cell>
          <cell r="C2516" t="str">
            <v>Di Benedetto</v>
          </cell>
          <cell r="D2516" t="str">
            <v>Christina</v>
          </cell>
          <cell r="E2516" t="str">
            <v>NRW</v>
          </cell>
          <cell r="F2516" t="str">
            <v>ITA</v>
          </cell>
          <cell r="G2516" t="str">
            <v>F</v>
          </cell>
          <cell r="H2516">
            <v>34860</v>
          </cell>
          <cell r="I2516" t="str">
            <v>01-0176</v>
          </cell>
          <cell r="J2516" t="str">
            <v>DSC Wanne-Eickel</v>
          </cell>
          <cell r="K2516" t="str">
            <v>U19-1</v>
          </cell>
          <cell r="L2516" t="str">
            <v>N1</v>
          </cell>
        </row>
        <row r="2517">
          <cell r="B2517" t="str">
            <v>01-125518</v>
          </cell>
          <cell r="C2517" t="str">
            <v>Robben</v>
          </cell>
          <cell r="D2517" t="str">
            <v>Christina</v>
          </cell>
          <cell r="E2517" t="str">
            <v>NRW</v>
          </cell>
          <cell r="F2517" t="str">
            <v>GER</v>
          </cell>
          <cell r="G2517" t="str">
            <v>F</v>
          </cell>
          <cell r="H2517">
            <v>35774</v>
          </cell>
          <cell r="I2517" t="str">
            <v>01-0471</v>
          </cell>
          <cell r="J2517" t="str">
            <v>SpVg Langenh.-Wbg.</v>
          </cell>
          <cell r="K2517" t="str">
            <v>U17-1</v>
          </cell>
          <cell r="L2517" t="str">
            <v>N1</v>
          </cell>
        </row>
        <row r="2518">
          <cell r="B2518" t="str">
            <v>01-125521</v>
          </cell>
          <cell r="C2518" t="str">
            <v>Pellarin</v>
          </cell>
          <cell r="D2518" t="str">
            <v>Luca</v>
          </cell>
          <cell r="E2518" t="str">
            <v>NRW</v>
          </cell>
          <cell r="F2518" t="str">
            <v>GER</v>
          </cell>
          <cell r="G2518" t="str">
            <v>M</v>
          </cell>
          <cell r="H2518">
            <v>34669</v>
          </cell>
          <cell r="I2518" t="str">
            <v>01-0640</v>
          </cell>
          <cell r="J2518" t="str">
            <v>TSC Eintr.Dortmund</v>
          </cell>
          <cell r="K2518" t="str">
            <v>U19-2</v>
          </cell>
          <cell r="L2518" t="str">
            <v>S1</v>
          </cell>
        </row>
        <row r="2519">
          <cell r="B2519" t="str">
            <v>01-125522</v>
          </cell>
          <cell r="C2519" t="str">
            <v>Bolda</v>
          </cell>
          <cell r="D2519" t="str">
            <v>Lukas</v>
          </cell>
          <cell r="E2519" t="str">
            <v>NRW</v>
          </cell>
          <cell r="F2519" t="str">
            <v>GER</v>
          </cell>
          <cell r="G2519" t="str">
            <v>M</v>
          </cell>
          <cell r="H2519">
            <v>34460</v>
          </cell>
          <cell r="I2519" t="str">
            <v>01-0640</v>
          </cell>
          <cell r="J2519" t="str">
            <v>TSC Eintr.Dortmund</v>
          </cell>
          <cell r="K2519" t="str">
            <v>U19-2</v>
          </cell>
          <cell r="L2519" t="str">
            <v>S1</v>
          </cell>
        </row>
        <row r="2520">
          <cell r="B2520" t="str">
            <v>01-125524</v>
          </cell>
          <cell r="C2520" t="str">
            <v>Reinke</v>
          </cell>
          <cell r="D2520" t="str">
            <v>Anna</v>
          </cell>
          <cell r="E2520" t="str">
            <v>NRW</v>
          </cell>
          <cell r="F2520" t="str">
            <v>GER</v>
          </cell>
          <cell r="G2520" t="str">
            <v>F</v>
          </cell>
          <cell r="H2520">
            <v>35742</v>
          </cell>
          <cell r="I2520" t="str">
            <v>01-0129</v>
          </cell>
          <cell r="J2520" t="str">
            <v>DJK Saxon.Dortmund</v>
          </cell>
          <cell r="K2520" t="str">
            <v>U17-1</v>
          </cell>
          <cell r="L2520" t="str">
            <v>S1</v>
          </cell>
        </row>
        <row r="2521">
          <cell r="B2521" t="str">
            <v>01-125526</v>
          </cell>
          <cell r="C2521" t="str">
            <v>Dorn</v>
          </cell>
          <cell r="D2521" t="str">
            <v>Sabrina</v>
          </cell>
          <cell r="E2521" t="str">
            <v>NRW</v>
          </cell>
          <cell r="F2521" t="str">
            <v>GER</v>
          </cell>
          <cell r="G2521" t="str">
            <v>F</v>
          </cell>
          <cell r="H2521">
            <v>35079</v>
          </cell>
          <cell r="I2521" t="str">
            <v>01-0640</v>
          </cell>
          <cell r="J2521" t="str">
            <v>TSC Eintr.Dortmund</v>
          </cell>
          <cell r="K2521" t="str">
            <v>U17-2</v>
          </cell>
          <cell r="L2521" t="str">
            <v>S1</v>
          </cell>
        </row>
        <row r="2522">
          <cell r="B2522" t="str">
            <v>01-125527</v>
          </cell>
          <cell r="C2522" t="str">
            <v>Wenk</v>
          </cell>
          <cell r="D2522" t="str">
            <v>Konstantin</v>
          </cell>
          <cell r="E2522" t="str">
            <v>NRW</v>
          </cell>
          <cell r="F2522" t="str">
            <v>GER</v>
          </cell>
          <cell r="G2522" t="str">
            <v>M</v>
          </cell>
          <cell r="H2522">
            <v>34571</v>
          </cell>
          <cell r="I2522" t="str">
            <v>01-0640</v>
          </cell>
          <cell r="J2522" t="str">
            <v>TSC Eintr.Dortmund</v>
          </cell>
          <cell r="K2522" t="str">
            <v>U19-2</v>
          </cell>
          <cell r="L2522" t="str">
            <v>S1</v>
          </cell>
        </row>
        <row r="2523">
          <cell r="B2523" t="str">
            <v>01-125528</v>
          </cell>
          <cell r="C2523" t="str">
            <v>Vogt</v>
          </cell>
          <cell r="D2523" t="str">
            <v>Dominik</v>
          </cell>
          <cell r="E2523" t="str">
            <v>NRW</v>
          </cell>
          <cell r="F2523" t="str">
            <v>GER</v>
          </cell>
          <cell r="G2523" t="str">
            <v>M</v>
          </cell>
          <cell r="H2523">
            <v>34558</v>
          </cell>
          <cell r="I2523" t="str">
            <v>01-0640</v>
          </cell>
          <cell r="J2523" t="str">
            <v>TSC Eintr.Dortmund</v>
          </cell>
          <cell r="K2523" t="str">
            <v>U19-2</v>
          </cell>
          <cell r="L2523" t="str">
            <v>S1</v>
          </cell>
        </row>
        <row r="2524">
          <cell r="B2524" t="str">
            <v>01-125531</v>
          </cell>
          <cell r="C2524" t="str">
            <v>Schoch</v>
          </cell>
          <cell r="D2524" t="str">
            <v>René</v>
          </cell>
          <cell r="E2524" t="str">
            <v>NRW</v>
          </cell>
          <cell r="F2524" t="str">
            <v>GER</v>
          </cell>
          <cell r="G2524" t="str">
            <v>M</v>
          </cell>
          <cell r="H2524">
            <v>35680</v>
          </cell>
          <cell r="I2524" t="str">
            <v>01-0309</v>
          </cell>
          <cell r="J2524" t="str">
            <v>TuS Bad Driburg</v>
          </cell>
          <cell r="K2524" t="str">
            <v>U17-1</v>
          </cell>
          <cell r="L2524" t="str">
            <v>N2</v>
          </cell>
        </row>
        <row r="2525">
          <cell r="B2525" t="str">
            <v>01-125536</v>
          </cell>
          <cell r="C2525" t="str">
            <v>Sievers</v>
          </cell>
          <cell r="D2525" t="str">
            <v>Peter</v>
          </cell>
          <cell r="E2525" t="str">
            <v>NRW</v>
          </cell>
          <cell r="F2525" t="str">
            <v>GER</v>
          </cell>
          <cell r="G2525" t="str">
            <v>M</v>
          </cell>
          <cell r="H2525">
            <v>34797</v>
          </cell>
          <cell r="I2525" t="str">
            <v>01-0282</v>
          </cell>
          <cell r="J2525" t="str">
            <v>KSV Erkenschwick</v>
          </cell>
          <cell r="K2525" t="str">
            <v>U19-1</v>
          </cell>
          <cell r="L2525" t="str">
            <v>N1</v>
          </cell>
        </row>
        <row r="2526">
          <cell r="B2526" t="str">
            <v>01-125539</v>
          </cell>
          <cell r="C2526" t="str">
            <v>Kotas</v>
          </cell>
          <cell r="D2526" t="str">
            <v>Nina</v>
          </cell>
          <cell r="E2526" t="str">
            <v>NRW</v>
          </cell>
          <cell r="F2526" t="str">
            <v>GER</v>
          </cell>
          <cell r="G2526" t="str">
            <v>F</v>
          </cell>
          <cell r="H2526">
            <v>34837</v>
          </cell>
          <cell r="I2526" t="str">
            <v>01-0282</v>
          </cell>
          <cell r="J2526" t="str">
            <v>KSV Erkenschwick</v>
          </cell>
          <cell r="K2526" t="str">
            <v>U19-1</v>
          </cell>
          <cell r="L2526" t="str">
            <v>N1</v>
          </cell>
        </row>
        <row r="2527">
          <cell r="B2527" t="str">
            <v>01-125541</v>
          </cell>
          <cell r="C2527" t="str">
            <v>Winking</v>
          </cell>
          <cell r="D2527" t="str">
            <v>Maxi</v>
          </cell>
          <cell r="E2527" t="str">
            <v>NRW</v>
          </cell>
          <cell r="F2527" t="str">
            <v>GER</v>
          </cell>
          <cell r="G2527" t="str">
            <v>F</v>
          </cell>
          <cell r="H2527">
            <v>34834</v>
          </cell>
          <cell r="I2527" t="str">
            <v>01-0282</v>
          </cell>
          <cell r="J2527" t="str">
            <v>KSV Erkenschwick</v>
          </cell>
          <cell r="K2527" t="str">
            <v>U19-1</v>
          </cell>
          <cell r="L2527" t="str">
            <v>N1</v>
          </cell>
        </row>
        <row r="2528">
          <cell r="B2528" t="str">
            <v>01-125545</v>
          </cell>
          <cell r="C2528" t="str">
            <v>Kurth</v>
          </cell>
          <cell r="D2528" t="str">
            <v>Jakob</v>
          </cell>
          <cell r="E2528" t="str">
            <v>NRW</v>
          </cell>
          <cell r="F2528" t="str">
            <v>GER</v>
          </cell>
          <cell r="G2528" t="str">
            <v>M</v>
          </cell>
          <cell r="H2528">
            <v>34410</v>
          </cell>
          <cell r="I2528" t="str">
            <v>01-0372</v>
          </cell>
          <cell r="J2528" t="str">
            <v>TV Datteln</v>
          </cell>
          <cell r="K2528" t="str">
            <v>U19-2</v>
          </cell>
          <cell r="L2528" t="str">
            <v>N1</v>
          </cell>
        </row>
        <row r="2529">
          <cell r="B2529" t="str">
            <v>01-125549</v>
          </cell>
          <cell r="C2529" t="str">
            <v>Schnell</v>
          </cell>
          <cell r="D2529" t="str">
            <v>Carina</v>
          </cell>
          <cell r="E2529" t="str">
            <v>NRW</v>
          </cell>
          <cell r="F2529" t="str">
            <v>GER</v>
          </cell>
          <cell r="G2529" t="str">
            <v>F</v>
          </cell>
          <cell r="H2529">
            <v>34964</v>
          </cell>
          <cell r="I2529" t="str">
            <v>01-0180</v>
          </cell>
          <cell r="J2529" t="str">
            <v>TV Stoppenberg</v>
          </cell>
          <cell r="K2529" t="str">
            <v>U19-1</v>
          </cell>
          <cell r="L2529" t="str">
            <v>N1</v>
          </cell>
        </row>
        <row r="2530">
          <cell r="B2530" t="str">
            <v>01-125550</v>
          </cell>
          <cell r="C2530" t="str">
            <v>Schmargendorf</v>
          </cell>
          <cell r="D2530" t="str">
            <v>Julia</v>
          </cell>
          <cell r="E2530" t="str">
            <v>NRW</v>
          </cell>
          <cell r="F2530" t="str">
            <v>GER</v>
          </cell>
          <cell r="G2530" t="str">
            <v>F</v>
          </cell>
          <cell r="H2530">
            <v>35265</v>
          </cell>
          <cell r="I2530" t="str">
            <v>01-0180</v>
          </cell>
          <cell r="J2530" t="str">
            <v>TV Stoppenberg</v>
          </cell>
          <cell r="K2530" t="str">
            <v>U17-2</v>
          </cell>
          <cell r="L2530" t="str">
            <v>N1</v>
          </cell>
        </row>
        <row r="2531">
          <cell r="B2531" t="str">
            <v>01-125551</v>
          </cell>
          <cell r="C2531" t="str">
            <v>Koch</v>
          </cell>
          <cell r="D2531" t="str">
            <v>Alina</v>
          </cell>
          <cell r="E2531" t="str">
            <v>NRW</v>
          </cell>
          <cell r="F2531" t="str">
            <v>GER</v>
          </cell>
          <cell r="G2531" t="str">
            <v>F</v>
          </cell>
          <cell r="H2531">
            <v>35172</v>
          </cell>
          <cell r="I2531" t="str">
            <v>01-0180</v>
          </cell>
          <cell r="J2531" t="str">
            <v>TV Stoppenberg</v>
          </cell>
          <cell r="K2531" t="str">
            <v>U17-2</v>
          </cell>
          <cell r="L2531" t="str">
            <v>N1</v>
          </cell>
        </row>
        <row r="2532">
          <cell r="B2532" t="str">
            <v>01-125558</v>
          </cell>
          <cell r="C2532" t="str">
            <v>Pohl</v>
          </cell>
          <cell r="D2532" t="str">
            <v>Maximilian</v>
          </cell>
          <cell r="E2532" t="str">
            <v>NRW</v>
          </cell>
          <cell r="F2532" t="str">
            <v>GER</v>
          </cell>
          <cell r="G2532" t="str">
            <v>M</v>
          </cell>
          <cell r="H2532">
            <v>35355</v>
          </cell>
          <cell r="I2532" t="str">
            <v>01-0075</v>
          </cell>
          <cell r="J2532" t="str">
            <v>BC RW Borbeck</v>
          </cell>
          <cell r="K2532" t="str">
            <v>U17-2</v>
          </cell>
          <cell r="L2532" t="str">
            <v>N1</v>
          </cell>
        </row>
        <row r="2533">
          <cell r="B2533" t="str">
            <v>01-125560</v>
          </cell>
          <cell r="C2533" t="str">
            <v>Flammer</v>
          </cell>
          <cell r="D2533" t="str">
            <v>Felix</v>
          </cell>
          <cell r="E2533" t="str">
            <v>NRW</v>
          </cell>
          <cell r="F2533" t="str">
            <v>GER</v>
          </cell>
          <cell r="G2533" t="str">
            <v>M</v>
          </cell>
          <cell r="H2533">
            <v>34858</v>
          </cell>
          <cell r="I2533" t="str">
            <v>01-0777</v>
          </cell>
          <cell r="J2533" t="str">
            <v>TuSpo 98 Huckingen</v>
          </cell>
          <cell r="K2533" t="str">
            <v>U19-1</v>
          </cell>
          <cell r="L2533" t="str">
            <v>N1</v>
          </cell>
        </row>
        <row r="2534">
          <cell r="B2534" t="str">
            <v>01-125564</v>
          </cell>
          <cell r="C2534" t="str">
            <v>Mertineit</v>
          </cell>
          <cell r="D2534" t="str">
            <v>Ann-Kathrin</v>
          </cell>
          <cell r="E2534" t="str">
            <v>NRW</v>
          </cell>
          <cell r="F2534" t="str">
            <v>GER</v>
          </cell>
          <cell r="G2534" t="str">
            <v>F</v>
          </cell>
          <cell r="H2534">
            <v>34429</v>
          </cell>
          <cell r="I2534" t="str">
            <v>01-0036</v>
          </cell>
          <cell r="J2534" t="str">
            <v>1.BC Monheim</v>
          </cell>
          <cell r="K2534" t="str">
            <v>U19-2</v>
          </cell>
          <cell r="L2534" t="str">
            <v>S1</v>
          </cell>
        </row>
        <row r="2535">
          <cell r="B2535" t="str">
            <v>01-125565</v>
          </cell>
          <cell r="C2535" t="str">
            <v>Drabik</v>
          </cell>
          <cell r="D2535" t="str">
            <v>Bartosz</v>
          </cell>
          <cell r="E2535" t="str">
            <v>NRW</v>
          </cell>
          <cell r="F2535" t="str">
            <v>GER</v>
          </cell>
          <cell r="G2535" t="str">
            <v>M</v>
          </cell>
          <cell r="H2535">
            <v>34551</v>
          </cell>
          <cell r="I2535" t="str">
            <v>01-0036</v>
          </cell>
          <cell r="J2535" t="str">
            <v>1.BC Monheim</v>
          </cell>
          <cell r="K2535" t="str">
            <v>U19-2</v>
          </cell>
          <cell r="L2535" t="str">
            <v>S1</v>
          </cell>
        </row>
        <row r="2536">
          <cell r="B2536" t="str">
            <v>01-125567</v>
          </cell>
          <cell r="C2536" t="str">
            <v>Klein</v>
          </cell>
          <cell r="D2536" t="str">
            <v>Laura</v>
          </cell>
          <cell r="E2536" t="str">
            <v>NRW</v>
          </cell>
          <cell r="F2536" t="str">
            <v>GER</v>
          </cell>
          <cell r="G2536" t="str">
            <v>F</v>
          </cell>
          <cell r="H2536">
            <v>34573</v>
          </cell>
          <cell r="I2536" t="str">
            <v>01-0036</v>
          </cell>
          <cell r="J2536" t="str">
            <v>1.BC Monheim</v>
          </cell>
          <cell r="K2536" t="str">
            <v>U19-2</v>
          </cell>
          <cell r="L2536" t="str">
            <v>S1</v>
          </cell>
        </row>
        <row r="2537">
          <cell r="B2537" t="str">
            <v>01-125577</v>
          </cell>
          <cell r="C2537" t="str">
            <v>Phanpaseuth</v>
          </cell>
          <cell r="D2537" t="str">
            <v>Souphaphone</v>
          </cell>
          <cell r="E2537" t="str">
            <v>NRW</v>
          </cell>
          <cell r="F2537" t="str">
            <v>GER</v>
          </cell>
          <cell r="G2537" t="str">
            <v>F</v>
          </cell>
          <cell r="H2537">
            <v>34434</v>
          </cell>
          <cell r="I2537" t="str">
            <v>01-0036</v>
          </cell>
          <cell r="J2537" t="str">
            <v>1.BC Monheim</v>
          </cell>
          <cell r="K2537" t="str">
            <v>U19-2</v>
          </cell>
          <cell r="L2537" t="str">
            <v>S1</v>
          </cell>
        </row>
        <row r="2538">
          <cell r="B2538" t="str">
            <v>01-125578</v>
          </cell>
          <cell r="C2538" t="str">
            <v>Khamphasithivong</v>
          </cell>
          <cell r="D2538" t="str">
            <v>Youwalinh</v>
          </cell>
          <cell r="E2538" t="str">
            <v>NRW</v>
          </cell>
          <cell r="F2538" t="str">
            <v>GER</v>
          </cell>
          <cell r="G2538" t="str">
            <v>F</v>
          </cell>
          <cell r="H2538">
            <v>34444</v>
          </cell>
          <cell r="I2538" t="str">
            <v>01-0036</v>
          </cell>
          <cell r="J2538" t="str">
            <v>1.BC Monheim</v>
          </cell>
          <cell r="K2538" t="str">
            <v>U19-2</v>
          </cell>
          <cell r="L2538" t="str">
            <v>S1</v>
          </cell>
        </row>
        <row r="2539">
          <cell r="B2539" t="str">
            <v>01-125579</v>
          </cell>
          <cell r="C2539" t="str">
            <v>Schneider</v>
          </cell>
          <cell r="D2539" t="str">
            <v>Natalie</v>
          </cell>
          <cell r="E2539" t="str">
            <v>NRW</v>
          </cell>
          <cell r="F2539" t="str">
            <v>GER</v>
          </cell>
          <cell r="G2539" t="str">
            <v>F</v>
          </cell>
          <cell r="H2539">
            <v>34677</v>
          </cell>
          <cell r="I2539" t="str">
            <v>01-0177</v>
          </cell>
          <cell r="J2539" t="str">
            <v>Gladbecker FC</v>
          </cell>
          <cell r="K2539" t="str">
            <v>U19-2</v>
          </cell>
          <cell r="L2539" t="str">
            <v>N1</v>
          </cell>
        </row>
        <row r="2540">
          <cell r="B2540" t="str">
            <v>01-125580</v>
          </cell>
          <cell r="C2540" t="str">
            <v>Becker</v>
          </cell>
          <cell r="D2540" t="str">
            <v>Lisa</v>
          </cell>
          <cell r="E2540" t="str">
            <v>NRW</v>
          </cell>
          <cell r="F2540" t="str">
            <v>GER</v>
          </cell>
          <cell r="G2540" t="str">
            <v>F</v>
          </cell>
          <cell r="H2540">
            <v>34748</v>
          </cell>
          <cell r="I2540" t="str">
            <v>01-0177</v>
          </cell>
          <cell r="J2540" t="str">
            <v>Gladbecker FC</v>
          </cell>
          <cell r="K2540" t="str">
            <v>U19-1</v>
          </cell>
          <cell r="L2540" t="str">
            <v>N1</v>
          </cell>
        </row>
        <row r="2541">
          <cell r="B2541" t="str">
            <v>01-125581</v>
          </cell>
          <cell r="C2541" t="str">
            <v>Trampenau</v>
          </cell>
          <cell r="D2541" t="str">
            <v>Vanessa</v>
          </cell>
          <cell r="E2541" t="str">
            <v>NRW</v>
          </cell>
          <cell r="F2541" t="str">
            <v>GER</v>
          </cell>
          <cell r="G2541" t="str">
            <v>F</v>
          </cell>
          <cell r="H2541">
            <v>35040</v>
          </cell>
          <cell r="I2541" t="str">
            <v>01-0177</v>
          </cell>
          <cell r="J2541" t="str">
            <v>Gladbecker FC</v>
          </cell>
          <cell r="K2541" t="str">
            <v>U19-1</v>
          </cell>
          <cell r="L2541" t="str">
            <v>N1</v>
          </cell>
        </row>
        <row r="2542">
          <cell r="B2542" t="str">
            <v>01-125584</v>
          </cell>
          <cell r="C2542" t="str">
            <v>O`Neill</v>
          </cell>
          <cell r="D2542" t="str">
            <v>David</v>
          </cell>
          <cell r="E2542" t="str">
            <v>NRW</v>
          </cell>
          <cell r="F2542" t="str">
            <v>GER</v>
          </cell>
          <cell r="G2542" t="str">
            <v>M</v>
          </cell>
          <cell r="H2542">
            <v>34855</v>
          </cell>
          <cell r="I2542" t="str">
            <v>01-0084</v>
          </cell>
          <cell r="J2542" t="str">
            <v>PTSV Wuppertal</v>
          </cell>
          <cell r="K2542" t="str">
            <v>U19-1</v>
          </cell>
          <cell r="L2542" t="str">
            <v>S1</v>
          </cell>
        </row>
        <row r="2543">
          <cell r="B2543" t="str">
            <v>01-125585</v>
          </cell>
          <cell r="C2543" t="str">
            <v>Wingert</v>
          </cell>
          <cell r="D2543" t="str">
            <v>Julia</v>
          </cell>
          <cell r="E2543" t="str">
            <v>NRW</v>
          </cell>
          <cell r="F2543" t="str">
            <v>GER</v>
          </cell>
          <cell r="G2543" t="str">
            <v>F</v>
          </cell>
          <cell r="H2543">
            <v>34490</v>
          </cell>
          <cell r="I2543" t="str">
            <v>01-0084</v>
          </cell>
          <cell r="J2543" t="str">
            <v>PTSV Wuppertal</v>
          </cell>
          <cell r="K2543" t="str">
            <v>U19-2</v>
          </cell>
          <cell r="L2543" t="str">
            <v>S1</v>
          </cell>
        </row>
        <row r="2544">
          <cell r="B2544" t="str">
            <v>01-125588</v>
          </cell>
          <cell r="C2544" t="str">
            <v>Wu</v>
          </cell>
          <cell r="D2544" t="str">
            <v>Max</v>
          </cell>
          <cell r="E2544" t="str">
            <v>NRW</v>
          </cell>
          <cell r="F2544" t="str">
            <v>GER</v>
          </cell>
          <cell r="G2544" t="str">
            <v>M</v>
          </cell>
          <cell r="H2544">
            <v>35219</v>
          </cell>
          <cell r="I2544" t="str">
            <v>01-0298</v>
          </cell>
          <cell r="J2544" t="str">
            <v>TSV Hochdahl</v>
          </cell>
          <cell r="K2544" t="str">
            <v>U17-2</v>
          </cell>
          <cell r="L2544" t="str">
            <v>S1</v>
          </cell>
        </row>
        <row r="2545">
          <cell r="B2545" t="str">
            <v>01-125589</v>
          </cell>
          <cell r="C2545" t="str">
            <v>Becker</v>
          </cell>
          <cell r="D2545" t="str">
            <v>Jan-Hendrik</v>
          </cell>
          <cell r="E2545" t="str">
            <v>NRW</v>
          </cell>
          <cell r="F2545" t="str">
            <v>GER</v>
          </cell>
          <cell r="G2545" t="str">
            <v>M</v>
          </cell>
          <cell r="H2545">
            <v>36423</v>
          </cell>
          <cell r="I2545" t="str">
            <v>01-0002</v>
          </cell>
          <cell r="J2545" t="str">
            <v>STC BW Solingen</v>
          </cell>
          <cell r="K2545" t="str">
            <v>U15-1</v>
          </cell>
          <cell r="L2545" t="str">
            <v>S1</v>
          </cell>
        </row>
        <row r="2546">
          <cell r="B2546" t="str">
            <v>01-125590</v>
          </cell>
          <cell r="C2546" t="str">
            <v>Sokolovs</v>
          </cell>
          <cell r="D2546" t="str">
            <v>Alexander</v>
          </cell>
          <cell r="E2546" t="str">
            <v>NRW</v>
          </cell>
          <cell r="F2546" t="str">
            <v>GER</v>
          </cell>
          <cell r="G2546" t="str">
            <v>M</v>
          </cell>
          <cell r="H2546">
            <v>35717</v>
          </cell>
          <cell r="I2546" t="str">
            <v>01-0298</v>
          </cell>
          <cell r="J2546" t="str">
            <v>TSV Hochdahl</v>
          </cell>
          <cell r="K2546" t="str">
            <v>U17-1</v>
          </cell>
          <cell r="L2546" t="str">
            <v>S1</v>
          </cell>
        </row>
        <row r="2547">
          <cell r="B2547" t="str">
            <v>01-125596</v>
          </cell>
          <cell r="C2547" t="str">
            <v>Lentzsch</v>
          </cell>
          <cell r="D2547" t="str">
            <v>Sabrina</v>
          </cell>
          <cell r="E2547" t="str">
            <v>NRW</v>
          </cell>
          <cell r="F2547" t="str">
            <v>GER</v>
          </cell>
          <cell r="G2547" t="str">
            <v>F</v>
          </cell>
          <cell r="H2547">
            <v>35343</v>
          </cell>
          <cell r="I2547" t="str">
            <v>01-0671</v>
          </cell>
          <cell r="J2547" t="str">
            <v>DJK Teut. St.Tönis</v>
          </cell>
          <cell r="K2547" t="str">
            <v>U17-2</v>
          </cell>
          <cell r="L2547" t="str">
            <v>S1</v>
          </cell>
        </row>
        <row r="2548">
          <cell r="B2548" t="str">
            <v>01-125597</v>
          </cell>
          <cell r="C2548" t="str">
            <v>Thiele</v>
          </cell>
          <cell r="D2548" t="str">
            <v>Benedict</v>
          </cell>
          <cell r="E2548" t="str">
            <v>NRW</v>
          </cell>
          <cell r="F2548" t="str">
            <v>GER</v>
          </cell>
          <cell r="G2548" t="str">
            <v>M</v>
          </cell>
          <cell r="H2548">
            <v>36151</v>
          </cell>
          <cell r="I2548" t="str">
            <v>01-0671</v>
          </cell>
          <cell r="J2548" t="str">
            <v>DJK Teut. St.Tönis</v>
          </cell>
          <cell r="K2548" t="str">
            <v>U15-2</v>
          </cell>
          <cell r="L2548" t="str">
            <v>S1</v>
          </cell>
        </row>
        <row r="2549">
          <cell r="B2549" t="str">
            <v>01-125598</v>
          </cell>
          <cell r="C2549" t="str">
            <v>Ueberall</v>
          </cell>
          <cell r="D2549" t="str">
            <v>Colin</v>
          </cell>
          <cell r="E2549" t="str">
            <v>NRW</v>
          </cell>
          <cell r="F2549" t="str">
            <v>GER</v>
          </cell>
          <cell r="G2549" t="str">
            <v>M</v>
          </cell>
          <cell r="H2549">
            <v>36504</v>
          </cell>
          <cell r="I2549" t="str">
            <v>01-0671</v>
          </cell>
          <cell r="J2549" t="str">
            <v>DJK Teut. St.Tönis</v>
          </cell>
          <cell r="K2549" t="str">
            <v>U15-1</v>
          </cell>
          <cell r="L2549" t="str">
            <v>S1</v>
          </cell>
        </row>
        <row r="2550">
          <cell r="B2550" t="str">
            <v>01-125599</v>
          </cell>
          <cell r="C2550" t="str">
            <v>Thiele</v>
          </cell>
          <cell r="D2550" t="str">
            <v>Victoria</v>
          </cell>
          <cell r="E2550" t="str">
            <v>NRW</v>
          </cell>
          <cell r="F2550" t="str">
            <v>GER</v>
          </cell>
          <cell r="G2550" t="str">
            <v>F</v>
          </cell>
          <cell r="H2550">
            <v>35493</v>
          </cell>
          <cell r="I2550" t="str">
            <v>01-0671</v>
          </cell>
          <cell r="J2550" t="str">
            <v>DJK Teut. St.Tönis</v>
          </cell>
          <cell r="K2550" t="str">
            <v>U17-1</v>
          </cell>
          <cell r="L2550" t="str">
            <v>S1</v>
          </cell>
        </row>
        <row r="2551">
          <cell r="B2551" t="str">
            <v>01-125601</v>
          </cell>
          <cell r="C2551" t="str">
            <v>Fink</v>
          </cell>
          <cell r="D2551" t="str">
            <v>Fabian</v>
          </cell>
          <cell r="E2551" t="str">
            <v>NRW</v>
          </cell>
          <cell r="F2551" t="str">
            <v>GER</v>
          </cell>
          <cell r="G2551" t="str">
            <v>M</v>
          </cell>
          <cell r="H2551">
            <v>34851</v>
          </cell>
          <cell r="I2551" t="str">
            <v>01-0163</v>
          </cell>
          <cell r="J2551" t="str">
            <v>SV Bergfried Lev.</v>
          </cell>
          <cell r="K2551" t="str">
            <v>U19-1</v>
          </cell>
          <cell r="L2551" t="str">
            <v>S2</v>
          </cell>
        </row>
        <row r="2552">
          <cell r="B2552" t="str">
            <v>01-125604</v>
          </cell>
          <cell r="C2552" t="str">
            <v>Kirsten</v>
          </cell>
          <cell r="D2552" t="str">
            <v>Tom</v>
          </cell>
          <cell r="E2552" t="str">
            <v>NRW</v>
          </cell>
          <cell r="F2552" t="str">
            <v>GER</v>
          </cell>
          <cell r="G2552" t="str">
            <v>M</v>
          </cell>
          <cell r="H2552">
            <v>34970</v>
          </cell>
          <cell r="I2552" t="str">
            <v>01-0163</v>
          </cell>
          <cell r="J2552" t="str">
            <v>SV Bergfried Lev.</v>
          </cell>
          <cell r="K2552" t="str">
            <v>U19-1</v>
          </cell>
          <cell r="L2552" t="str">
            <v>S2</v>
          </cell>
        </row>
        <row r="2553">
          <cell r="B2553" t="str">
            <v>01-125606</v>
          </cell>
          <cell r="C2553" t="str">
            <v>Wantulla</v>
          </cell>
          <cell r="D2553" t="str">
            <v>Tim</v>
          </cell>
          <cell r="E2553" t="str">
            <v>NRW</v>
          </cell>
          <cell r="F2553" t="str">
            <v>GER</v>
          </cell>
          <cell r="G2553" t="str">
            <v>M</v>
          </cell>
          <cell r="H2553">
            <v>35132</v>
          </cell>
          <cell r="I2553" t="str">
            <v>01-0163</v>
          </cell>
          <cell r="J2553" t="str">
            <v>SV Bergfried Lev.</v>
          </cell>
          <cell r="K2553" t="str">
            <v>U17-2</v>
          </cell>
          <cell r="L2553" t="str">
            <v>S2</v>
          </cell>
        </row>
        <row r="2554">
          <cell r="B2554" t="str">
            <v>01-125607</v>
          </cell>
          <cell r="C2554" t="str">
            <v>Winterhoff</v>
          </cell>
          <cell r="D2554" t="str">
            <v>Max</v>
          </cell>
          <cell r="E2554" t="str">
            <v>NRW</v>
          </cell>
          <cell r="F2554" t="str">
            <v>GER</v>
          </cell>
          <cell r="G2554" t="str">
            <v>M</v>
          </cell>
          <cell r="H2554">
            <v>34670</v>
          </cell>
          <cell r="I2554" t="str">
            <v>01-0163</v>
          </cell>
          <cell r="J2554" t="str">
            <v>SV Bergfried Lev.</v>
          </cell>
          <cell r="K2554" t="str">
            <v>U19-2</v>
          </cell>
          <cell r="L2554" t="str">
            <v>S2</v>
          </cell>
        </row>
        <row r="2555">
          <cell r="B2555" t="str">
            <v>01-125608</v>
          </cell>
          <cell r="C2555" t="str">
            <v>Freyhoff</v>
          </cell>
          <cell r="D2555" t="str">
            <v>Tobias</v>
          </cell>
          <cell r="E2555" t="str">
            <v>NRW</v>
          </cell>
          <cell r="F2555" t="str">
            <v>GER</v>
          </cell>
          <cell r="G2555" t="str">
            <v>M</v>
          </cell>
          <cell r="H2555">
            <v>34360</v>
          </cell>
          <cell r="I2555" t="str">
            <v>01-0801</v>
          </cell>
          <cell r="J2555" t="str">
            <v>ETG Recklinghausen</v>
          </cell>
          <cell r="K2555" t="str">
            <v>U19-2</v>
          </cell>
          <cell r="L2555" t="str">
            <v>N1</v>
          </cell>
        </row>
        <row r="2556">
          <cell r="B2556" t="str">
            <v>01-125612</v>
          </cell>
          <cell r="C2556" t="str">
            <v>Patzack</v>
          </cell>
          <cell r="D2556" t="str">
            <v>Lauritz</v>
          </cell>
          <cell r="E2556" t="str">
            <v>NRW</v>
          </cell>
          <cell r="F2556" t="str">
            <v>GER</v>
          </cell>
          <cell r="G2556" t="str">
            <v>M</v>
          </cell>
          <cell r="H2556">
            <v>35226</v>
          </cell>
          <cell r="I2556" t="str">
            <v>01-0920</v>
          </cell>
          <cell r="J2556" t="str">
            <v>BTV-Ronsdorf</v>
          </cell>
          <cell r="K2556" t="str">
            <v>U17-2</v>
          </cell>
          <cell r="L2556" t="str">
            <v>S1</v>
          </cell>
        </row>
        <row r="2557">
          <cell r="B2557" t="str">
            <v>01-125615</v>
          </cell>
          <cell r="C2557" t="str">
            <v>Clemens</v>
          </cell>
          <cell r="D2557" t="str">
            <v>Baldzuhn</v>
          </cell>
          <cell r="E2557" t="str">
            <v>NRW</v>
          </cell>
          <cell r="F2557" t="str">
            <v>GER</v>
          </cell>
          <cell r="G2557" t="str">
            <v>M</v>
          </cell>
          <cell r="H2557">
            <v>35597</v>
          </cell>
          <cell r="I2557" t="str">
            <v>01-0251</v>
          </cell>
          <cell r="J2557" t="str">
            <v>Polizei SV Herford</v>
          </cell>
          <cell r="K2557" t="str">
            <v>U17-1</v>
          </cell>
          <cell r="L2557" t="str">
            <v>N2</v>
          </cell>
        </row>
        <row r="2558">
          <cell r="B2558" t="str">
            <v>01-125616</v>
          </cell>
          <cell r="C2558" t="str">
            <v>Moritz</v>
          </cell>
          <cell r="D2558" t="str">
            <v>Bennet</v>
          </cell>
          <cell r="E2558" t="str">
            <v>NRW</v>
          </cell>
          <cell r="F2558" t="str">
            <v>GER</v>
          </cell>
          <cell r="G2558" t="str">
            <v>M</v>
          </cell>
          <cell r="H2558">
            <v>35398</v>
          </cell>
          <cell r="I2558" t="str">
            <v>01-0251</v>
          </cell>
          <cell r="J2558" t="str">
            <v>Polizei SV Herford</v>
          </cell>
          <cell r="K2558" t="str">
            <v>U17-2</v>
          </cell>
          <cell r="L2558" t="str">
            <v>N2</v>
          </cell>
        </row>
        <row r="2559">
          <cell r="B2559" t="str">
            <v>01-125617</v>
          </cell>
          <cell r="C2559" t="str">
            <v>Wannicke</v>
          </cell>
          <cell r="D2559" t="str">
            <v>Nicolas</v>
          </cell>
          <cell r="E2559" t="str">
            <v>NRW</v>
          </cell>
          <cell r="F2559" t="str">
            <v>GER</v>
          </cell>
          <cell r="G2559" t="str">
            <v>M</v>
          </cell>
          <cell r="H2559">
            <v>36038</v>
          </cell>
          <cell r="I2559" t="str">
            <v>01-0251</v>
          </cell>
          <cell r="J2559" t="str">
            <v>Polizei SV Herford</v>
          </cell>
          <cell r="K2559" t="str">
            <v>U15-2</v>
          </cell>
          <cell r="L2559" t="str">
            <v>N2</v>
          </cell>
        </row>
        <row r="2560">
          <cell r="B2560" t="str">
            <v>01-125618</v>
          </cell>
          <cell r="C2560" t="str">
            <v>Wallenstein</v>
          </cell>
          <cell r="D2560" t="str">
            <v>Torben</v>
          </cell>
          <cell r="E2560" t="str">
            <v>NRW</v>
          </cell>
          <cell r="F2560" t="str">
            <v>GER</v>
          </cell>
          <cell r="G2560" t="str">
            <v>M</v>
          </cell>
          <cell r="H2560">
            <v>35475</v>
          </cell>
          <cell r="I2560" t="str">
            <v>01-0251</v>
          </cell>
          <cell r="J2560" t="str">
            <v>Polizei SV Herford</v>
          </cell>
          <cell r="K2560" t="str">
            <v>U17-1</v>
          </cell>
          <cell r="L2560" t="str">
            <v>N2</v>
          </cell>
        </row>
        <row r="2561">
          <cell r="B2561" t="str">
            <v>01-125619</v>
          </cell>
          <cell r="C2561" t="str">
            <v>Schaffert</v>
          </cell>
          <cell r="D2561" t="str">
            <v>Trixie</v>
          </cell>
          <cell r="E2561" t="str">
            <v>NRW</v>
          </cell>
          <cell r="F2561" t="str">
            <v>GER</v>
          </cell>
          <cell r="G2561" t="str">
            <v>F</v>
          </cell>
          <cell r="H2561">
            <v>34772</v>
          </cell>
          <cell r="I2561" t="str">
            <v>01-0251</v>
          </cell>
          <cell r="J2561" t="str">
            <v>Polizei SV Herford</v>
          </cell>
          <cell r="K2561" t="str">
            <v>U19-1</v>
          </cell>
          <cell r="L2561" t="str">
            <v>N2</v>
          </cell>
        </row>
        <row r="2562">
          <cell r="B2562" t="str">
            <v>01-125621</v>
          </cell>
          <cell r="C2562" t="str">
            <v>Kollasch</v>
          </cell>
          <cell r="D2562" t="str">
            <v>Fabian</v>
          </cell>
          <cell r="E2562" t="str">
            <v>NRW</v>
          </cell>
          <cell r="F2562" t="str">
            <v>GER</v>
          </cell>
          <cell r="G2562" t="str">
            <v>M</v>
          </cell>
          <cell r="H2562">
            <v>35516</v>
          </cell>
          <cell r="I2562" t="str">
            <v>01-0251</v>
          </cell>
          <cell r="J2562" t="str">
            <v>Polizei SV Herford</v>
          </cell>
          <cell r="K2562" t="str">
            <v>U17-1</v>
          </cell>
          <cell r="L2562" t="str">
            <v>N2</v>
          </cell>
        </row>
        <row r="2563">
          <cell r="B2563" t="str">
            <v>01-125622</v>
          </cell>
          <cell r="C2563" t="str">
            <v>Jack</v>
          </cell>
          <cell r="D2563" t="str">
            <v>Nickolas</v>
          </cell>
          <cell r="E2563" t="str">
            <v>NRW</v>
          </cell>
          <cell r="F2563" t="str">
            <v>GER</v>
          </cell>
          <cell r="G2563" t="str">
            <v>M</v>
          </cell>
          <cell r="H2563">
            <v>35326</v>
          </cell>
          <cell r="I2563" t="str">
            <v>01-0251</v>
          </cell>
          <cell r="J2563" t="str">
            <v>Polizei SV Herford</v>
          </cell>
          <cell r="K2563" t="str">
            <v>U17-2</v>
          </cell>
          <cell r="L2563" t="str">
            <v>N2</v>
          </cell>
        </row>
        <row r="2564">
          <cell r="B2564" t="str">
            <v>01-125623</v>
          </cell>
          <cell r="C2564" t="str">
            <v>Hoock</v>
          </cell>
          <cell r="D2564" t="str">
            <v>Maurice</v>
          </cell>
          <cell r="E2564" t="str">
            <v>NRW</v>
          </cell>
          <cell r="F2564" t="str">
            <v>GER</v>
          </cell>
          <cell r="G2564" t="str">
            <v>M</v>
          </cell>
          <cell r="H2564">
            <v>35409</v>
          </cell>
          <cell r="I2564" t="str">
            <v>01-0251</v>
          </cell>
          <cell r="J2564" t="str">
            <v>Polizei SV Herford</v>
          </cell>
          <cell r="K2564" t="str">
            <v>U17-2</v>
          </cell>
          <cell r="L2564" t="str">
            <v>N2</v>
          </cell>
        </row>
        <row r="2565">
          <cell r="B2565" t="str">
            <v>01-125624</v>
          </cell>
          <cell r="C2565" t="str">
            <v>Thiel</v>
          </cell>
          <cell r="D2565" t="str">
            <v>Melanie</v>
          </cell>
          <cell r="E2565" t="str">
            <v>NRW</v>
          </cell>
          <cell r="F2565" t="str">
            <v>GER</v>
          </cell>
          <cell r="G2565" t="str">
            <v>F</v>
          </cell>
          <cell r="H2565">
            <v>34591</v>
          </cell>
          <cell r="I2565" t="str">
            <v>01-0423</v>
          </cell>
          <cell r="J2565" t="str">
            <v>BSC Emmerich</v>
          </cell>
          <cell r="K2565" t="str">
            <v>U19-2</v>
          </cell>
          <cell r="L2565" t="str">
            <v>N1</v>
          </cell>
        </row>
        <row r="2566">
          <cell r="B2566" t="str">
            <v>01-125626</v>
          </cell>
          <cell r="C2566" t="str">
            <v>Gatzka</v>
          </cell>
          <cell r="D2566" t="str">
            <v>Michelle</v>
          </cell>
          <cell r="E2566" t="str">
            <v>NRW</v>
          </cell>
          <cell r="F2566" t="str">
            <v>GER</v>
          </cell>
          <cell r="G2566" t="str">
            <v>F</v>
          </cell>
          <cell r="H2566">
            <v>35066</v>
          </cell>
          <cell r="I2566" t="str">
            <v>01-0423</v>
          </cell>
          <cell r="J2566" t="str">
            <v>BSC Emmerich</v>
          </cell>
          <cell r="K2566" t="str">
            <v>U17-2</v>
          </cell>
          <cell r="L2566" t="str">
            <v>N1</v>
          </cell>
        </row>
        <row r="2567">
          <cell r="B2567" t="str">
            <v>01-125627</v>
          </cell>
          <cell r="C2567" t="str">
            <v>Herr</v>
          </cell>
          <cell r="D2567" t="str">
            <v>Laura</v>
          </cell>
          <cell r="E2567" t="str">
            <v>NRW</v>
          </cell>
          <cell r="F2567" t="str">
            <v>GER</v>
          </cell>
          <cell r="G2567" t="str">
            <v>F</v>
          </cell>
          <cell r="H2567">
            <v>35107</v>
          </cell>
          <cell r="I2567" t="str">
            <v>01-0423</v>
          </cell>
          <cell r="J2567" t="str">
            <v>BSC Emmerich</v>
          </cell>
          <cell r="K2567" t="str">
            <v>U17-2</v>
          </cell>
          <cell r="L2567" t="str">
            <v>N1</v>
          </cell>
        </row>
        <row r="2568">
          <cell r="B2568" t="str">
            <v>01-125632</v>
          </cell>
          <cell r="C2568" t="str">
            <v>Cervino</v>
          </cell>
          <cell r="D2568" t="str">
            <v>Anna</v>
          </cell>
          <cell r="E2568" t="str">
            <v>NRW</v>
          </cell>
          <cell r="F2568" t="str">
            <v>GER</v>
          </cell>
          <cell r="G2568" t="str">
            <v>F</v>
          </cell>
          <cell r="H2568">
            <v>34488</v>
          </cell>
          <cell r="I2568" t="str">
            <v>01-0205</v>
          </cell>
          <cell r="J2568" t="str">
            <v>TSV Vikt. Mülheim</v>
          </cell>
          <cell r="K2568" t="str">
            <v>U19-2</v>
          </cell>
          <cell r="L2568" t="str">
            <v>N1</v>
          </cell>
        </row>
        <row r="2569">
          <cell r="B2569" t="str">
            <v>01-125634</v>
          </cell>
          <cell r="C2569" t="str">
            <v>Meyer</v>
          </cell>
          <cell r="D2569" t="str">
            <v>Tim</v>
          </cell>
          <cell r="E2569" t="str">
            <v>NRW</v>
          </cell>
          <cell r="F2569" t="str">
            <v>GER</v>
          </cell>
          <cell r="G2569" t="str">
            <v>M</v>
          </cell>
          <cell r="H2569">
            <v>35486</v>
          </cell>
          <cell r="I2569" t="str">
            <v>01-0391</v>
          </cell>
          <cell r="J2569" t="str">
            <v>TB Rauxel</v>
          </cell>
          <cell r="K2569" t="str">
            <v>U17-1</v>
          </cell>
          <cell r="L2569" t="str">
            <v>N1</v>
          </cell>
        </row>
        <row r="2570">
          <cell r="B2570" t="str">
            <v>01-125659</v>
          </cell>
          <cell r="C2570" t="str">
            <v>Lopez</v>
          </cell>
          <cell r="D2570" t="str">
            <v>Annalena</v>
          </cell>
          <cell r="E2570" t="str">
            <v>NRW</v>
          </cell>
          <cell r="F2570" t="str">
            <v>GER</v>
          </cell>
          <cell r="G2570" t="str">
            <v>F</v>
          </cell>
          <cell r="H2570">
            <v>36378</v>
          </cell>
          <cell r="I2570" t="str">
            <v>01-0173</v>
          </cell>
          <cell r="J2570" t="str">
            <v>TuS Aldenhoven</v>
          </cell>
          <cell r="K2570" t="str">
            <v>U15-1</v>
          </cell>
          <cell r="L2570" t="str">
            <v>S2</v>
          </cell>
        </row>
        <row r="2571">
          <cell r="B2571" t="str">
            <v>01-125660</v>
          </cell>
          <cell r="C2571" t="str">
            <v>Schiefer</v>
          </cell>
          <cell r="D2571" t="str">
            <v>Linda</v>
          </cell>
          <cell r="E2571" t="str">
            <v>NRW</v>
          </cell>
          <cell r="F2571" t="str">
            <v>GER</v>
          </cell>
          <cell r="G2571" t="str">
            <v>F</v>
          </cell>
          <cell r="H2571">
            <v>35658</v>
          </cell>
          <cell r="I2571" t="str">
            <v>01-0173</v>
          </cell>
          <cell r="J2571" t="str">
            <v>TuS Aldenhoven</v>
          </cell>
          <cell r="K2571" t="str">
            <v>U17-1</v>
          </cell>
          <cell r="L2571" t="str">
            <v>S2</v>
          </cell>
        </row>
        <row r="2572">
          <cell r="B2572" t="str">
            <v>01-125661</v>
          </cell>
          <cell r="C2572" t="str">
            <v>Lange</v>
          </cell>
          <cell r="D2572" t="str">
            <v>Sarah</v>
          </cell>
          <cell r="E2572" t="str">
            <v>NRW</v>
          </cell>
          <cell r="F2572" t="str">
            <v>GER</v>
          </cell>
          <cell r="G2572" t="str">
            <v>F</v>
          </cell>
          <cell r="H2572">
            <v>35550</v>
          </cell>
          <cell r="I2572" t="str">
            <v>01-0173</v>
          </cell>
          <cell r="J2572" t="str">
            <v>TuS Aldenhoven</v>
          </cell>
          <cell r="K2572" t="str">
            <v>U17-1</v>
          </cell>
          <cell r="L2572" t="str">
            <v>S2</v>
          </cell>
        </row>
        <row r="2573">
          <cell r="B2573" t="str">
            <v>01-125662</v>
          </cell>
          <cell r="C2573" t="str">
            <v>Ahmeti</v>
          </cell>
          <cell r="D2573" t="str">
            <v>Isabella</v>
          </cell>
          <cell r="E2573" t="str">
            <v>NRW</v>
          </cell>
          <cell r="F2573" t="str">
            <v>GER</v>
          </cell>
          <cell r="G2573" t="str">
            <v>F</v>
          </cell>
          <cell r="H2573">
            <v>35379</v>
          </cell>
          <cell r="I2573" t="str">
            <v>01-0173</v>
          </cell>
          <cell r="J2573" t="str">
            <v>TuS Aldenhoven</v>
          </cell>
          <cell r="K2573" t="str">
            <v>U17-2</v>
          </cell>
          <cell r="L2573" t="str">
            <v>S2</v>
          </cell>
        </row>
        <row r="2574">
          <cell r="B2574" t="str">
            <v>01-125663</v>
          </cell>
          <cell r="C2574" t="str">
            <v>Olesch</v>
          </cell>
          <cell r="D2574" t="str">
            <v>Kimberly</v>
          </cell>
          <cell r="E2574" t="str">
            <v>NRW</v>
          </cell>
          <cell r="F2574" t="str">
            <v>GER</v>
          </cell>
          <cell r="G2574" t="str">
            <v>F</v>
          </cell>
          <cell r="H2574">
            <v>34818</v>
          </cell>
          <cell r="I2574" t="str">
            <v>01-0173</v>
          </cell>
          <cell r="J2574" t="str">
            <v>TuS Aldenhoven</v>
          </cell>
          <cell r="K2574" t="str">
            <v>U19-1</v>
          </cell>
          <cell r="L2574" t="str">
            <v>S2</v>
          </cell>
        </row>
        <row r="2575">
          <cell r="B2575" t="str">
            <v>01-125664</v>
          </cell>
          <cell r="C2575" t="str">
            <v>Rempel</v>
          </cell>
          <cell r="D2575" t="str">
            <v>Lisa</v>
          </cell>
          <cell r="E2575" t="str">
            <v>NRW</v>
          </cell>
          <cell r="F2575" t="str">
            <v>GER</v>
          </cell>
          <cell r="G2575" t="str">
            <v>F</v>
          </cell>
          <cell r="H2575">
            <v>34735</v>
          </cell>
          <cell r="I2575" t="str">
            <v>01-0173</v>
          </cell>
          <cell r="J2575" t="str">
            <v>TuS Aldenhoven</v>
          </cell>
          <cell r="K2575" t="str">
            <v>U19-1</v>
          </cell>
          <cell r="L2575" t="str">
            <v>S2</v>
          </cell>
        </row>
        <row r="2576">
          <cell r="B2576" t="str">
            <v>01-125666</v>
          </cell>
          <cell r="C2576" t="str">
            <v>Erben</v>
          </cell>
          <cell r="D2576" t="str">
            <v>Kevin</v>
          </cell>
          <cell r="E2576" t="str">
            <v>NRW</v>
          </cell>
          <cell r="F2576" t="str">
            <v>GER</v>
          </cell>
          <cell r="G2576" t="str">
            <v>M</v>
          </cell>
          <cell r="H2576">
            <v>34587</v>
          </cell>
          <cell r="I2576" t="str">
            <v>01-0173</v>
          </cell>
          <cell r="J2576" t="str">
            <v>TuS Aldenhoven</v>
          </cell>
          <cell r="K2576" t="str">
            <v>U19-2</v>
          </cell>
          <cell r="L2576" t="str">
            <v>S2</v>
          </cell>
        </row>
        <row r="2577">
          <cell r="B2577" t="str">
            <v>01-125667</v>
          </cell>
          <cell r="C2577" t="str">
            <v>Lange</v>
          </cell>
          <cell r="D2577" t="str">
            <v>Nico</v>
          </cell>
          <cell r="E2577" t="str">
            <v>NRW</v>
          </cell>
          <cell r="F2577" t="str">
            <v>GER</v>
          </cell>
          <cell r="G2577" t="str">
            <v>M</v>
          </cell>
          <cell r="H2577">
            <v>36368</v>
          </cell>
          <cell r="I2577" t="str">
            <v>01-0173</v>
          </cell>
          <cell r="J2577" t="str">
            <v>TuS Aldenhoven</v>
          </cell>
          <cell r="K2577" t="str">
            <v>U15-1</v>
          </cell>
          <cell r="L2577" t="str">
            <v>S2</v>
          </cell>
        </row>
        <row r="2578">
          <cell r="B2578" t="str">
            <v>01-125668</v>
          </cell>
          <cell r="C2578" t="str">
            <v>Jeyakumar</v>
          </cell>
          <cell r="D2578" t="str">
            <v>Aaruran</v>
          </cell>
          <cell r="E2578" t="str">
            <v>NRW</v>
          </cell>
          <cell r="F2578" t="str">
            <v>GER</v>
          </cell>
          <cell r="G2578" t="str">
            <v>M</v>
          </cell>
          <cell r="H2578">
            <v>35873</v>
          </cell>
          <cell r="I2578" t="str">
            <v>01-0173</v>
          </cell>
          <cell r="J2578" t="str">
            <v>TuS Aldenhoven</v>
          </cell>
          <cell r="K2578" t="str">
            <v>U15-2</v>
          </cell>
          <cell r="L2578" t="str">
            <v>S2</v>
          </cell>
        </row>
        <row r="2579">
          <cell r="B2579" t="str">
            <v>01-125669</v>
          </cell>
          <cell r="C2579" t="str">
            <v>Sliwka</v>
          </cell>
          <cell r="D2579" t="str">
            <v>Benjamin</v>
          </cell>
          <cell r="E2579" t="str">
            <v>NRW</v>
          </cell>
          <cell r="F2579" t="str">
            <v>GER</v>
          </cell>
          <cell r="G2579" t="str">
            <v>M</v>
          </cell>
          <cell r="H2579">
            <v>35476</v>
          </cell>
          <cell r="I2579" t="str">
            <v>01-0173</v>
          </cell>
          <cell r="J2579" t="str">
            <v>TuS Aldenhoven</v>
          </cell>
          <cell r="K2579" t="str">
            <v>U17-1</v>
          </cell>
          <cell r="L2579" t="str">
            <v>S2</v>
          </cell>
        </row>
        <row r="2580">
          <cell r="B2580" t="str">
            <v>01-125670</v>
          </cell>
          <cell r="C2580" t="str">
            <v>Neubauer</v>
          </cell>
          <cell r="D2580" t="str">
            <v>Marius</v>
          </cell>
          <cell r="E2580" t="str">
            <v>NRW</v>
          </cell>
          <cell r="F2580" t="str">
            <v>GER</v>
          </cell>
          <cell r="G2580" t="str">
            <v>M</v>
          </cell>
          <cell r="H2580">
            <v>34746</v>
          </cell>
          <cell r="I2580" t="str">
            <v>01-0173</v>
          </cell>
          <cell r="J2580" t="str">
            <v>TuS Aldenhoven</v>
          </cell>
          <cell r="K2580" t="str">
            <v>U19-1</v>
          </cell>
          <cell r="L2580" t="str">
            <v>S2</v>
          </cell>
        </row>
        <row r="2581">
          <cell r="B2581" t="str">
            <v>01-125673</v>
          </cell>
          <cell r="C2581" t="str">
            <v>von Danwitz</v>
          </cell>
          <cell r="D2581" t="str">
            <v>Malte</v>
          </cell>
          <cell r="E2581" t="str">
            <v>NRW</v>
          </cell>
          <cell r="F2581" t="str">
            <v>GER</v>
          </cell>
          <cell r="G2581" t="str">
            <v>M</v>
          </cell>
          <cell r="H2581">
            <v>34387</v>
          </cell>
          <cell r="I2581" t="str">
            <v>01-0611</v>
          </cell>
          <cell r="J2581" t="str">
            <v>DJK VfL 19 Willich</v>
          </cell>
          <cell r="K2581" t="str">
            <v>U19-2</v>
          </cell>
          <cell r="L2581" t="str">
            <v>S1</v>
          </cell>
        </row>
        <row r="2582">
          <cell r="B2582" t="str">
            <v>01-125676</v>
          </cell>
          <cell r="C2582" t="str">
            <v>Hafeneger</v>
          </cell>
          <cell r="D2582" t="str">
            <v>Laura</v>
          </cell>
          <cell r="E2582" t="str">
            <v>NRW</v>
          </cell>
          <cell r="F2582" t="str">
            <v>GER</v>
          </cell>
          <cell r="G2582" t="str">
            <v>F</v>
          </cell>
          <cell r="H2582">
            <v>35158</v>
          </cell>
          <cell r="I2582" t="str">
            <v>01-0263</v>
          </cell>
          <cell r="J2582" t="str">
            <v>BC Grevenb.Gustorf</v>
          </cell>
          <cell r="K2582" t="str">
            <v>U17-2</v>
          </cell>
          <cell r="L2582" t="str">
            <v>S1</v>
          </cell>
        </row>
        <row r="2583">
          <cell r="B2583" t="str">
            <v>01-125678</v>
          </cell>
          <cell r="C2583" t="str">
            <v>Stroetges</v>
          </cell>
          <cell r="D2583" t="str">
            <v>Jan</v>
          </cell>
          <cell r="E2583" t="str">
            <v>NRW</v>
          </cell>
          <cell r="F2583" t="str">
            <v>GER</v>
          </cell>
          <cell r="G2583" t="str">
            <v>M</v>
          </cell>
          <cell r="H2583">
            <v>35645</v>
          </cell>
          <cell r="I2583" t="str">
            <v>01-0198</v>
          </cell>
          <cell r="J2583" t="str">
            <v>SG Dülken</v>
          </cell>
          <cell r="K2583" t="str">
            <v>U17-1</v>
          </cell>
          <cell r="L2583" t="str">
            <v>S1</v>
          </cell>
        </row>
        <row r="2584">
          <cell r="B2584" t="str">
            <v>01-125680</v>
          </cell>
          <cell r="C2584" t="str">
            <v>Schröder</v>
          </cell>
          <cell r="D2584" t="str">
            <v>Joshua</v>
          </cell>
          <cell r="E2584" t="str">
            <v>NRW</v>
          </cell>
          <cell r="F2584" t="str">
            <v>GER</v>
          </cell>
          <cell r="G2584" t="str">
            <v>M</v>
          </cell>
          <cell r="H2584">
            <v>35754</v>
          </cell>
          <cell r="I2584" t="str">
            <v>01-0198</v>
          </cell>
          <cell r="J2584" t="str">
            <v>SG Dülken</v>
          </cell>
          <cell r="K2584" t="str">
            <v>U17-1</v>
          </cell>
          <cell r="L2584" t="str">
            <v>S1</v>
          </cell>
        </row>
        <row r="2585">
          <cell r="B2585" t="str">
            <v>01-125681</v>
          </cell>
          <cell r="C2585" t="str">
            <v>Böning</v>
          </cell>
          <cell r="D2585" t="str">
            <v>Patrick</v>
          </cell>
          <cell r="E2585" t="str">
            <v>NRW</v>
          </cell>
          <cell r="F2585" t="str">
            <v>GER</v>
          </cell>
          <cell r="G2585" t="str">
            <v>M</v>
          </cell>
          <cell r="H2585">
            <v>34929</v>
          </cell>
          <cell r="I2585" t="str">
            <v>01-0965</v>
          </cell>
          <cell r="J2585" t="str">
            <v>TuS Winterscheid</v>
          </cell>
          <cell r="K2585" t="str">
            <v>U19-1</v>
          </cell>
          <cell r="L2585" t="str">
            <v>S2</v>
          </cell>
        </row>
        <row r="2586">
          <cell r="B2586" t="str">
            <v>01-125684</v>
          </cell>
          <cell r="C2586" t="str">
            <v>Libor</v>
          </cell>
          <cell r="D2586" t="str">
            <v>Dario</v>
          </cell>
          <cell r="E2586" t="str">
            <v>NRW</v>
          </cell>
          <cell r="F2586" t="str">
            <v>GER</v>
          </cell>
          <cell r="G2586" t="str">
            <v>M</v>
          </cell>
          <cell r="H2586">
            <v>34389</v>
          </cell>
          <cell r="I2586" t="str">
            <v>01-0330</v>
          </cell>
          <cell r="J2586" t="str">
            <v>BC Bochum</v>
          </cell>
          <cell r="K2586" t="str">
            <v>U19-2</v>
          </cell>
          <cell r="L2586" t="str">
            <v>S1</v>
          </cell>
        </row>
        <row r="2587">
          <cell r="B2587" t="str">
            <v>01-125691</v>
          </cell>
          <cell r="C2587" t="str">
            <v>Hamm</v>
          </cell>
          <cell r="D2587" t="str">
            <v>Peter</v>
          </cell>
          <cell r="E2587" t="str">
            <v>NRW</v>
          </cell>
          <cell r="F2587" t="str">
            <v>GER</v>
          </cell>
          <cell r="G2587" t="str">
            <v>M</v>
          </cell>
          <cell r="H2587">
            <v>34820</v>
          </cell>
          <cell r="I2587" t="str">
            <v>01-0883</v>
          </cell>
          <cell r="J2587" t="str">
            <v>No Limit Nottuln</v>
          </cell>
          <cell r="K2587" t="str">
            <v>U19-1</v>
          </cell>
          <cell r="L2587" t="str">
            <v>N1</v>
          </cell>
        </row>
        <row r="2588">
          <cell r="B2588" t="str">
            <v>01-125693</v>
          </cell>
          <cell r="C2588" t="str">
            <v>Distelrath</v>
          </cell>
          <cell r="D2588" t="str">
            <v>Joana</v>
          </cell>
          <cell r="E2588" t="str">
            <v>NRW</v>
          </cell>
          <cell r="F2588" t="str">
            <v>GER</v>
          </cell>
          <cell r="G2588" t="str">
            <v>F</v>
          </cell>
          <cell r="H2588">
            <v>34969</v>
          </cell>
          <cell r="I2588" t="str">
            <v>01-0883</v>
          </cell>
          <cell r="J2588" t="str">
            <v>No Limit Nottuln</v>
          </cell>
          <cell r="K2588" t="str">
            <v>U19-1</v>
          </cell>
          <cell r="L2588" t="str">
            <v>N1</v>
          </cell>
        </row>
        <row r="2589">
          <cell r="B2589" t="str">
            <v>01-125696</v>
          </cell>
          <cell r="C2589" t="str">
            <v>Kulosa</v>
          </cell>
          <cell r="D2589" t="str">
            <v>Jannis</v>
          </cell>
          <cell r="E2589" t="str">
            <v>NRW</v>
          </cell>
          <cell r="F2589" t="str">
            <v>GER</v>
          </cell>
          <cell r="G2589" t="str">
            <v>M</v>
          </cell>
          <cell r="H2589">
            <v>35566</v>
          </cell>
          <cell r="I2589" t="str">
            <v>01-0820</v>
          </cell>
          <cell r="J2589" t="str">
            <v>TuS Witten-Stockum</v>
          </cell>
          <cell r="K2589" t="str">
            <v>U17-1</v>
          </cell>
          <cell r="L2589" t="str">
            <v>S1</v>
          </cell>
        </row>
        <row r="2590">
          <cell r="B2590" t="str">
            <v>01-125697</v>
          </cell>
          <cell r="C2590" t="str">
            <v>Sahin</v>
          </cell>
          <cell r="D2590" t="str">
            <v>Melda</v>
          </cell>
          <cell r="E2590" t="str">
            <v>NRW</v>
          </cell>
          <cell r="F2590" t="str">
            <v>GER</v>
          </cell>
          <cell r="G2590" t="str">
            <v>F</v>
          </cell>
          <cell r="H2590">
            <v>35258</v>
          </cell>
          <cell r="I2590" t="str">
            <v>01-0820</v>
          </cell>
          <cell r="J2590" t="str">
            <v>TuS Witten-Stockum</v>
          </cell>
          <cell r="K2590" t="str">
            <v>U17-2</v>
          </cell>
          <cell r="L2590" t="str">
            <v>S1</v>
          </cell>
        </row>
        <row r="2591">
          <cell r="B2591" t="str">
            <v>01-125700</v>
          </cell>
          <cell r="C2591" t="str">
            <v>Zolnowski</v>
          </cell>
          <cell r="D2591" t="str">
            <v>Luisa</v>
          </cell>
          <cell r="E2591" t="str">
            <v>NRW</v>
          </cell>
          <cell r="F2591" t="str">
            <v>GER</v>
          </cell>
          <cell r="G2591" t="str">
            <v>F</v>
          </cell>
          <cell r="H2591">
            <v>35786</v>
          </cell>
          <cell r="I2591" t="str">
            <v>01-0820</v>
          </cell>
          <cell r="J2591" t="str">
            <v>TuS Witten-Stockum</v>
          </cell>
          <cell r="K2591" t="str">
            <v>U17-1</v>
          </cell>
          <cell r="L2591" t="str">
            <v>S1</v>
          </cell>
        </row>
        <row r="2592">
          <cell r="B2592" t="str">
            <v>01-125701</v>
          </cell>
          <cell r="C2592" t="str">
            <v>Belzer</v>
          </cell>
          <cell r="D2592" t="str">
            <v>Miriam</v>
          </cell>
          <cell r="E2592" t="str">
            <v>NRW</v>
          </cell>
          <cell r="F2592" t="str">
            <v>GER</v>
          </cell>
          <cell r="G2592" t="str">
            <v>F</v>
          </cell>
          <cell r="H2592">
            <v>35917</v>
          </cell>
          <cell r="I2592" t="str">
            <v>01-0820</v>
          </cell>
          <cell r="J2592" t="str">
            <v>TuS Witten-Stockum</v>
          </cell>
          <cell r="K2592" t="str">
            <v>U15-2</v>
          </cell>
          <cell r="L2592" t="str">
            <v>S1</v>
          </cell>
        </row>
        <row r="2593">
          <cell r="B2593" t="str">
            <v>01-125702</v>
          </cell>
          <cell r="C2593" t="str">
            <v>Hein</v>
          </cell>
          <cell r="D2593" t="str">
            <v>Jan-Henrik</v>
          </cell>
          <cell r="E2593" t="str">
            <v>NRW</v>
          </cell>
          <cell r="F2593" t="str">
            <v>GER</v>
          </cell>
          <cell r="G2593" t="str">
            <v>M</v>
          </cell>
          <cell r="H2593">
            <v>36483</v>
          </cell>
          <cell r="I2593" t="str">
            <v>01-0820</v>
          </cell>
          <cell r="J2593" t="str">
            <v>TuS Witten-Stockum</v>
          </cell>
          <cell r="K2593" t="str">
            <v>U15-1</v>
          </cell>
          <cell r="L2593" t="str">
            <v>S1</v>
          </cell>
        </row>
        <row r="2594">
          <cell r="B2594" t="str">
            <v>01-125711</v>
          </cell>
          <cell r="C2594" t="str">
            <v>Schäfer</v>
          </cell>
          <cell r="D2594" t="str">
            <v>Laura</v>
          </cell>
          <cell r="E2594" t="str">
            <v>NRW</v>
          </cell>
          <cell r="F2594" t="str">
            <v>GER</v>
          </cell>
          <cell r="G2594" t="str">
            <v>F</v>
          </cell>
          <cell r="H2594">
            <v>34979</v>
          </cell>
          <cell r="I2594" t="str">
            <v>01-0102</v>
          </cell>
          <cell r="J2594" t="str">
            <v>TV Blomberg</v>
          </cell>
          <cell r="K2594" t="str">
            <v>U19-1</v>
          </cell>
          <cell r="L2594" t="str">
            <v>N2</v>
          </cell>
        </row>
        <row r="2595">
          <cell r="B2595" t="str">
            <v>01-125716</v>
          </cell>
          <cell r="C2595" t="str">
            <v>Bress</v>
          </cell>
          <cell r="D2595" t="str">
            <v>Simon</v>
          </cell>
          <cell r="E2595" t="str">
            <v>NRW</v>
          </cell>
          <cell r="F2595" t="str">
            <v>GER</v>
          </cell>
          <cell r="G2595" t="str">
            <v>M</v>
          </cell>
          <cell r="H2595">
            <v>36799</v>
          </cell>
          <cell r="I2595" t="str">
            <v>01-0102</v>
          </cell>
          <cell r="J2595" t="str">
            <v>TV Blomberg</v>
          </cell>
          <cell r="K2595" t="str">
            <v>U13-2</v>
          </cell>
          <cell r="L2595" t="str">
            <v>N2</v>
          </cell>
        </row>
        <row r="2596">
          <cell r="B2596" t="str">
            <v>01-125721</v>
          </cell>
          <cell r="C2596" t="str">
            <v>Rügge</v>
          </cell>
          <cell r="D2596" t="str">
            <v>Nicolas</v>
          </cell>
          <cell r="E2596" t="str">
            <v>NRW</v>
          </cell>
          <cell r="F2596" t="str">
            <v>GER</v>
          </cell>
          <cell r="G2596" t="str">
            <v>M</v>
          </cell>
          <cell r="H2596">
            <v>35766</v>
          </cell>
          <cell r="I2596" t="str">
            <v>01-0141</v>
          </cell>
          <cell r="J2596" t="str">
            <v>Wiedenbrücker TV</v>
          </cell>
          <cell r="K2596" t="str">
            <v>U17-1</v>
          </cell>
          <cell r="L2596" t="str">
            <v>N2</v>
          </cell>
        </row>
        <row r="2597">
          <cell r="B2597" t="str">
            <v>01-125722</v>
          </cell>
          <cell r="C2597" t="str">
            <v>Witkenkamp</v>
          </cell>
          <cell r="D2597" t="str">
            <v>Sven</v>
          </cell>
          <cell r="E2597" t="str">
            <v>NRW</v>
          </cell>
          <cell r="F2597" t="str">
            <v>GER</v>
          </cell>
          <cell r="G2597" t="str">
            <v>M</v>
          </cell>
          <cell r="H2597">
            <v>35660</v>
          </cell>
          <cell r="I2597" t="str">
            <v>01-0141</v>
          </cell>
          <cell r="J2597" t="str">
            <v>Wiedenbrücker TV</v>
          </cell>
          <cell r="K2597" t="str">
            <v>U17-1</v>
          </cell>
          <cell r="L2597" t="str">
            <v>N2</v>
          </cell>
        </row>
        <row r="2598">
          <cell r="B2598" t="str">
            <v>01-125724</v>
          </cell>
          <cell r="C2598" t="str">
            <v>Surmann</v>
          </cell>
          <cell r="D2598" t="str">
            <v>Tamina</v>
          </cell>
          <cell r="E2598" t="str">
            <v>NRW</v>
          </cell>
          <cell r="F2598" t="str">
            <v>GER</v>
          </cell>
          <cell r="G2598" t="str">
            <v>F</v>
          </cell>
          <cell r="H2598">
            <v>34500</v>
          </cell>
          <cell r="I2598" t="str">
            <v>01-0141</v>
          </cell>
          <cell r="J2598" t="str">
            <v>Wiedenbrücker TV</v>
          </cell>
          <cell r="K2598" t="str">
            <v>U19-2</v>
          </cell>
          <cell r="L2598" t="str">
            <v>N2</v>
          </cell>
        </row>
        <row r="2599">
          <cell r="B2599" t="str">
            <v>01-125729</v>
          </cell>
          <cell r="C2599" t="str">
            <v>Bauer</v>
          </cell>
          <cell r="D2599" t="str">
            <v>Milan</v>
          </cell>
          <cell r="E2599" t="str">
            <v>NRW</v>
          </cell>
          <cell r="F2599" t="str">
            <v>GER</v>
          </cell>
          <cell r="G2599" t="str">
            <v>M</v>
          </cell>
          <cell r="H2599">
            <v>35775</v>
          </cell>
          <cell r="I2599" t="str">
            <v>01-0346</v>
          </cell>
          <cell r="J2599" t="str">
            <v>BC Witterschlick</v>
          </cell>
          <cell r="K2599" t="str">
            <v>U17-1</v>
          </cell>
          <cell r="L2599" t="str">
            <v>S2</v>
          </cell>
        </row>
        <row r="2600">
          <cell r="B2600" t="str">
            <v>01-125737</v>
          </cell>
          <cell r="C2600" t="str">
            <v>Arras</v>
          </cell>
          <cell r="D2600" t="str">
            <v>Christian</v>
          </cell>
          <cell r="E2600" t="str">
            <v>NRW</v>
          </cell>
          <cell r="F2600" t="str">
            <v>GER</v>
          </cell>
          <cell r="G2600" t="str">
            <v>M</v>
          </cell>
          <cell r="H2600">
            <v>35195</v>
          </cell>
          <cell r="I2600" t="str">
            <v>01-0056</v>
          </cell>
          <cell r="J2600" t="str">
            <v>Verberger TV</v>
          </cell>
          <cell r="K2600" t="str">
            <v>U17-2</v>
          </cell>
          <cell r="L2600" t="str">
            <v>S1</v>
          </cell>
        </row>
        <row r="2601">
          <cell r="B2601" t="str">
            <v>01-125739</v>
          </cell>
          <cell r="C2601" t="str">
            <v>Piperek</v>
          </cell>
          <cell r="D2601" t="str">
            <v>Martina</v>
          </cell>
          <cell r="E2601" t="str">
            <v>NRW</v>
          </cell>
          <cell r="F2601" t="str">
            <v>GER</v>
          </cell>
          <cell r="G2601" t="str">
            <v>F</v>
          </cell>
          <cell r="H2601">
            <v>34976</v>
          </cell>
          <cell r="I2601" t="str">
            <v>01-0056</v>
          </cell>
          <cell r="J2601" t="str">
            <v>Verberger TV</v>
          </cell>
          <cell r="K2601" t="str">
            <v>U19-1</v>
          </cell>
          <cell r="L2601" t="str">
            <v>S1</v>
          </cell>
        </row>
        <row r="2602">
          <cell r="B2602" t="str">
            <v>01-125740</v>
          </cell>
          <cell r="C2602" t="str">
            <v>Miller</v>
          </cell>
          <cell r="D2602" t="str">
            <v>Julia</v>
          </cell>
          <cell r="E2602" t="str">
            <v>NRW</v>
          </cell>
          <cell r="F2602" t="str">
            <v>GER</v>
          </cell>
          <cell r="G2602" t="str">
            <v>F</v>
          </cell>
          <cell r="H2602">
            <v>35069</v>
          </cell>
          <cell r="I2602" t="str">
            <v>01-0056</v>
          </cell>
          <cell r="J2602" t="str">
            <v>Verberger TV</v>
          </cell>
          <cell r="K2602" t="str">
            <v>U17-2</v>
          </cell>
          <cell r="L2602" t="str">
            <v>S1</v>
          </cell>
        </row>
        <row r="2603">
          <cell r="B2603" t="str">
            <v>01-125741</v>
          </cell>
          <cell r="C2603" t="str">
            <v>Neuhausen</v>
          </cell>
          <cell r="D2603" t="str">
            <v>Jana</v>
          </cell>
          <cell r="E2603" t="str">
            <v>NRW</v>
          </cell>
          <cell r="F2603" t="str">
            <v>GER</v>
          </cell>
          <cell r="G2603" t="str">
            <v>F</v>
          </cell>
          <cell r="H2603">
            <v>34369</v>
          </cell>
          <cell r="I2603" t="str">
            <v>01-0056</v>
          </cell>
          <cell r="J2603" t="str">
            <v>Verberger TV</v>
          </cell>
          <cell r="K2603" t="str">
            <v>U19-2</v>
          </cell>
          <cell r="L2603" t="str">
            <v>S1</v>
          </cell>
        </row>
        <row r="2604">
          <cell r="B2604" t="str">
            <v>01-125742</v>
          </cell>
          <cell r="C2604" t="str">
            <v>Karaduman</v>
          </cell>
          <cell r="D2604" t="str">
            <v>Benjamin</v>
          </cell>
          <cell r="E2604" t="str">
            <v>NRW</v>
          </cell>
          <cell r="F2604" t="str">
            <v>GER</v>
          </cell>
          <cell r="G2604" t="str">
            <v>M</v>
          </cell>
          <cell r="H2604">
            <v>35350</v>
          </cell>
          <cell r="I2604" t="str">
            <v>01-0056</v>
          </cell>
          <cell r="J2604" t="str">
            <v>Verberger TV</v>
          </cell>
          <cell r="K2604" t="str">
            <v>U17-2</v>
          </cell>
          <cell r="L2604" t="str">
            <v>S1</v>
          </cell>
        </row>
        <row r="2605">
          <cell r="B2605" t="str">
            <v>01-125745</v>
          </cell>
          <cell r="C2605" t="str">
            <v>Wiegelmann</v>
          </cell>
          <cell r="D2605" t="str">
            <v>Marie</v>
          </cell>
          <cell r="E2605" t="str">
            <v>NRW</v>
          </cell>
          <cell r="F2605" t="str">
            <v>GER</v>
          </cell>
          <cell r="G2605" t="str">
            <v>F</v>
          </cell>
          <cell r="H2605">
            <v>34567</v>
          </cell>
          <cell r="I2605" t="str">
            <v>01-0099</v>
          </cell>
          <cell r="J2605" t="str">
            <v>BC SW Köln</v>
          </cell>
          <cell r="K2605" t="str">
            <v>U19-2</v>
          </cell>
          <cell r="L2605" t="str">
            <v>S2</v>
          </cell>
        </row>
        <row r="2606">
          <cell r="B2606" t="str">
            <v>01-125746</v>
          </cell>
          <cell r="C2606" t="str">
            <v>Henze</v>
          </cell>
          <cell r="D2606" t="str">
            <v>Josephine</v>
          </cell>
          <cell r="E2606" t="str">
            <v>NRW</v>
          </cell>
          <cell r="F2606" t="str">
            <v>GER</v>
          </cell>
          <cell r="G2606" t="str">
            <v>F</v>
          </cell>
          <cell r="H2606">
            <v>36466</v>
          </cell>
          <cell r="I2606" t="str">
            <v>01-0099</v>
          </cell>
          <cell r="J2606" t="str">
            <v>BC SW Köln</v>
          </cell>
          <cell r="K2606" t="str">
            <v>U15-1</v>
          </cell>
          <cell r="L2606" t="str">
            <v>S2</v>
          </cell>
        </row>
        <row r="2607">
          <cell r="B2607" t="str">
            <v>01-125748</v>
          </cell>
          <cell r="C2607" t="str">
            <v>Krug</v>
          </cell>
          <cell r="D2607" t="str">
            <v>Renée</v>
          </cell>
          <cell r="E2607" t="str">
            <v>NRW</v>
          </cell>
          <cell r="F2607" t="str">
            <v>GER</v>
          </cell>
          <cell r="G2607" t="str">
            <v>F</v>
          </cell>
          <cell r="H2607">
            <v>34763</v>
          </cell>
          <cell r="I2607" t="str">
            <v>01-0099</v>
          </cell>
          <cell r="J2607" t="str">
            <v>BC SW Köln</v>
          </cell>
          <cell r="K2607" t="str">
            <v>U19-1</v>
          </cell>
          <cell r="L2607" t="str">
            <v>S2</v>
          </cell>
        </row>
        <row r="2608">
          <cell r="B2608" t="str">
            <v>01-125749</v>
          </cell>
          <cell r="C2608" t="str">
            <v>Henze</v>
          </cell>
          <cell r="D2608" t="str">
            <v>Jaron</v>
          </cell>
          <cell r="E2608" t="str">
            <v>NRW</v>
          </cell>
          <cell r="F2608" t="str">
            <v>GER</v>
          </cell>
          <cell r="G2608" t="str">
            <v>M</v>
          </cell>
          <cell r="H2608">
            <v>35573</v>
          </cell>
          <cell r="I2608" t="str">
            <v>01-0099</v>
          </cell>
          <cell r="J2608" t="str">
            <v>BC SW Köln</v>
          </cell>
          <cell r="K2608" t="str">
            <v>U17-1</v>
          </cell>
          <cell r="L2608" t="str">
            <v>S2</v>
          </cell>
        </row>
        <row r="2609">
          <cell r="B2609" t="str">
            <v>01-125750</v>
          </cell>
          <cell r="C2609" t="str">
            <v>Rougemont</v>
          </cell>
          <cell r="D2609" t="str">
            <v>Fabienne</v>
          </cell>
          <cell r="E2609" t="str">
            <v>NRW</v>
          </cell>
          <cell r="F2609" t="str">
            <v>GER</v>
          </cell>
          <cell r="G2609" t="str">
            <v>F</v>
          </cell>
          <cell r="H2609">
            <v>34664</v>
          </cell>
          <cell r="I2609" t="str">
            <v>01-0099</v>
          </cell>
          <cell r="J2609" t="str">
            <v>BC SW Köln</v>
          </cell>
          <cell r="K2609" t="str">
            <v>U19-2</v>
          </cell>
          <cell r="L2609" t="str">
            <v>S2</v>
          </cell>
        </row>
        <row r="2610">
          <cell r="B2610" t="str">
            <v>01-125751</v>
          </cell>
          <cell r="C2610" t="str">
            <v>Süss</v>
          </cell>
          <cell r="D2610" t="str">
            <v>Leon</v>
          </cell>
          <cell r="E2610" t="str">
            <v>NRW</v>
          </cell>
          <cell r="F2610" t="str">
            <v>GER</v>
          </cell>
          <cell r="G2610" t="str">
            <v>M</v>
          </cell>
          <cell r="H2610">
            <v>35411</v>
          </cell>
          <cell r="I2610" t="str">
            <v>01-0099</v>
          </cell>
          <cell r="J2610" t="str">
            <v>BC SW Köln</v>
          </cell>
          <cell r="K2610" t="str">
            <v>U17-2</v>
          </cell>
          <cell r="L2610" t="str">
            <v>S2</v>
          </cell>
        </row>
        <row r="2611">
          <cell r="B2611" t="str">
            <v>01-125756</v>
          </cell>
          <cell r="C2611" t="str">
            <v>Kirstein</v>
          </cell>
          <cell r="D2611" t="str">
            <v>Katharina</v>
          </cell>
          <cell r="E2611" t="str">
            <v>NRW</v>
          </cell>
          <cell r="F2611" t="str">
            <v>GER</v>
          </cell>
          <cell r="G2611" t="str">
            <v>F</v>
          </cell>
          <cell r="H2611">
            <v>34646</v>
          </cell>
          <cell r="I2611" t="str">
            <v>01-0197</v>
          </cell>
          <cell r="J2611" t="str">
            <v>Burscheider BC</v>
          </cell>
          <cell r="K2611" t="str">
            <v>U19-2</v>
          </cell>
          <cell r="L2611" t="str">
            <v>S2</v>
          </cell>
        </row>
        <row r="2612">
          <cell r="B2612" t="str">
            <v>01-125766</v>
          </cell>
          <cell r="C2612" t="str">
            <v>Hammermann</v>
          </cell>
          <cell r="D2612" t="str">
            <v>Robert</v>
          </cell>
          <cell r="E2612" t="str">
            <v>NRW</v>
          </cell>
          <cell r="F2612" t="str">
            <v>GER</v>
          </cell>
          <cell r="G2612" t="str">
            <v>M</v>
          </cell>
          <cell r="H2612">
            <v>34540</v>
          </cell>
          <cell r="I2612" t="str">
            <v>01-0446</v>
          </cell>
          <cell r="J2612" t="str">
            <v>Letmather TV 1877</v>
          </cell>
          <cell r="K2612" t="str">
            <v>U19-2</v>
          </cell>
          <cell r="L2612" t="str">
            <v>N2</v>
          </cell>
        </row>
        <row r="2613">
          <cell r="B2613" t="str">
            <v>01-125768</v>
          </cell>
          <cell r="C2613" t="str">
            <v>Krämer</v>
          </cell>
          <cell r="D2613" t="str">
            <v>Larissa</v>
          </cell>
          <cell r="E2613" t="str">
            <v>NRW</v>
          </cell>
          <cell r="F2613" t="str">
            <v>GER</v>
          </cell>
          <cell r="G2613" t="str">
            <v>F</v>
          </cell>
          <cell r="H2613">
            <v>35083</v>
          </cell>
          <cell r="I2613" t="str">
            <v>01-0446</v>
          </cell>
          <cell r="J2613" t="str">
            <v>Letmather TV 1877</v>
          </cell>
          <cell r="K2613" t="str">
            <v>U17-2</v>
          </cell>
          <cell r="L2613" t="str">
            <v>N2</v>
          </cell>
        </row>
        <row r="2614">
          <cell r="B2614" t="str">
            <v>01-125773</v>
          </cell>
          <cell r="C2614" t="str">
            <v>Reuner</v>
          </cell>
          <cell r="D2614" t="str">
            <v>Marvin</v>
          </cell>
          <cell r="E2614" t="str">
            <v>NRW</v>
          </cell>
          <cell r="F2614" t="str">
            <v>GER</v>
          </cell>
          <cell r="G2614" t="str">
            <v>M</v>
          </cell>
          <cell r="H2614">
            <v>35085</v>
          </cell>
          <cell r="I2614" t="str">
            <v>01-0446</v>
          </cell>
          <cell r="J2614" t="str">
            <v>Letmather TV 1877</v>
          </cell>
          <cell r="K2614" t="str">
            <v>U17-2</v>
          </cell>
          <cell r="L2614" t="str">
            <v>N2</v>
          </cell>
        </row>
        <row r="2615">
          <cell r="B2615" t="str">
            <v>01-125774</v>
          </cell>
          <cell r="C2615" t="str">
            <v>Verlage</v>
          </cell>
          <cell r="D2615" t="str">
            <v>Michele</v>
          </cell>
          <cell r="E2615" t="str">
            <v>NRW</v>
          </cell>
          <cell r="F2615" t="str">
            <v>GER</v>
          </cell>
          <cell r="G2615" t="str">
            <v>F</v>
          </cell>
          <cell r="H2615">
            <v>34679</v>
          </cell>
          <cell r="I2615" t="str">
            <v>01-0182</v>
          </cell>
          <cell r="J2615" t="str">
            <v>ETuS Rheine</v>
          </cell>
          <cell r="K2615" t="str">
            <v>U19-2</v>
          </cell>
          <cell r="L2615" t="str">
            <v>N1</v>
          </cell>
        </row>
        <row r="2616">
          <cell r="B2616" t="str">
            <v>01-125775</v>
          </cell>
          <cell r="C2616" t="str">
            <v>Rehring</v>
          </cell>
          <cell r="D2616" t="str">
            <v>Verena</v>
          </cell>
          <cell r="E2616" t="str">
            <v>NRW</v>
          </cell>
          <cell r="F2616" t="str">
            <v>GER</v>
          </cell>
          <cell r="G2616" t="str">
            <v>F</v>
          </cell>
          <cell r="H2616">
            <v>35447</v>
          </cell>
          <cell r="I2616" t="str">
            <v>01-0182</v>
          </cell>
          <cell r="J2616" t="str">
            <v>ETuS Rheine</v>
          </cell>
          <cell r="K2616" t="str">
            <v>U17-1</v>
          </cell>
          <cell r="L2616" t="str">
            <v>N1</v>
          </cell>
        </row>
        <row r="2617">
          <cell r="B2617" t="str">
            <v>01-125776</v>
          </cell>
          <cell r="C2617" t="str">
            <v>Watta</v>
          </cell>
          <cell r="D2617" t="str">
            <v>Luca</v>
          </cell>
          <cell r="E2617" t="str">
            <v>NRW</v>
          </cell>
          <cell r="F2617" t="str">
            <v>GER</v>
          </cell>
          <cell r="G2617" t="str">
            <v>M</v>
          </cell>
          <cell r="H2617">
            <v>35291</v>
          </cell>
          <cell r="I2617" t="str">
            <v>01-0182</v>
          </cell>
          <cell r="J2617" t="str">
            <v>ETuS Rheine</v>
          </cell>
          <cell r="K2617" t="str">
            <v>U17-2</v>
          </cell>
          <cell r="L2617" t="str">
            <v>N1</v>
          </cell>
        </row>
        <row r="2618">
          <cell r="B2618" t="str">
            <v>01-125777</v>
          </cell>
          <cell r="C2618" t="str">
            <v>Watta</v>
          </cell>
          <cell r="D2618" t="str">
            <v>Sebastian</v>
          </cell>
          <cell r="E2618" t="str">
            <v>NRW</v>
          </cell>
          <cell r="F2618" t="str">
            <v>GER</v>
          </cell>
          <cell r="G2618" t="str">
            <v>M</v>
          </cell>
          <cell r="H2618">
            <v>34492</v>
          </cell>
          <cell r="I2618" t="str">
            <v>01-0182</v>
          </cell>
          <cell r="J2618" t="str">
            <v>ETuS Rheine</v>
          </cell>
          <cell r="K2618" t="str">
            <v>U19-2</v>
          </cell>
          <cell r="L2618" t="str">
            <v>N1</v>
          </cell>
        </row>
        <row r="2619">
          <cell r="B2619" t="str">
            <v>01-125798</v>
          </cell>
          <cell r="C2619" t="str">
            <v>Mennekes</v>
          </cell>
          <cell r="D2619" t="str">
            <v>Jan</v>
          </cell>
          <cell r="E2619" t="str">
            <v>NRW</v>
          </cell>
          <cell r="F2619" t="str">
            <v>GER</v>
          </cell>
          <cell r="G2619" t="str">
            <v>M</v>
          </cell>
          <cell r="H2619">
            <v>35702</v>
          </cell>
          <cell r="I2619" t="str">
            <v>01-0100</v>
          </cell>
          <cell r="J2619" t="str">
            <v>TSV 1860 Hagen</v>
          </cell>
          <cell r="K2619" t="str">
            <v>U17-1</v>
          </cell>
          <cell r="L2619" t="str">
            <v>S1</v>
          </cell>
        </row>
        <row r="2620">
          <cell r="B2620" t="str">
            <v>01-125804</v>
          </cell>
          <cell r="C2620" t="str">
            <v>Ziegenfuß</v>
          </cell>
          <cell r="D2620" t="str">
            <v>Maximilian</v>
          </cell>
          <cell r="E2620" t="str">
            <v>NRW</v>
          </cell>
          <cell r="F2620" t="str">
            <v>GER</v>
          </cell>
          <cell r="G2620" t="str">
            <v>M</v>
          </cell>
          <cell r="H2620">
            <v>34740</v>
          </cell>
          <cell r="I2620" t="str">
            <v>01-0176</v>
          </cell>
          <cell r="J2620" t="str">
            <v>DSC Wanne-Eickel</v>
          </cell>
          <cell r="K2620" t="str">
            <v>U19-1</v>
          </cell>
          <cell r="L2620" t="str">
            <v>N1</v>
          </cell>
        </row>
        <row r="2621">
          <cell r="B2621" t="str">
            <v>01-125807</v>
          </cell>
          <cell r="C2621" t="str">
            <v>Schötz</v>
          </cell>
          <cell r="D2621" t="str">
            <v>Lisanne</v>
          </cell>
          <cell r="E2621" t="str">
            <v>NRW</v>
          </cell>
          <cell r="F2621" t="str">
            <v>GER</v>
          </cell>
          <cell r="G2621" t="str">
            <v>F</v>
          </cell>
          <cell r="H2621">
            <v>35836</v>
          </cell>
          <cell r="I2621" t="str">
            <v>01-0176</v>
          </cell>
          <cell r="J2621" t="str">
            <v>DSC Wanne-Eickel</v>
          </cell>
          <cell r="K2621" t="str">
            <v>U15-2</v>
          </cell>
          <cell r="L2621" t="str">
            <v>N1</v>
          </cell>
        </row>
        <row r="2622">
          <cell r="B2622" t="str">
            <v>01-125808</v>
          </cell>
          <cell r="C2622" t="str">
            <v>Schötz</v>
          </cell>
          <cell r="D2622" t="str">
            <v>Madeline</v>
          </cell>
          <cell r="E2622" t="str">
            <v>NRW</v>
          </cell>
          <cell r="F2622" t="str">
            <v>GER</v>
          </cell>
          <cell r="G2622" t="str">
            <v>F</v>
          </cell>
          <cell r="H2622">
            <v>34915</v>
          </cell>
          <cell r="I2622" t="str">
            <v>01-0176</v>
          </cell>
          <cell r="J2622" t="str">
            <v>DSC Wanne-Eickel</v>
          </cell>
          <cell r="K2622" t="str">
            <v>U19-1</v>
          </cell>
          <cell r="L2622" t="str">
            <v>N1</v>
          </cell>
        </row>
        <row r="2623">
          <cell r="B2623" t="str">
            <v>01-125810</v>
          </cell>
          <cell r="C2623" t="str">
            <v>Grampp</v>
          </cell>
          <cell r="D2623" t="str">
            <v>Paulina</v>
          </cell>
          <cell r="E2623" t="str">
            <v>NRW</v>
          </cell>
          <cell r="F2623" t="str">
            <v>GER</v>
          </cell>
          <cell r="G2623" t="str">
            <v>F</v>
          </cell>
          <cell r="H2623">
            <v>34763</v>
          </cell>
          <cell r="I2623" t="str">
            <v>01-0176</v>
          </cell>
          <cell r="J2623" t="str">
            <v>DSC Wanne-Eickel</v>
          </cell>
          <cell r="K2623" t="str">
            <v>U19-1</v>
          </cell>
          <cell r="L2623" t="str">
            <v>N1</v>
          </cell>
        </row>
        <row r="2624">
          <cell r="B2624" t="str">
            <v>01-125813</v>
          </cell>
          <cell r="C2624" t="str">
            <v>Zhmuro</v>
          </cell>
          <cell r="D2624" t="str">
            <v>Julia</v>
          </cell>
          <cell r="E2624" t="str">
            <v>NRW</v>
          </cell>
          <cell r="F2624" t="str">
            <v>GER</v>
          </cell>
          <cell r="G2624" t="str">
            <v>F</v>
          </cell>
          <cell r="H2624">
            <v>34522</v>
          </cell>
          <cell r="I2624" t="str">
            <v>01-0551</v>
          </cell>
          <cell r="J2624" t="str">
            <v>TG Herford</v>
          </cell>
          <cell r="K2624" t="str">
            <v>U19-2</v>
          </cell>
          <cell r="L2624" t="str">
            <v>N2</v>
          </cell>
        </row>
        <row r="2625">
          <cell r="B2625" t="str">
            <v>01-125814</v>
          </cell>
          <cell r="C2625" t="str">
            <v>Schubert</v>
          </cell>
          <cell r="D2625" t="str">
            <v>Julia</v>
          </cell>
          <cell r="E2625" t="str">
            <v>NRW</v>
          </cell>
          <cell r="F2625" t="str">
            <v>GER</v>
          </cell>
          <cell r="G2625" t="str">
            <v>F</v>
          </cell>
          <cell r="H2625">
            <v>34527</v>
          </cell>
          <cell r="I2625" t="str">
            <v>01-0551</v>
          </cell>
          <cell r="J2625" t="str">
            <v>TG Herford</v>
          </cell>
          <cell r="K2625" t="str">
            <v>U19-2</v>
          </cell>
          <cell r="L2625" t="str">
            <v>N2</v>
          </cell>
        </row>
        <row r="2626">
          <cell r="B2626" t="str">
            <v>01-125834</v>
          </cell>
          <cell r="C2626" t="str">
            <v>Leinweber</v>
          </cell>
          <cell r="D2626" t="str">
            <v>Tom Rolf</v>
          </cell>
          <cell r="E2626" t="str">
            <v>NRW</v>
          </cell>
          <cell r="F2626" t="str">
            <v>GER</v>
          </cell>
          <cell r="G2626" t="str">
            <v>M</v>
          </cell>
          <cell r="H2626">
            <v>35610</v>
          </cell>
          <cell r="I2626" t="str">
            <v>01-0076</v>
          </cell>
          <cell r="J2626" t="str">
            <v>Cronenberger BC</v>
          </cell>
          <cell r="K2626" t="str">
            <v>U17-1</v>
          </cell>
          <cell r="L2626" t="str">
            <v>S1</v>
          </cell>
        </row>
        <row r="2627">
          <cell r="B2627" t="str">
            <v>01-125836</v>
          </cell>
          <cell r="C2627" t="str">
            <v>Cords</v>
          </cell>
          <cell r="D2627" t="str">
            <v>Lena</v>
          </cell>
          <cell r="E2627" t="str">
            <v>NRW</v>
          </cell>
          <cell r="F2627" t="str">
            <v>GER</v>
          </cell>
          <cell r="G2627" t="str">
            <v>F</v>
          </cell>
          <cell r="H2627">
            <v>34894</v>
          </cell>
          <cell r="I2627" t="str">
            <v>01-0002</v>
          </cell>
          <cell r="J2627" t="str">
            <v>STC BW Solingen</v>
          </cell>
          <cell r="K2627" t="str">
            <v>U19-1</v>
          </cell>
          <cell r="L2627" t="str">
            <v>S1</v>
          </cell>
        </row>
        <row r="2628">
          <cell r="B2628" t="str">
            <v>01-125837</v>
          </cell>
          <cell r="C2628" t="str">
            <v>Kaerkes</v>
          </cell>
          <cell r="D2628" t="str">
            <v>Stephan</v>
          </cell>
          <cell r="E2628" t="str">
            <v>NRW</v>
          </cell>
          <cell r="F2628" t="str">
            <v>GER</v>
          </cell>
          <cell r="G2628" t="str">
            <v>M</v>
          </cell>
          <cell r="H2628">
            <v>36191</v>
          </cell>
          <cell r="I2628" t="str">
            <v>01-0076</v>
          </cell>
          <cell r="J2628" t="str">
            <v>Cronenberger BC</v>
          </cell>
          <cell r="K2628" t="str">
            <v>U15-1</v>
          </cell>
          <cell r="L2628" t="str">
            <v>S1</v>
          </cell>
        </row>
        <row r="2629">
          <cell r="B2629" t="str">
            <v>01-125867</v>
          </cell>
          <cell r="C2629" t="str">
            <v>Lucht</v>
          </cell>
          <cell r="D2629" t="str">
            <v>Max</v>
          </cell>
          <cell r="E2629" t="str">
            <v>NRW</v>
          </cell>
          <cell r="F2629" t="str">
            <v>GER</v>
          </cell>
          <cell r="G2629" t="str">
            <v>M</v>
          </cell>
          <cell r="H2629">
            <v>36312</v>
          </cell>
          <cell r="I2629" t="str">
            <v>01-0004</v>
          </cell>
          <cell r="J2629" t="str">
            <v>BC Düsseldorf</v>
          </cell>
          <cell r="K2629" t="str">
            <v>U15-1</v>
          </cell>
          <cell r="L2629" t="str">
            <v>S1</v>
          </cell>
        </row>
        <row r="2630">
          <cell r="B2630" t="str">
            <v>01-125868</v>
          </cell>
          <cell r="C2630" t="str">
            <v>Schwerfeld</v>
          </cell>
          <cell r="D2630" t="str">
            <v>Jonas</v>
          </cell>
          <cell r="E2630" t="str">
            <v>NRW</v>
          </cell>
          <cell r="F2630" t="str">
            <v>GER</v>
          </cell>
          <cell r="G2630" t="str">
            <v>M</v>
          </cell>
          <cell r="H2630">
            <v>35703</v>
          </cell>
          <cell r="I2630" t="str">
            <v>01-0004</v>
          </cell>
          <cell r="J2630" t="str">
            <v>BC Düsseldorf</v>
          </cell>
          <cell r="K2630" t="str">
            <v>U17-1</v>
          </cell>
          <cell r="L2630" t="str">
            <v>S1</v>
          </cell>
        </row>
        <row r="2631">
          <cell r="B2631" t="str">
            <v>01-125869</v>
          </cell>
          <cell r="C2631" t="str">
            <v>Colonia</v>
          </cell>
          <cell r="D2631" t="str">
            <v>Giorgio</v>
          </cell>
          <cell r="E2631" t="str">
            <v>NRW</v>
          </cell>
          <cell r="F2631" t="str">
            <v>GER</v>
          </cell>
          <cell r="G2631" t="str">
            <v>M</v>
          </cell>
          <cell r="H2631">
            <v>35997</v>
          </cell>
          <cell r="I2631" t="str">
            <v>01-0004</v>
          </cell>
          <cell r="J2631" t="str">
            <v>BC Düsseldorf</v>
          </cell>
          <cell r="K2631" t="str">
            <v>U15-2</v>
          </cell>
          <cell r="L2631" t="str">
            <v>S1</v>
          </cell>
        </row>
        <row r="2632">
          <cell r="B2632" t="str">
            <v>01-125870</v>
          </cell>
          <cell r="C2632" t="str">
            <v>Schaub</v>
          </cell>
          <cell r="D2632" t="str">
            <v>Janina</v>
          </cell>
          <cell r="E2632" t="str">
            <v>NRW</v>
          </cell>
          <cell r="F2632" t="str">
            <v>GER</v>
          </cell>
          <cell r="G2632" t="str">
            <v>F</v>
          </cell>
          <cell r="H2632">
            <v>35221</v>
          </cell>
          <cell r="I2632" t="str">
            <v>01-0004</v>
          </cell>
          <cell r="J2632" t="str">
            <v>BC Düsseldorf</v>
          </cell>
          <cell r="K2632" t="str">
            <v>U17-2</v>
          </cell>
          <cell r="L2632" t="str">
            <v>S1</v>
          </cell>
        </row>
        <row r="2633">
          <cell r="B2633" t="str">
            <v>01-125871</v>
          </cell>
          <cell r="C2633" t="str">
            <v>Böttcher</v>
          </cell>
          <cell r="D2633" t="str">
            <v>Annika</v>
          </cell>
          <cell r="E2633" t="str">
            <v>NRW</v>
          </cell>
          <cell r="F2633" t="str">
            <v>GER</v>
          </cell>
          <cell r="G2633" t="str">
            <v>F</v>
          </cell>
          <cell r="H2633">
            <v>35373</v>
          </cell>
          <cell r="I2633" t="str">
            <v>01-0004</v>
          </cell>
          <cell r="J2633" t="str">
            <v>BC Düsseldorf</v>
          </cell>
          <cell r="K2633" t="str">
            <v>U17-2</v>
          </cell>
          <cell r="L2633" t="str">
            <v>S1</v>
          </cell>
        </row>
        <row r="2634">
          <cell r="B2634" t="str">
            <v>01-125875</v>
          </cell>
          <cell r="C2634" t="str">
            <v>Nickel</v>
          </cell>
          <cell r="D2634" t="str">
            <v>Moritz</v>
          </cell>
          <cell r="E2634" t="str">
            <v>NRW</v>
          </cell>
          <cell r="F2634" t="str">
            <v>GER</v>
          </cell>
          <cell r="G2634" t="str">
            <v>M</v>
          </cell>
          <cell r="H2634">
            <v>35617</v>
          </cell>
          <cell r="I2634" t="str">
            <v>01-0076</v>
          </cell>
          <cell r="J2634" t="str">
            <v>Cronenberger BC</v>
          </cell>
          <cell r="K2634" t="str">
            <v>U17-1</v>
          </cell>
          <cell r="L2634" t="str">
            <v>S1</v>
          </cell>
        </row>
        <row r="2635">
          <cell r="B2635" t="str">
            <v>01-125877</v>
          </cell>
          <cell r="C2635" t="str">
            <v>Roßlan</v>
          </cell>
          <cell r="D2635" t="str">
            <v>Noel</v>
          </cell>
          <cell r="E2635" t="str">
            <v>NRW</v>
          </cell>
          <cell r="F2635" t="str">
            <v>GER</v>
          </cell>
          <cell r="G2635" t="str">
            <v>M</v>
          </cell>
          <cell r="H2635">
            <v>36079</v>
          </cell>
          <cell r="I2635" t="str">
            <v>01-0076</v>
          </cell>
          <cell r="J2635" t="str">
            <v>Cronenberger BC</v>
          </cell>
          <cell r="K2635" t="str">
            <v>U15-2</v>
          </cell>
          <cell r="L2635" t="str">
            <v>S1</v>
          </cell>
        </row>
        <row r="2636">
          <cell r="B2636" t="str">
            <v>01-125879</v>
          </cell>
          <cell r="C2636" t="str">
            <v>Boraucke</v>
          </cell>
          <cell r="D2636" t="str">
            <v>Marco</v>
          </cell>
          <cell r="E2636" t="str">
            <v>NRW</v>
          </cell>
          <cell r="F2636" t="str">
            <v>GER</v>
          </cell>
          <cell r="G2636" t="str">
            <v>M</v>
          </cell>
          <cell r="H2636">
            <v>36008</v>
          </cell>
          <cell r="I2636" t="str">
            <v>01-0587</v>
          </cell>
          <cell r="J2636" t="str">
            <v>SG Sendenhorst</v>
          </cell>
          <cell r="K2636" t="str">
            <v>U15-2</v>
          </cell>
          <cell r="L2636" t="str">
            <v>N2</v>
          </cell>
        </row>
        <row r="2637">
          <cell r="B2637" t="str">
            <v>01-125885</v>
          </cell>
          <cell r="C2637" t="str">
            <v>Nienaber</v>
          </cell>
          <cell r="D2637" t="str">
            <v>Jan</v>
          </cell>
          <cell r="E2637" t="str">
            <v>NRW</v>
          </cell>
          <cell r="F2637" t="str">
            <v>GER</v>
          </cell>
          <cell r="G2637" t="str">
            <v>M</v>
          </cell>
          <cell r="H2637">
            <v>35685</v>
          </cell>
          <cell r="I2637" t="str">
            <v>01-0244</v>
          </cell>
          <cell r="J2637" t="str">
            <v>TuS Spenge</v>
          </cell>
          <cell r="K2637" t="str">
            <v>U17-1</v>
          </cell>
          <cell r="L2637" t="str">
            <v>N2</v>
          </cell>
        </row>
        <row r="2638">
          <cell r="B2638" t="str">
            <v>01-125887</v>
          </cell>
          <cell r="C2638" t="str">
            <v>Wiegelmann</v>
          </cell>
          <cell r="D2638" t="str">
            <v>Lea</v>
          </cell>
          <cell r="E2638" t="str">
            <v>NRW</v>
          </cell>
          <cell r="F2638" t="str">
            <v>GER</v>
          </cell>
          <cell r="G2638" t="str">
            <v>F</v>
          </cell>
          <cell r="H2638">
            <v>36388</v>
          </cell>
          <cell r="I2638" t="str">
            <v>01-0244</v>
          </cell>
          <cell r="J2638" t="str">
            <v>TuS Spenge</v>
          </cell>
          <cell r="K2638" t="str">
            <v>U15-1</v>
          </cell>
          <cell r="L2638" t="str">
            <v>N2</v>
          </cell>
        </row>
        <row r="2639">
          <cell r="B2639" t="str">
            <v>01-125888</v>
          </cell>
          <cell r="C2639" t="str">
            <v>Wiegelmann</v>
          </cell>
          <cell r="D2639" t="str">
            <v>Tim</v>
          </cell>
          <cell r="E2639" t="str">
            <v>NRW</v>
          </cell>
          <cell r="F2639" t="str">
            <v>GER</v>
          </cell>
          <cell r="G2639" t="str">
            <v>M</v>
          </cell>
          <cell r="H2639">
            <v>35797</v>
          </cell>
          <cell r="I2639" t="str">
            <v>01-0244</v>
          </cell>
          <cell r="J2639" t="str">
            <v>TuS Spenge</v>
          </cell>
          <cell r="K2639" t="str">
            <v>U15-2</v>
          </cell>
          <cell r="L2639" t="str">
            <v>N2</v>
          </cell>
        </row>
        <row r="2640">
          <cell r="B2640" t="str">
            <v>01-125889</v>
          </cell>
          <cell r="C2640" t="str">
            <v>Asche</v>
          </cell>
          <cell r="D2640" t="str">
            <v>Julian</v>
          </cell>
          <cell r="E2640" t="str">
            <v>NRW</v>
          </cell>
          <cell r="F2640" t="str">
            <v>GER</v>
          </cell>
          <cell r="G2640" t="str">
            <v>M</v>
          </cell>
          <cell r="H2640">
            <v>35066</v>
          </cell>
          <cell r="I2640" t="str">
            <v>01-0244</v>
          </cell>
          <cell r="J2640" t="str">
            <v>TuS Spenge</v>
          </cell>
          <cell r="K2640" t="str">
            <v>U17-2</v>
          </cell>
          <cell r="L2640" t="str">
            <v>N2</v>
          </cell>
        </row>
        <row r="2641">
          <cell r="B2641" t="str">
            <v>01-125890</v>
          </cell>
          <cell r="C2641" t="str">
            <v>Runkel</v>
          </cell>
          <cell r="D2641" t="str">
            <v>Henrik</v>
          </cell>
          <cell r="E2641" t="str">
            <v>NRW</v>
          </cell>
          <cell r="F2641" t="str">
            <v>GER</v>
          </cell>
          <cell r="G2641" t="str">
            <v>M</v>
          </cell>
          <cell r="H2641">
            <v>35786</v>
          </cell>
          <cell r="I2641" t="str">
            <v>01-0244</v>
          </cell>
          <cell r="J2641" t="str">
            <v>TuS Spenge</v>
          </cell>
          <cell r="K2641" t="str">
            <v>U17-1</v>
          </cell>
          <cell r="L2641" t="str">
            <v>N2</v>
          </cell>
        </row>
        <row r="2642">
          <cell r="B2642" t="str">
            <v>01-125891</v>
          </cell>
          <cell r="C2642" t="str">
            <v>Niemann</v>
          </cell>
          <cell r="D2642" t="str">
            <v>Christopher</v>
          </cell>
          <cell r="E2642" t="str">
            <v>NRW</v>
          </cell>
          <cell r="F2642" t="str">
            <v>GER</v>
          </cell>
          <cell r="G2642" t="str">
            <v>M</v>
          </cell>
          <cell r="H2642">
            <v>36241</v>
          </cell>
          <cell r="I2642" t="str">
            <v>01-0244</v>
          </cell>
          <cell r="J2642" t="str">
            <v>TuS Spenge</v>
          </cell>
          <cell r="K2642" t="str">
            <v>U15-1</v>
          </cell>
          <cell r="L2642" t="str">
            <v>N2</v>
          </cell>
        </row>
        <row r="2643">
          <cell r="B2643" t="str">
            <v>01-125892</v>
          </cell>
          <cell r="C2643" t="str">
            <v>Probst</v>
          </cell>
          <cell r="D2643" t="str">
            <v>Hannes</v>
          </cell>
          <cell r="E2643" t="str">
            <v>NRW</v>
          </cell>
          <cell r="F2643" t="str">
            <v>GER</v>
          </cell>
          <cell r="G2643" t="str">
            <v>M</v>
          </cell>
          <cell r="H2643">
            <v>35481</v>
          </cell>
          <cell r="I2643" t="str">
            <v>01-0244</v>
          </cell>
          <cell r="J2643" t="str">
            <v>TuS Spenge</v>
          </cell>
          <cell r="K2643" t="str">
            <v>U17-1</v>
          </cell>
          <cell r="L2643" t="str">
            <v>N2</v>
          </cell>
        </row>
        <row r="2644">
          <cell r="B2644" t="str">
            <v>01-125893</v>
          </cell>
          <cell r="C2644" t="str">
            <v>Braun</v>
          </cell>
          <cell r="D2644" t="str">
            <v>Markus</v>
          </cell>
          <cell r="E2644" t="str">
            <v>NRW</v>
          </cell>
          <cell r="F2644" t="str">
            <v>GER</v>
          </cell>
          <cell r="G2644" t="str">
            <v>M</v>
          </cell>
          <cell r="H2644">
            <v>35483</v>
          </cell>
          <cell r="I2644" t="str">
            <v>01-0210</v>
          </cell>
          <cell r="J2644" t="str">
            <v>1.BV Troisdorf</v>
          </cell>
          <cell r="K2644" t="str">
            <v>U17-1</v>
          </cell>
          <cell r="L2644" t="str">
            <v>S2</v>
          </cell>
        </row>
        <row r="2645">
          <cell r="B2645" t="str">
            <v>01-125894</v>
          </cell>
          <cell r="C2645" t="str">
            <v>Fuhrmann</v>
          </cell>
          <cell r="D2645" t="str">
            <v>Laura</v>
          </cell>
          <cell r="E2645" t="str">
            <v>NRW</v>
          </cell>
          <cell r="F2645" t="str">
            <v>GER</v>
          </cell>
          <cell r="G2645" t="str">
            <v>F</v>
          </cell>
          <cell r="H2645">
            <v>34760</v>
          </cell>
          <cell r="I2645" t="str">
            <v>01-0210</v>
          </cell>
          <cell r="J2645" t="str">
            <v>1.BV Troisdorf</v>
          </cell>
          <cell r="K2645" t="str">
            <v>U19-1</v>
          </cell>
          <cell r="L2645" t="str">
            <v>S2</v>
          </cell>
        </row>
        <row r="2646">
          <cell r="B2646" t="str">
            <v>01-125895</v>
          </cell>
          <cell r="C2646" t="str">
            <v>Rieck</v>
          </cell>
          <cell r="D2646" t="str">
            <v>Tom</v>
          </cell>
          <cell r="E2646" t="str">
            <v>NRW</v>
          </cell>
          <cell r="F2646" t="str">
            <v>GER</v>
          </cell>
          <cell r="G2646" t="str">
            <v>M</v>
          </cell>
          <cell r="H2646">
            <v>35414</v>
          </cell>
          <cell r="I2646" t="str">
            <v>01-0210</v>
          </cell>
          <cell r="J2646" t="str">
            <v>1.BV Troisdorf</v>
          </cell>
          <cell r="K2646" t="str">
            <v>U17-2</v>
          </cell>
          <cell r="L2646" t="str">
            <v>S2</v>
          </cell>
        </row>
        <row r="2647">
          <cell r="B2647" t="str">
            <v>01-125896</v>
          </cell>
          <cell r="C2647" t="str">
            <v>Wagner</v>
          </cell>
          <cell r="D2647" t="str">
            <v>André</v>
          </cell>
          <cell r="E2647" t="str">
            <v>NRW</v>
          </cell>
          <cell r="F2647" t="str">
            <v>GER</v>
          </cell>
          <cell r="G2647" t="str">
            <v>M</v>
          </cell>
          <cell r="H2647">
            <v>34508</v>
          </cell>
          <cell r="I2647" t="str">
            <v>01-0010</v>
          </cell>
          <cell r="J2647" t="str">
            <v>Merscheider TV</v>
          </cell>
          <cell r="K2647" t="str">
            <v>U19-2</v>
          </cell>
          <cell r="L2647" t="str">
            <v>S1</v>
          </cell>
        </row>
        <row r="2648">
          <cell r="B2648" t="str">
            <v>01-125897</v>
          </cell>
          <cell r="C2648" t="str">
            <v>Brewing</v>
          </cell>
          <cell r="D2648" t="str">
            <v>Philipp</v>
          </cell>
          <cell r="E2648" t="str">
            <v>NRW</v>
          </cell>
          <cell r="F2648" t="str">
            <v>GER</v>
          </cell>
          <cell r="G2648" t="str">
            <v>M</v>
          </cell>
          <cell r="H2648">
            <v>34353</v>
          </cell>
          <cell r="I2648" t="str">
            <v>01-0010</v>
          </cell>
          <cell r="J2648" t="str">
            <v>Merscheider TV</v>
          </cell>
          <cell r="K2648" t="str">
            <v>U19-2</v>
          </cell>
          <cell r="L2648" t="str">
            <v>S1</v>
          </cell>
        </row>
        <row r="2649">
          <cell r="B2649" t="str">
            <v>01-125898</v>
          </cell>
          <cell r="C2649" t="str">
            <v>Bartoschek</v>
          </cell>
          <cell r="D2649" t="str">
            <v>Marcel</v>
          </cell>
          <cell r="E2649" t="str">
            <v>NRW</v>
          </cell>
          <cell r="F2649" t="str">
            <v>GER</v>
          </cell>
          <cell r="G2649" t="str">
            <v>M</v>
          </cell>
          <cell r="H2649">
            <v>35586</v>
          </cell>
          <cell r="I2649" t="str">
            <v>01-0010</v>
          </cell>
          <cell r="J2649" t="str">
            <v>Merscheider TV</v>
          </cell>
          <cell r="K2649" t="str">
            <v>U17-1</v>
          </cell>
          <cell r="L2649" t="str">
            <v>S1</v>
          </cell>
        </row>
        <row r="2650">
          <cell r="B2650" t="str">
            <v>01-125899</v>
          </cell>
          <cell r="C2650" t="str">
            <v>Bartoschek</v>
          </cell>
          <cell r="D2650" t="str">
            <v>Philipp</v>
          </cell>
          <cell r="E2650" t="str">
            <v>NRW</v>
          </cell>
          <cell r="F2650" t="str">
            <v>GER</v>
          </cell>
          <cell r="G2650" t="str">
            <v>M</v>
          </cell>
          <cell r="H2650">
            <v>35586</v>
          </cell>
          <cell r="I2650" t="str">
            <v>01-0010</v>
          </cell>
          <cell r="J2650" t="str">
            <v>Merscheider TV</v>
          </cell>
          <cell r="K2650" t="str">
            <v>U17-1</v>
          </cell>
          <cell r="L2650" t="str">
            <v>S1</v>
          </cell>
        </row>
        <row r="2651">
          <cell r="B2651" t="str">
            <v>01-125903</v>
          </cell>
          <cell r="C2651" t="str">
            <v>Denter</v>
          </cell>
          <cell r="D2651" t="str">
            <v>Bastian</v>
          </cell>
          <cell r="E2651" t="str">
            <v>NRW</v>
          </cell>
          <cell r="F2651" t="str">
            <v>GER</v>
          </cell>
          <cell r="G2651" t="str">
            <v>M</v>
          </cell>
          <cell r="H2651">
            <v>34971</v>
          </cell>
          <cell r="I2651" t="str">
            <v>01-0524</v>
          </cell>
          <cell r="J2651" t="str">
            <v>SV Lippramsdorf</v>
          </cell>
          <cell r="K2651" t="str">
            <v>U19-1</v>
          </cell>
          <cell r="L2651" t="str">
            <v>N1</v>
          </cell>
        </row>
        <row r="2652">
          <cell r="B2652" t="str">
            <v>01-125904</v>
          </cell>
          <cell r="C2652" t="str">
            <v>Drüppel</v>
          </cell>
          <cell r="D2652" t="str">
            <v>Henrik</v>
          </cell>
          <cell r="E2652" t="str">
            <v>NRW</v>
          </cell>
          <cell r="F2652" t="str">
            <v>GER</v>
          </cell>
          <cell r="G2652" t="str">
            <v>M</v>
          </cell>
          <cell r="H2652">
            <v>35283</v>
          </cell>
          <cell r="I2652" t="str">
            <v>01-0524</v>
          </cell>
          <cell r="J2652" t="str">
            <v>SV Lippramsdorf</v>
          </cell>
          <cell r="K2652" t="str">
            <v>U17-2</v>
          </cell>
          <cell r="L2652" t="str">
            <v>N1</v>
          </cell>
        </row>
        <row r="2653">
          <cell r="B2653" t="str">
            <v>01-125905</v>
          </cell>
          <cell r="C2653" t="str">
            <v>Pricking</v>
          </cell>
          <cell r="D2653" t="str">
            <v>Julian</v>
          </cell>
          <cell r="E2653" t="str">
            <v>NRW</v>
          </cell>
          <cell r="F2653" t="str">
            <v>GER</v>
          </cell>
          <cell r="G2653" t="str">
            <v>M</v>
          </cell>
          <cell r="H2653">
            <v>34987</v>
          </cell>
          <cell r="I2653" t="str">
            <v>01-0524</v>
          </cell>
          <cell r="J2653" t="str">
            <v>SV Lippramsdorf</v>
          </cell>
          <cell r="K2653" t="str">
            <v>U19-1</v>
          </cell>
          <cell r="L2653" t="str">
            <v>N1</v>
          </cell>
        </row>
        <row r="2654">
          <cell r="B2654" t="str">
            <v>01-125906</v>
          </cell>
          <cell r="C2654" t="str">
            <v>Hardes</v>
          </cell>
          <cell r="D2654" t="str">
            <v>Tim</v>
          </cell>
          <cell r="E2654" t="str">
            <v>NRW</v>
          </cell>
          <cell r="F2654" t="str">
            <v>GER</v>
          </cell>
          <cell r="G2654" t="str">
            <v>M</v>
          </cell>
          <cell r="H2654">
            <v>35405</v>
          </cell>
          <cell r="I2654" t="str">
            <v>01-0524</v>
          </cell>
          <cell r="J2654" t="str">
            <v>SV Lippramsdorf</v>
          </cell>
          <cell r="K2654" t="str">
            <v>U17-2</v>
          </cell>
          <cell r="L2654" t="str">
            <v>N1</v>
          </cell>
        </row>
        <row r="2655">
          <cell r="B2655" t="str">
            <v>01-125907</v>
          </cell>
          <cell r="C2655" t="str">
            <v>Deitermann</v>
          </cell>
          <cell r="D2655" t="str">
            <v>Michel</v>
          </cell>
          <cell r="E2655" t="str">
            <v>NRW</v>
          </cell>
          <cell r="F2655" t="str">
            <v>GER</v>
          </cell>
          <cell r="G2655" t="str">
            <v>M</v>
          </cell>
          <cell r="H2655">
            <v>35450</v>
          </cell>
          <cell r="I2655" t="str">
            <v>01-0524</v>
          </cell>
          <cell r="J2655" t="str">
            <v>SV Lippramsdorf</v>
          </cell>
          <cell r="K2655" t="str">
            <v>U17-1</v>
          </cell>
          <cell r="L2655" t="str">
            <v>N1</v>
          </cell>
        </row>
        <row r="2656">
          <cell r="B2656" t="str">
            <v>01-125909</v>
          </cell>
          <cell r="C2656" t="str">
            <v>Puster</v>
          </cell>
          <cell r="D2656" t="str">
            <v>Felix</v>
          </cell>
          <cell r="E2656" t="str">
            <v>NRW</v>
          </cell>
          <cell r="F2656" t="str">
            <v>GER</v>
          </cell>
          <cell r="G2656" t="str">
            <v>M</v>
          </cell>
          <cell r="H2656">
            <v>35640</v>
          </cell>
          <cell r="I2656" t="str">
            <v>01-0126</v>
          </cell>
          <cell r="J2656" t="str">
            <v>DJK Thomas. Kempen</v>
          </cell>
          <cell r="K2656" t="str">
            <v>U17-1</v>
          </cell>
          <cell r="L2656" t="str">
            <v>S1</v>
          </cell>
        </row>
        <row r="2657">
          <cell r="B2657" t="str">
            <v>01-125910</v>
          </cell>
          <cell r="C2657" t="str">
            <v>Loyen</v>
          </cell>
          <cell r="D2657" t="str">
            <v>Philipp</v>
          </cell>
          <cell r="E2657" t="str">
            <v>NRW</v>
          </cell>
          <cell r="F2657" t="str">
            <v>GER</v>
          </cell>
          <cell r="G2657" t="str">
            <v>M</v>
          </cell>
          <cell r="H2657">
            <v>35380</v>
          </cell>
          <cell r="I2657" t="str">
            <v>01-0126</v>
          </cell>
          <cell r="J2657" t="str">
            <v>DJK Thomas. Kempen</v>
          </cell>
          <cell r="K2657" t="str">
            <v>U17-2</v>
          </cell>
          <cell r="L2657" t="str">
            <v>S1</v>
          </cell>
        </row>
        <row r="2658">
          <cell r="B2658" t="str">
            <v>01-125911</v>
          </cell>
          <cell r="C2658" t="str">
            <v>Schmitz</v>
          </cell>
          <cell r="D2658" t="str">
            <v>Oliver</v>
          </cell>
          <cell r="E2658" t="str">
            <v>NRW</v>
          </cell>
          <cell r="F2658" t="str">
            <v>GER</v>
          </cell>
          <cell r="G2658" t="str">
            <v>M</v>
          </cell>
          <cell r="H2658">
            <v>35533</v>
          </cell>
          <cell r="I2658" t="str">
            <v>01-0126</v>
          </cell>
          <cell r="J2658" t="str">
            <v>DJK Thomas. Kempen</v>
          </cell>
          <cell r="K2658" t="str">
            <v>U17-1</v>
          </cell>
          <cell r="L2658" t="str">
            <v>S1</v>
          </cell>
        </row>
        <row r="2659">
          <cell r="B2659" t="str">
            <v>01-125912</v>
          </cell>
          <cell r="C2659" t="str">
            <v>Köllen</v>
          </cell>
          <cell r="D2659" t="str">
            <v>Henning</v>
          </cell>
          <cell r="E2659" t="str">
            <v>NRW</v>
          </cell>
          <cell r="F2659" t="str">
            <v>GER</v>
          </cell>
          <cell r="G2659" t="str">
            <v>M</v>
          </cell>
          <cell r="H2659">
            <v>35200</v>
          </cell>
          <cell r="I2659" t="str">
            <v>01-0126</v>
          </cell>
          <cell r="J2659" t="str">
            <v>DJK Thomas. Kempen</v>
          </cell>
          <cell r="K2659" t="str">
            <v>U17-2</v>
          </cell>
          <cell r="L2659" t="str">
            <v>S1</v>
          </cell>
        </row>
        <row r="2660">
          <cell r="B2660" t="str">
            <v>01-125913</v>
          </cell>
          <cell r="C2660" t="str">
            <v>Berger</v>
          </cell>
          <cell r="D2660" t="str">
            <v>Yannick</v>
          </cell>
          <cell r="E2660" t="str">
            <v>NRW</v>
          </cell>
          <cell r="F2660" t="str">
            <v>GER</v>
          </cell>
          <cell r="G2660" t="str">
            <v>M</v>
          </cell>
          <cell r="H2660">
            <v>34643</v>
          </cell>
          <cell r="I2660" t="str">
            <v>01-0126</v>
          </cell>
          <cell r="J2660" t="str">
            <v>DJK Thomas. Kempen</v>
          </cell>
          <cell r="K2660" t="str">
            <v>U19-2</v>
          </cell>
          <cell r="L2660" t="str">
            <v>S1</v>
          </cell>
        </row>
        <row r="2661">
          <cell r="B2661" t="str">
            <v>01-125924</v>
          </cell>
          <cell r="C2661" t="str">
            <v>Datko</v>
          </cell>
          <cell r="D2661" t="str">
            <v>Marvin</v>
          </cell>
          <cell r="E2661" t="str">
            <v>NRW</v>
          </cell>
          <cell r="F2661" t="str">
            <v>GER</v>
          </cell>
          <cell r="G2661" t="str">
            <v>M</v>
          </cell>
          <cell r="H2661">
            <v>36954</v>
          </cell>
          <cell r="I2661" t="str">
            <v>01-0027</v>
          </cell>
          <cell r="J2661" t="str">
            <v>1.BC Beuel</v>
          </cell>
          <cell r="K2661" t="str">
            <v>U13-1</v>
          </cell>
          <cell r="L2661" t="str">
            <v>S2</v>
          </cell>
        </row>
        <row r="2662">
          <cell r="B2662" t="str">
            <v>01-125932</v>
          </cell>
          <cell r="C2662" t="str">
            <v>Böhm</v>
          </cell>
          <cell r="D2662" t="str">
            <v>Sören</v>
          </cell>
          <cell r="E2662" t="str">
            <v>NRW</v>
          </cell>
          <cell r="F2662" t="str">
            <v>GER</v>
          </cell>
          <cell r="G2662" t="str">
            <v>M</v>
          </cell>
          <cell r="H2662">
            <v>35453</v>
          </cell>
          <cell r="I2662" t="str">
            <v>01-0129</v>
          </cell>
          <cell r="J2662" t="str">
            <v>DJK Saxon.Dortmund</v>
          </cell>
          <cell r="K2662" t="str">
            <v>U17-1</v>
          </cell>
          <cell r="L2662" t="str">
            <v>S1</v>
          </cell>
        </row>
        <row r="2663">
          <cell r="B2663" t="str">
            <v>01-125934</v>
          </cell>
          <cell r="C2663" t="str">
            <v>Spec</v>
          </cell>
          <cell r="D2663" t="str">
            <v>Alexander</v>
          </cell>
          <cell r="E2663" t="str">
            <v>NRW</v>
          </cell>
          <cell r="F2663" t="str">
            <v>GER</v>
          </cell>
          <cell r="G2663" t="str">
            <v>M</v>
          </cell>
          <cell r="H2663">
            <v>35575</v>
          </cell>
          <cell r="I2663" t="str">
            <v>01-0129</v>
          </cell>
          <cell r="J2663" t="str">
            <v>DJK Saxon.Dortmund</v>
          </cell>
          <cell r="K2663" t="str">
            <v>U17-1</v>
          </cell>
          <cell r="L2663" t="str">
            <v>S1</v>
          </cell>
        </row>
        <row r="2664">
          <cell r="B2664" t="str">
            <v>01-125964</v>
          </cell>
          <cell r="C2664" t="str">
            <v>Bärwolf</v>
          </cell>
          <cell r="D2664" t="str">
            <v>Patrick</v>
          </cell>
          <cell r="E2664" t="str">
            <v>NRW</v>
          </cell>
          <cell r="F2664" t="str">
            <v>GER</v>
          </cell>
          <cell r="G2664" t="str">
            <v>M</v>
          </cell>
          <cell r="H2664">
            <v>35270</v>
          </cell>
          <cell r="I2664" t="str">
            <v>01-0009</v>
          </cell>
          <cell r="J2664" t="str">
            <v>BC Westf.Herne</v>
          </cell>
          <cell r="K2664" t="str">
            <v>U17-2</v>
          </cell>
          <cell r="L2664" t="str">
            <v>N1</v>
          </cell>
        </row>
        <row r="2665">
          <cell r="B2665" t="str">
            <v>01-125965</v>
          </cell>
          <cell r="C2665" t="str">
            <v>Schürmann</v>
          </cell>
          <cell r="D2665" t="str">
            <v>Michelle</v>
          </cell>
          <cell r="E2665" t="str">
            <v>NRW</v>
          </cell>
          <cell r="F2665" t="str">
            <v>GER</v>
          </cell>
          <cell r="G2665" t="str">
            <v>F</v>
          </cell>
          <cell r="H2665">
            <v>35119</v>
          </cell>
          <cell r="I2665" t="str">
            <v>01-0342</v>
          </cell>
          <cell r="J2665" t="str">
            <v>1.BC Vlotho</v>
          </cell>
          <cell r="K2665" t="str">
            <v>U17-2</v>
          </cell>
          <cell r="L2665" t="str">
            <v>N2</v>
          </cell>
        </row>
        <row r="2666">
          <cell r="B2666" t="str">
            <v>01-125967</v>
          </cell>
          <cell r="C2666" t="str">
            <v>Märtens</v>
          </cell>
          <cell r="D2666" t="str">
            <v>Sarah</v>
          </cell>
          <cell r="E2666" t="str">
            <v>NRW</v>
          </cell>
          <cell r="F2666" t="str">
            <v>GER</v>
          </cell>
          <cell r="G2666" t="str">
            <v>F</v>
          </cell>
          <cell r="H2666">
            <v>36407</v>
          </cell>
          <cell r="I2666" t="str">
            <v>01-0342</v>
          </cell>
          <cell r="J2666" t="str">
            <v>1.BC Vlotho</v>
          </cell>
          <cell r="K2666" t="str">
            <v>U15-1</v>
          </cell>
          <cell r="L2666" t="str">
            <v>N2</v>
          </cell>
        </row>
        <row r="2667">
          <cell r="B2667" t="str">
            <v>01-125968</v>
          </cell>
          <cell r="C2667" t="str">
            <v>Marx</v>
          </cell>
          <cell r="D2667" t="str">
            <v>Marnie</v>
          </cell>
          <cell r="E2667" t="str">
            <v>NRW</v>
          </cell>
          <cell r="F2667" t="str">
            <v>GER</v>
          </cell>
          <cell r="G2667" t="str">
            <v>F</v>
          </cell>
          <cell r="H2667">
            <v>35461</v>
          </cell>
          <cell r="I2667" t="str">
            <v>01-0342</v>
          </cell>
          <cell r="J2667" t="str">
            <v>1.BC Vlotho</v>
          </cell>
          <cell r="K2667" t="str">
            <v>U17-1</v>
          </cell>
          <cell r="L2667" t="str">
            <v>N2</v>
          </cell>
        </row>
        <row r="2668">
          <cell r="B2668" t="str">
            <v>01-125969</v>
          </cell>
          <cell r="C2668" t="str">
            <v>Keilbach</v>
          </cell>
          <cell r="D2668" t="str">
            <v>Saskia</v>
          </cell>
          <cell r="E2668" t="str">
            <v>NRW</v>
          </cell>
          <cell r="F2668" t="str">
            <v>GER</v>
          </cell>
          <cell r="G2668" t="str">
            <v>F</v>
          </cell>
          <cell r="H2668">
            <v>34754</v>
          </cell>
          <cell r="I2668" t="str">
            <v>01-0342</v>
          </cell>
          <cell r="J2668" t="str">
            <v>1.BC Vlotho</v>
          </cell>
          <cell r="K2668" t="str">
            <v>U19-1</v>
          </cell>
          <cell r="L2668" t="str">
            <v>N2</v>
          </cell>
        </row>
        <row r="2669">
          <cell r="B2669" t="str">
            <v>01-125970</v>
          </cell>
          <cell r="C2669" t="str">
            <v>Dust</v>
          </cell>
          <cell r="D2669" t="str">
            <v>Janine</v>
          </cell>
          <cell r="E2669" t="str">
            <v>NRW</v>
          </cell>
          <cell r="F2669" t="str">
            <v>GER</v>
          </cell>
          <cell r="G2669" t="str">
            <v>F</v>
          </cell>
          <cell r="H2669">
            <v>35431</v>
          </cell>
          <cell r="I2669" t="str">
            <v>01-0342</v>
          </cell>
          <cell r="J2669" t="str">
            <v>1.BC Vlotho</v>
          </cell>
          <cell r="K2669" t="str">
            <v>U17-1</v>
          </cell>
          <cell r="L2669" t="str">
            <v>N2</v>
          </cell>
        </row>
        <row r="2670">
          <cell r="B2670" t="str">
            <v>01-125971</v>
          </cell>
          <cell r="C2670" t="str">
            <v>Assbrock</v>
          </cell>
          <cell r="D2670" t="str">
            <v>Ella-Sophie</v>
          </cell>
          <cell r="E2670" t="str">
            <v>NRW</v>
          </cell>
          <cell r="F2670" t="str">
            <v>GER</v>
          </cell>
          <cell r="G2670" t="str">
            <v>F</v>
          </cell>
          <cell r="H2670">
            <v>36317</v>
          </cell>
          <cell r="I2670" t="str">
            <v>01-0342</v>
          </cell>
          <cell r="J2670" t="str">
            <v>1.BC Vlotho</v>
          </cell>
          <cell r="K2670" t="str">
            <v>U15-1</v>
          </cell>
          <cell r="L2670" t="str">
            <v>N2</v>
          </cell>
        </row>
        <row r="2671">
          <cell r="B2671" t="str">
            <v>01-125972</v>
          </cell>
          <cell r="C2671" t="str">
            <v>Assbrock</v>
          </cell>
          <cell r="D2671" t="str">
            <v>Maxi</v>
          </cell>
          <cell r="E2671" t="str">
            <v>NRW</v>
          </cell>
          <cell r="F2671" t="str">
            <v>GER</v>
          </cell>
          <cell r="G2671" t="str">
            <v>F</v>
          </cell>
          <cell r="H2671">
            <v>36916</v>
          </cell>
          <cell r="I2671" t="str">
            <v>01-0342</v>
          </cell>
          <cell r="J2671" t="str">
            <v>1.BC Vlotho</v>
          </cell>
          <cell r="K2671" t="str">
            <v>U13-1</v>
          </cell>
          <cell r="L2671" t="str">
            <v>N2</v>
          </cell>
        </row>
        <row r="2672">
          <cell r="B2672" t="str">
            <v>01-125973</v>
          </cell>
          <cell r="C2672" t="str">
            <v>Asanbayli</v>
          </cell>
          <cell r="D2672" t="str">
            <v>Özge</v>
          </cell>
          <cell r="E2672" t="str">
            <v>NRW</v>
          </cell>
          <cell r="F2672" t="str">
            <v>GER</v>
          </cell>
          <cell r="G2672" t="str">
            <v>F</v>
          </cell>
          <cell r="H2672">
            <v>34743</v>
          </cell>
          <cell r="I2672" t="str">
            <v>01-0342</v>
          </cell>
          <cell r="J2672" t="str">
            <v>1.BC Vlotho</v>
          </cell>
          <cell r="K2672" t="str">
            <v>U19-1</v>
          </cell>
          <cell r="L2672" t="str">
            <v>N2</v>
          </cell>
        </row>
        <row r="2673">
          <cell r="B2673" t="str">
            <v>01-125975</v>
          </cell>
          <cell r="C2673" t="str">
            <v>Beißner</v>
          </cell>
          <cell r="D2673" t="str">
            <v>Bastian</v>
          </cell>
          <cell r="E2673" t="str">
            <v>NRW</v>
          </cell>
          <cell r="F2673" t="str">
            <v>GER</v>
          </cell>
          <cell r="G2673" t="str">
            <v>M</v>
          </cell>
          <cell r="H2673">
            <v>36334</v>
          </cell>
          <cell r="I2673" t="str">
            <v>01-0342</v>
          </cell>
          <cell r="J2673" t="str">
            <v>1.BC Vlotho</v>
          </cell>
          <cell r="K2673" t="str">
            <v>U15-1</v>
          </cell>
          <cell r="L2673" t="str">
            <v>N2</v>
          </cell>
        </row>
        <row r="2674">
          <cell r="B2674" t="str">
            <v>01-125976</v>
          </cell>
          <cell r="C2674" t="str">
            <v>Beißner</v>
          </cell>
          <cell r="D2674" t="str">
            <v>Philipp</v>
          </cell>
          <cell r="E2674" t="str">
            <v>NRW</v>
          </cell>
          <cell r="F2674" t="str">
            <v>GER</v>
          </cell>
          <cell r="G2674" t="str">
            <v>M</v>
          </cell>
          <cell r="H2674">
            <v>35688</v>
          </cell>
          <cell r="I2674" t="str">
            <v>01-0342</v>
          </cell>
          <cell r="J2674" t="str">
            <v>1.BC Vlotho</v>
          </cell>
          <cell r="K2674" t="str">
            <v>U17-1</v>
          </cell>
          <cell r="L2674" t="str">
            <v>N2</v>
          </cell>
        </row>
        <row r="2675">
          <cell r="B2675" t="str">
            <v>01-125977</v>
          </cell>
          <cell r="C2675" t="str">
            <v>Krückemeier</v>
          </cell>
          <cell r="D2675" t="str">
            <v>Joris</v>
          </cell>
          <cell r="E2675" t="str">
            <v>NRW</v>
          </cell>
          <cell r="F2675" t="str">
            <v>GER</v>
          </cell>
          <cell r="G2675" t="str">
            <v>M</v>
          </cell>
          <cell r="H2675">
            <v>36377</v>
          </cell>
          <cell r="I2675" t="str">
            <v>01-0342</v>
          </cell>
          <cell r="J2675" t="str">
            <v>1.BC Vlotho</v>
          </cell>
          <cell r="K2675" t="str">
            <v>U15-1</v>
          </cell>
          <cell r="L2675" t="str">
            <v>N2</v>
          </cell>
        </row>
        <row r="2676">
          <cell r="B2676" t="str">
            <v>01-125980</v>
          </cell>
          <cell r="C2676" t="str">
            <v>Junker</v>
          </cell>
          <cell r="D2676" t="str">
            <v>Jannik</v>
          </cell>
          <cell r="E2676" t="str">
            <v>NRW</v>
          </cell>
          <cell r="F2676" t="str">
            <v>GER</v>
          </cell>
          <cell r="G2676" t="str">
            <v>M</v>
          </cell>
          <cell r="H2676">
            <v>34589</v>
          </cell>
          <cell r="I2676" t="str">
            <v>01-0342</v>
          </cell>
          <cell r="J2676" t="str">
            <v>1.BC Vlotho</v>
          </cell>
          <cell r="K2676" t="str">
            <v>U19-2</v>
          </cell>
          <cell r="L2676" t="str">
            <v>N2</v>
          </cell>
        </row>
        <row r="2677">
          <cell r="B2677" t="str">
            <v>01-125982</v>
          </cell>
          <cell r="C2677" t="str">
            <v>Kacar</v>
          </cell>
          <cell r="D2677" t="str">
            <v>Fatih</v>
          </cell>
          <cell r="E2677" t="str">
            <v>NRW</v>
          </cell>
          <cell r="F2677" t="str">
            <v>GER</v>
          </cell>
          <cell r="G2677" t="str">
            <v>M</v>
          </cell>
          <cell r="H2677">
            <v>34503</v>
          </cell>
          <cell r="I2677" t="str">
            <v>01-0342</v>
          </cell>
          <cell r="J2677" t="str">
            <v>1.BC Vlotho</v>
          </cell>
          <cell r="K2677" t="str">
            <v>U19-2</v>
          </cell>
          <cell r="L2677" t="str">
            <v>N2</v>
          </cell>
        </row>
        <row r="2678">
          <cell r="B2678" t="str">
            <v>01-125983</v>
          </cell>
          <cell r="C2678" t="str">
            <v>Klocke</v>
          </cell>
          <cell r="D2678" t="str">
            <v>Sebastian</v>
          </cell>
          <cell r="E2678" t="str">
            <v>NRW</v>
          </cell>
          <cell r="F2678" t="str">
            <v>GER</v>
          </cell>
          <cell r="G2678" t="str">
            <v>M</v>
          </cell>
          <cell r="H2678">
            <v>35916</v>
          </cell>
          <cell r="I2678" t="str">
            <v>01-0342</v>
          </cell>
          <cell r="J2678" t="str">
            <v>1.BC Vlotho</v>
          </cell>
          <cell r="K2678" t="str">
            <v>U15-2</v>
          </cell>
          <cell r="L2678" t="str">
            <v>N2</v>
          </cell>
        </row>
        <row r="2679">
          <cell r="B2679" t="str">
            <v>01-125984</v>
          </cell>
          <cell r="C2679" t="str">
            <v>Schandl</v>
          </cell>
          <cell r="D2679" t="str">
            <v>Leon</v>
          </cell>
          <cell r="E2679" t="str">
            <v>NRW</v>
          </cell>
          <cell r="F2679" t="str">
            <v>GER</v>
          </cell>
          <cell r="G2679" t="str">
            <v>M</v>
          </cell>
          <cell r="H2679">
            <v>35694</v>
          </cell>
          <cell r="I2679" t="str">
            <v>01-0342</v>
          </cell>
          <cell r="J2679" t="str">
            <v>1.BC Vlotho</v>
          </cell>
          <cell r="K2679" t="str">
            <v>U17-1</v>
          </cell>
          <cell r="L2679" t="str">
            <v>N2</v>
          </cell>
        </row>
        <row r="2680">
          <cell r="B2680" t="str">
            <v>01-125985</v>
          </cell>
          <cell r="C2680" t="str">
            <v>Henning</v>
          </cell>
          <cell r="D2680" t="str">
            <v>Marc-Fabian</v>
          </cell>
          <cell r="E2680" t="str">
            <v>NRW</v>
          </cell>
          <cell r="F2680" t="str">
            <v>GER</v>
          </cell>
          <cell r="G2680" t="str">
            <v>M</v>
          </cell>
          <cell r="H2680">
            <v>36489</v>
          </cell>
          <cell r="I2680" t="str">
            <v>01-0510</v>
          </cell>
          <cell r="J2680" t="str">
            <v>TuS Friedrichsdorf</v>
          </cell>
          <cell r="K2680" t="str">
            <v>U15-1</v>
          </cell>
          <cell r="L2680" t="str">
            <v>N2</v>
          </cell>
        </row>
        <row r="2681">
          <cell r="B2681" t="str">
            <v>01-125986</v>
          </cell>
          <cell r="C2681" t="str">
            <v>Teutrine</v>
          </cell>
          <cell r="D2681" t="str">
            <v>Constanze</v>
          </cell>
          <cell r="E2681" t="str">
            <v>NRW</v>
          </cell>
          <cell r="F2681" t="str">
            <v>GER</v>
          </cell>
          <cell r="G2681" t="str">
            <v>F</v>
          </cell>
          <cell r="H2681">
            <v>35672</v>
          </cell>
          <cell r="I2681" t="str">
            <v>01-0510</v>
          </cell>
          <cell r="J2681" t="str">
            <v>TuS Friedrichsdorf</v>
          </cell>
          <cell r="K2681" t="str">
            <v>U17-1</v>
          </cell>
          <cell r="L2681" t="str">
            <v>N2</v>
          </cell>
        </row>
        <row r="2682">
          <cell r="B2682" t="str">
            <v>01-125989</v>
          </cell>
          <cell r="C2682" t="str">
            <v>Marshall</v>
          </cell>
          <cell r="D2682" t="str">
            <v>Sophie</v>
          </cell>
          <cell r="E2682" t="str">
            <v>NRW</v>
          </cell>
          <cell r="F2682" t="str">
            <v>GER</v>
          </cell>
          <cell r="G2682" t="str">
            <v>F</v>
          </cell>
          <cell r="H2682">
            <v>35269</v>
          </cell>
          <cell r="I2682" t="str">
            <v>01-0244</v>
          </cell>
          <cell r="J2682" t="str">
            <v>TuS Spenge</v>
          </cell>
          <cell r="K2682" t="str">
            <v>U17-2</v>
          </cell>
          <cell r="L2682" t="str">
            <v>N2</v>
          </cell>
        </row>
        <row r="2683">
          <cell r="B2683" t="str">
            <v>01-125991</v>
          </cell>
          <cell r="C2683" t="str">
            <v>Asche</v>
          </cell>
          <cell r="D2683" t="str">
            <v>Jannika</v>
          </cell>
          <cell r="E2683" t="str">
            <v>NRW</v>
          </cell>
          <cell r="F2683" t="str">
            <v>GER</v>
          </cell>
          <cell r="G2683" t="str">
            <v>F</v>
          </cell>
          <cell r="H2683">
            <v>35776</v>
          </cell>
          <cell r="I2683" t="str">
            <v>01-0244</v>
          </cell>
          <cell r="J2683" t="str">
            <v>TuS Spenge</v>
          </cell>
          <cell r="K2683" t="str">
            <v>U17-1</v>
          </cell>
          <cell r="L2683" t="str">
            <v>N2</v>
          </cell>
        </row>
        <row r="2684">
          <cell r="B2684" t="str">
            <v>01-126009</v>
          </cell>
          <cell r="C2684" t="str">
            <v>Litzka</v>
          </cell>
          <cell r="D2684" t="str">
            <v>Johanna</v>
          </cell>
          <cell r="E2684" t="str">
            <v>NRW</v>
          </cell>
          <cell r="F2684" t="str">
            <v>GER</v>
          </cell>
          <cell r="G2684" t="str">
            <v>F</v>
          </cell>
          <cell r="H2684">
            <v>35967</v>
          </cell>
          <cell r="I2684" t="str">
            <v>01-0576</v>
          </cell>
          <cell r="J2684" t="str">
            <v>Neersener TB</v>
          </cell>
          <cell r="K2684" t="str">
            <v>U15-2</v>
          </cell>
          <cell r="L2684" t="str">
            <v>S1</v>
          </cell>
        </row>
        <row r="2685">
          <cell r="B2685" t="str">
            <v>01-126010</v>
          </cell>
          <cell r="C2685" t="str">
            <v>Litzka</v>
          </cell>
          <cell r="D2685" t="str">
            <v>Lukas</v>
          </cell>
          <cell r="E2685" t="str">
            <v>NRW</v>
          </cell>
          <cell r="F2685" t="str">
            <v>GER</v>
          </cell>
          <cell r="G2685" t="str">
            <v>M</v>
          </cell>
          <cell r="H2685">
            <v>34674</v>
          </cell>
          <cell r="I2685" t="str">
            <v>01-0576</v>
          </cell>
          <cell r="J2685" t="str">
            <v>Neersener TB</v>
          </cell>
          <cell r="K2685" t="str">
            <v>U19-2</v>
          </cell>
          <cell r="L2685" t="str">
            <v>S1</v>
          </cell>
        </row>
        <row r="2686">
          <cell r="B2686" t="str">
            <v>01-126013</v>
          </cell>
          <cell r="C2686" t="str">
            <v>Jeske</v>
          </cell>
          <cell r="D2686" t="str">
            <v>Vincent</v>
          </cell>
          <cell r="E2686" t="str">
            <v>NRW</v>
          </cell>
          <cell r="F2686" t="str">
            <v>GER</v>
          </cell>
          <cell r="G2686" t="str">
            <v>M</v>
          </cell>
          <cell r="H2686">
            <v>35367</v>
          </cell>
          <cell r="I2686" t="str">
            <v>01-0486</v>
          </cell>
          <cell r="J2686" t="str">
            <v>TuSpo 09 Rahden</v>
          </cell>
          <cell r="K2686" t="str">
            <v>U17-2</v>
          </cell>
          <cell r="L2686" t="str">
            <v>N2</v>
          </cell>
        </row>
        <row r="2687">
          <cell r="B2687" t="str">
            <v>01-126024</v>
          </cell>
          <cell r="C2687" t="str">
            <v>Justa</v>
          </cell>
          <cell r="D2687" t="str">
            <v>Kira</v>
          </cell>
          <cell r="E2687" t="str">
            <v>NRW</v>
          </cell>
          <cell r="F2687" t="str">
            <v>GER</v>
          </cell>
          <cell r="G2687" t="str">
            <v>F</v>
          </cell>
          <cell r="H2687">
            <v>34386</v>
          </cell>
          <cell r="I2687" t="str">
            <v>01-0122</v>
          </cell>
          <cell r="J2687" t="str">
            <v>SC Münster 08</v>
          </cell>
          <cell r="K2687" t="str">
            <v>U19-2</v>
          </cell>
          <cell r="L2687" t="str">
            <v>N1</v>
          </cell>
        </row>
        <row r="2688">
          <cell r="B2688" t="str">
            <v>01-126031</v>
          </cell>
          <cell r="C2688" t="str">
            <v>Thomas</v>
          </cell>
          <cell r="D2688" t="str">
            <v>Julian</v>
          </cell>
          <cell r="E2688" t="str">
            <v>NRW</v>
          </cell>
          <cell r="F2688" t="str">
            <v>GER</v>
          </cell>
          <cell r="G2688" t="str">
            <v>M</v>
          </cell>
          <cell r="H2688">
            <v>34883</v>
          </cell>
          <cell r="I2688" t="str">
            <v>01-0069</v>
          </cell>
          <cell r="J2688" t="str">
            <v>WMTV Solingen</v>
          </cell>
          <cell r="K2688" t="str">
            <v>U19-1</v>
          </cell>
          <cell r="L2688" t="str">
            <v>S1</v>
          </cell>
        </row>
        <row r="2689">
          <cell r="B2689" t="str">
            <v>01-126033</v>
          </cell>
          <cell r="C2689" t="str">
            <v>Voss</v>
          </cell>
          <cell r="D2689" t="str">
            <v>Benedikt</v>
          </cell>
          <cell r="E2689" t="str">
            <v>NRW</v>
          </cell>
          <cell r="F2689" t="str">
            <v>GER</v>
          </cell>
          <cell r="G2689" t="str">
            <v>M</v>
          </cell>
          <cell r="H2689">
            <v>34925</v>
          </cell>
          <cell r="I2689" t="str">
            <v>01-0069</v>
          </cell>
          <cell r="J2689" t="str">
            <v>WMTV Solingen</v>
          </cell>
          <cell r="K2689" t="str">
            <v>U19-1</v>
          </cell>
          <cell r="L2689" t="str">
            <v>S1</v>
          </cell>
        </row>
        <row r="2690">
          <cell r="B2690" t="str">
            <v>01-126041</v>
          </cell>
          <cell r="C2690" t="str">
            <v>Theunissen</v>
          </cell>
          <cell r="D2690" t="str">
            <v>Gina</v>
          </cell>
          <cell r="E2690" t="str">
            <v>NRW</v>
          </cell>
          <cell r="F2690" t="str">
            <v>GER</v>
          </cell>
          <cell r="G2690" t="str">
            <v>F</v>
          </cell>
          <cell r="H2690">
            <v>35962</v>
          </cell>
          <cell r="I2690" t="str">
            <v>01-0589</v>
          </cell>
          <cell r="J2690" t="str">
            <v>TV Concordia Enger</v>
          </cell>
          <cell r="K2690" t="str">
            <v>U15-2</v>
          </cell>
          <cell r="L2690" t="str">
            <v>N2</v>
          </cell>
        </row>
        <row r="2691">
          <cell r="B2691" t="str">
            <v>01-126042</v>
          </cell>
          <cell r="C2691" t="str">
            <v>Theunissen</v>
          </cell>
          <cell r="D2691" t="str">
            <v>Tim</v>
          </cell>
          <cell r="E2691" t="str">
            <v>NRW</v>
          </cell>
          <cell r="F2691" t="str">
            <v>GER</v>
          </cell>
          <cell r="G2691" t="str">
            <v>M</v>
          </cell>
          <cell r="H2691">
            <v>35487</v>
          </cell>
          <cell r="I2691" t="str">
            <v>01-0589</v>
          </cell>
          <cell r="J2691" t="str">
            <v>TV Concordia Enger</v>
          </cell>
          <cell r="K2691" t="str">
            <v>U17-1</v>
          </cell>
          <cell r="L2691" t="str">
            <v>N2</v>
          </cell>
        </row>
        <row r="2692">
          <cell r="B2692" t="str">
            <v>01-126043</v>
          </cell>
          <cell r="C2692" t="str">
            <v>Kronsbein</v>
          </cell>
          <cell r="D2692" t="str">
            <v>Jannik</v>
          </cell>
          <cell r="E2692" t="str">
            <v>NRW</v>
          </cell>
          <cell r="F2692" t="str">
            <v>GER</v>
          </cell>
          <cell r="G2692" t="str">
            <v>M</v>
          </cell>
          <cell r="H2692">
            <v>35155</v>
          </cell>
          <cell r="I2692" t="str">
            <v>01-0589</v>
          </cell>
          <cell r="J2692" t="str">
            <v>TV Concordia Enger</v>
          </cell>
          <cell r="K2692" t="str">
            <v>U17-2</v>
          </cell>
          <cell r="L2692" t="str">
            <v>N2</v>
          </cell>
        </row>
        <row r="2693">
          <cell r="B2693" t="str">
            <v>01-126044</v>
          </cell>
          <cell r="C2693" t="str">
            <v>Sielemann</v>
          </cell>
          <cell r="D2693" t="str">
            <v>Jan</v>
          </cell>
          <cell r="E2693" t="str">
            <v>NRW</v>
          </cell>
          <cell r="F2693" t="str">
            <v>GER</v>
          </cell>
          <cell r="G2693" t="str">
            <v>M</v>
          </cell>
          <cell r="H2693">
            <v>35162</v>
          </cell>
          <cell r="I2693" t="str">
            <v>01-0589</v>
          </cell>
          <cell r="J2693" t="str">
            <v>TV Concordia Enger</v>
          </cell>
          <cell r="K2693" t="str">
            <v>U17-2</v>
          </cell>
          <cell r="L2693" t="str">
            <v>N2</v>
          </cell>
        </row>
        <row r="2694">
          <cell r="B2694" t="str">
            <v>01-126045</v>
          </cell>
          <cell r="C2694" t="str">
            <v>Hinkelammert</v>
          </cell>
          <cell r="D2694" t="str">
            <v>Noel</v>
          </cell>
          <cell r="E2694" t="str">
            <v>NRW</v>
          </cell>
          <cell r="F2694" t="str">
            <v>GER</v>
          </cell>
          <cell r="G2694" t="str">
            <v>M</v>
          </cell>
          <cell r="H2694">
            <v>35175</v>
          </cell>
          <cell r="I2694" t="str">
            <v>01-0589</v>
          </cell>
          <cell r="J2694" t="str">
            <v>TV Concordia Enger</v>
          </cell>
          <cell r="K2694" t="str">
            <v>U17-2</v>
          </cell>
          <cell r="L2694" t="str">
            <v>N2</v>
          </cell>
        </row>
        <row r="2695">
          <cell r="B2695" t="str">
            <v>01-126046</v>
          </cell>
          <cell r="C2695" t="str">
            <v>Hinkelammert</v>
          </cell>
          <cell r="D2695" t="str">
            <v>Eva-Marie</v>
          </cell>
          <cell r="E2695" t="str">
            <v>NRW</v>
          </cell>
          <cell r="F2695" t="str">
            <v>GER</v>
          </cell>
          <cell r="G2695" t="str">
            <v>F</v>
          </cell>
          <cell r="H2695">
            <v>36476</v>
          </cell>
          <cell r="I2695" t="str">
            <v>01-0589</v>
          </cell>
          <cell r="J2695" t="str">
            <v>TV Concordia Enger</v>
          </cell>
          <cell r="K2695" t="str">
            <v>U15-1</v>
          </cell>
          <cell r="L2695" t="str">
            <v>N2</v>
          </cell>
        </row>
        <row r="2696">
          <cell r="B2696" t="str">
            <v>01-126048</v>
          </cell>
          <cell r="C2696" t="str">
            <v>Krüger</v>
          </cell>
          <cell r="D2696" t="str">
            <v>Tim</v>
          </cell>
          <cell r="E2696" t="str">
            <v>NRW</v>
          </cell>
          <cell r="F2696" t="str">
            <v>GER</v>
          </cell>
          <cell r="G2696" t="str">
            <v>M</v>
          </cell>
          <cell r="H2696">
            <v>34788</v>
          </cell>
          <cell r="I2696" t="str">
            <v>01-0589</v>
          </cell>
          <cell r="J2696" t="str">
            <v>TV Concordia Enger</v>
          </cell>
          <cell r="K2696" t="str">
            <v>U19-1</v>
          </cell>
          <cell r="L2696" t="str">
            <v>N2</v>
          </cell>
        </row>
        <row r="2697">
          <cell r="B2697" t="str">
            <v>01-126049</v>
          </cell>
          <cell r="C2697" t="str">
            <v>Ewert</v>
          </cell>
          <cell r="D2697" t="str">
            <v>Jean-Pierre</v>
          </cell>
          <cell r="E2697" t="str">
            <v>NRW</v>
          </cell>
          <cell r="F2697" t="str">
            <v>GER</v>
          </cell>
          <cell r="G2697" t="str">
            <v>M</v>
          </cell>
          <cell r="H2697">
            <v>35006</v>
          </cell>
          <cell r="I2697" t="str">
            <v>01-0589</v>
          </cell>
          <cell r="J2697" t="str">
            <v>TV Concordia Enger</v>
          </cell>
          <cell r="K2697" t="str">
            <v>U19-1</v>
          </cell>
          <cell r="L2697" t="str">
            <v>N2</v>
          </cell>
        </row>
        <row r="2698">
          <cell r="B2698" t="str">
            <v>01-126053</v>
          </cell>
          <cell r="C2698" t="str">
            <v>Rau</v>
          </cell>
          <cell r="D2698" t="str">
            <v>Julius</v>
          </cell>
          <cell r="E2698" t="str">
            <v>NRW</v>
          </cell>
          <cell r="F2698" t="str">
            <v>GER</v>
          </cell>
          <cell r="G2698" t="str">
            <v>M</v>
          </cell>
          <cell r="H2698">
            <v>34582</v>
          </cell>
          <cell r="I2698" t="str">
            <v>01-0589</v>
          </cell>
          <cell r="J2698" t="str">
            <v>TV Concordia Enger</v>
          </cell>
          <cell r="K2698" t="str">
            <v>U19-2</v>
          </cell>
          <cell r="L2698" t="str">
            <v>N2</v>
          </cell>
        </row>
        <row r="2699">
          <cell r="B2699" t="str">
            <v>01-126056</v>
          </cell>
          <cell r="C2699" t="str">
            <v>Stellbrink</v>
          </cell>
          <cell r="D2699" t="str">
            <v>Jonas</v>
          </cell>
          <cell r="E2699" t="str">
            <v>NRW</v>
          </cell>
          <cell r="F2699" t="str">
            <v>GER</v>
          </cell>
          <cell r="G2699" t="str">
            <v>M</v>
          </cell>
          <cell r="H2699">
            <v>34933</v>
          </cell>
          <cell r="I2699" t="str">
            <v>01-0589</v>
          </cell>
          <cell r="J2699" t="str">
            <v>TV Concordia Enger</v>
          </cell>
          <cell r="K2699" t="str">
            <v>U19-1</v>
          </cell>
          <cell r="L2699" t="str">
            <v>N2</v>
          </cell>
        </row>
        <row r="2700">
          <cell r="B2700" t="str">
            <v>01-126057</v>
          </cell>
          <cell r="C2700" t="str">
            <v>Preusser</v>
          </cell>
          <cell r="D2700" t="str">
            <v>Cedric</v>
          </cell>
          <cell r="E2700" t="str">
            <v>NRW</v>
          </cell>
          <cell r="F2700" t="str">
            <v>GER</v>
          </cell>
          <cell r="G2700" t="str">
            <v>M</v>
          </cell>
          <cell r="H2700">
            <v>34546</v>
          </cell>
          <cell r="I2700" t="str">
            <v>01-0589</v>
          </cell>
          <cell r="J2700" t="str">
            <v>TV Concordia Enger</v>
          </cell>
          <cell r="K2700" t="str">
            <v>U19-2</v>
          </cell>
          <cell r="L2700" t="str">
            <v>N2</v>
          </cell>
        </row>
        <row r="2701">
          <cell r="B2701" t="str">
            <v>01-126058</v>
          </cell>
          <cell r="C2701" t="str">
            <v>Neudorf</v>
          </cell>
          <cell r="D2701" t="str">
            <v>Lennart</v>
          </cell>
          <cell r="E2701" t="str">
            <v>NRW</v>
          </cell>
          <cell r="F2701" t="str">
            <v>GER</v>
          </cell>
          <cell r="G2701" t="str">
            <v>M</v>
          </cell>
          <cell r="H2701">
            <v>35466</v>
          </cell>
          <cell r="I2701" t="str">
            <v>01-0589</v>
          </cell>
          <cell r="J2701" t="str">
            <v>TV Concordia Enger</v>
          </cell>
          <cell r="K2701" t="str">
            <v>U17-1</v>
          </cell>
          <cell r="L2701" t="str">
            <v>N2</v>
          </cell>
        </row>
        <row r="2702">
          <cell r="B2702" t="str">
            <v>01-126059</v>
          </cell>
          <cell r="C2702" t="str">
            <v>Neudorf</v>
          </cell>
          <cell r="D2702" t="str">
            <v>Levin</v>
          </cell>
          <cell r="E2702" t="str">
            <v>NRW</v>
          </cell>
          <cell r="F2702" t="str">
            <v>GER</v>
          </cell>
          <cell r="G2702" t="str">
            <v>M</v>
          </cell>
          <cell r="H2702">
            <v>35769</v>
          </cell>
          <cell r="I2702" t="str">
            <v>01-0589</v>
          </cell>
          <cell r="J2702" t="str">
            <v>TV Concordia Enger</v>
          </cell>
          <cell r="K2702" t="str">
            <v>U17-1</v>
          </cell>
          <cell r="L2702" t="str">
            <v>N2</v>
          </cell>
        </row>
        <row r="2703">
          <cell r="B2703" t="str">
            <v>01-126060</v>
          </cell>
          <cell r="C2703" t="str">
            <v>Hamacher</v>
          </cell>
          <cell r="D2703" t="str">
            <v>Luca</v>
          </cell>
          <cell r="E2703" t="str">
            <v>NRW</v>
          </cell>
          <cell r="F2703" t="str">
            <v>GER</v>
          </cell>
          <cell r="G2703" t="str">
            <v>F</v>
          </cell>
          <cell r="H2703">
            <v>36112</v>
          </cell>
          <cell r="I2703" t="str">
            <v>01-0628</v>
          </cell>
          <cell r="J2703" t="str">
            <v>TV Refrath</v>
          </cell>
          <cell r="K2703" t="str">
            <v>U15-2</v>
          </cell>
          <cell r="L2703" t="str">
            <v>S2</v>
          </cell>
        </row>
        <row r="2704">
          <cell r="B2704" t="str">
            <v>01-126061</v>
          </cell>
          <cell r="C2704" t="str">
            <v>Feith</v>
          </cell>
          <cell r="D2704" t="str">
            <v>Maren</v>
          </cell>
          <cell r="E2704" t="str">
            <v>NRW</v>
          </cell>
          <cell r="F2704" t="str">
            <v>GER</v>
          </cell>
          <cell r="G2704" t="str">
            <v>F</v>
          </cell>
          <cell r="H2704">
            <v>36498</v>
          </cell>
          <cell r="I2704" t="str">
            <v>01-0628</v>
          </cell>
          <cell r="J2704" t="str">
            <v>TV Refrath</v>
          </cell>
          <cell r="K2704" t="str">
            <v>U15-1</v>
          </cell>
          <cell r="L2704" t="str">
            <v>S2</v>
          </cell>
        </row>
        <row r="2705">
          <cell r="B2705" t="str">
            <v>01-126065</v>
          </cell>
          <cell r="C2705" t="str">
            <v>Wehn</v>
          </cell>
          <cell r="D2705" t="str">
            <v>Sarah</v>
          </cell>
          <cell r="E2705" t="str">
            <v>NRW</v>
          </cell>
          <cell r="F2705" t="str">
            <v>GER</v>
          </cell>
          <cell r="G2705" t="str">
            <v>F</v>
          </cell>
          <cell r="H2705">
            <v>36381</v>
          </cell>
          <cell r="I2705" t="str">
            <v>01-0628</v>
          </cell>
          <cell r="J2705" t="str">
            <v>TV Refrath</v>
          </cell>
          <cell r="K2705" t="str">
            <v>U15-1</v>
          </cell>
          <cell r="L2705" t="str">
            <v>S2</v>
          </cell>
        </row>
        <row r="2706">
          <cell r="B2706" t="str">
            <v>01-126067</v>
          </cell>
          <cell r="C2706" t="str">
            <v>Sonntag</v>
          </cell>
          <cell r="D2706" t="str">
            <v>Katharina</v>
          </cell>
          <cell r="E2706" t="str">
            <v>NRW</v>
          </cell>
          <cell r="F2706" t="str">
            <v>GER</v>
          </cell>
          <cell r="G2706" t="str">
            <v>F</v>
          </cell>
          <cell r="H2706">
            <v>35310</v>
          </cell>
          <cell r="I2706" t="str">
            <v>01-0278</v>
          </cell>
          <cell r="J2706" t="str">
            <v>VfR Krefeld-Fisch.</v>
          </cell>
          <cell r="K2706" t="str">
            <v>U17-2</v>
          </cell>
          <cell r="L2706" t="str">
            <v>S1</v>
          </cell>
        </row>
        <row r="2707">
          <cell r="B2707" t="str">
            <v>01-126068</v>
          </cell>
          <cell r="C2707" t="str">
            <v>Dondera</v>
          </cell>
          <cell r="D2707" t="str">
            <v>Carla</v>
          </cell>
          <cell r="E2707" t="str">
            <v>NRW</v>
          </cell>
          <cell r="F2707" t="str">
            <v>GER</v>
          </cell>
          <cell r="G2707" t="str">
            <v>F</v>
          </cell>
          <cell r="H2707">
            <v>35387</v>
          </cell>
          <cell r="I2707" t="str">
            <v>01-0278</v>
          </cell>
          <cell r="J2707" t="str">
            <v>VfR Krefeld-Fisch.</v>
          </cell>
          <cell r="K2707" t="str">
            <v>U17-2</v>
          </cell>
          <cell r="L2707" t="str">
            <v>S1</v>
          </cell>
        </row>
        <row r="2708">
          <cell r="B2708" t="str">
            <v>01-126069</v>
          </cell>
          <cell r="C2708" t="str">
            <v>Legermann</v>
          </cell>
          <cell r="D2708" t="str">
            <v>Julia</v>
          </cell>
          <cell r="E2708" t="str">
            <v>NRW</v>
          </cell>
          <cell r="F2708" t="str">
            <v>GER</v>
          </cell>
          <cell r="G2708" t="str">
            <v>F</v>
          </cell>
          <cell r="H2708">
            <v>35410</v>
          </cell>
          <cell r="I2708" t="str">
            <v>01-0278</v>
          </cell>
          <cell r="J2708" t="str">
            <v>VfR Krefeld-Fisch.</v>
          </cell>
          <cell r="K2708" t="str">
            <v>U17-2</v>
          </cell>
          <cell r="L2708" t="str">
            <v>S1</v>
          </cell>
        </row>
        <row r="2709">
          <cell r="B2709" t="str">
            <v>01-126071</v>
          </cell>
          <cell r="C2709" t="str">
            <v>Schramm</v>
          </cell>
          <cell r="D2709" t="str">
            <v>Lea</v>
          </cell>
          <cell r="E2709" t="str">
            <v>NRW</v>
          </cell>
          <cell r="F2709" t="str">
            <v>GER</v>
          </cell>
          <cell r="G2709" t="str">
            <v>F</v>
          </cell>
          <cell r="H2709">
            <v>35624</v>
          </cell>
          <cell r="I2709" t="str">
            <v>01-0278</v>
          </cell>
          <cell r="J2709" t="str">
            <v>VfR Krefeld-Fisch.</v>
          </cell>
          <cell r="K2709" t="str">
            <v>U17-1</v>
          </cell>
          <cell r="L2709" t="str">
            <v>S1</v>
          </cell>
        </row>
        <row r="2710">
          <cell r="B2710" t="str">
            <v>01-126072</v>
          </cell>
          <cell r="C2710" t="str">
            <v>Schillings</v>
          </cell>
          <cell r="D2710" t="str">
            <v>Katharina</v>
          </cell>
          <cell r="E2710" t="str">
            <v>NRW</v>
          </cell>
          <cell r="F2710" t="str">
            <v>GER</v>
          </cell>
          <cell r="G2710" t="str">
            <v>F</v>
          </cell>
          <cell r="H2710">
            <v>34586</v>
          </cell>
          <cell r="I2710" t="str">
            <v>01-0278</v>
          </cell>
          <cell r="J2710" t="str">
            <v>VfR Krefeld-Fisch.</v>
          </cell>
          <cell r="K2710" t="str">
            <v>U19-2</v>
          </cell>
          <cell r="L2710" t="str">
            <v>S1</v>
          </cell>
        </row>
        <row r="2711">
          <cell r="B2711" t="str">
            <v>01-126075</v>
          </cell>
          <cell r="C2711" t="str">
            <v>Kühlinger</v>
          </cell>
          <cell r="D2711" t="str">
            <v>Stefanie</v>
          </cell>
          <cell r="E2711" t="str">
            <v>NRW</v>
          </cell>
          <cell r="F2711" t="str">
            <v>GER</v>
          </cell>
          <cell r="G2711" t="str">
            <v>F</v>
          </cell>
          <cell r="H2711">
            <v>34689</v>
          </cell>
          <cell r="I2711" t="str">
            <v>01-0278</v>
          </cell>
          <cell r="J2711" t="str">
            <v>VfR Krefeld-Fisch.</v>
          </cell>
          <cell r="K2711" t="str">
            <v>U19-2</v>
          </cell>
          <cell r="L2711" t="str">
            <v>S1</v>
          </cell>
        </row>
        <row r="2712">
          <cell r="B2712" t="str">
            <v>01-126076</v>
          </cell>
          <cell r="C2712" t="str">
            <v>Baum</v>
          </cell>
          <cell r="D2712" t="str">
            <v>Markus</v>
          </cell>
          <cell r="E2712" t="str">
            <v>NRW</v>
          </cell>
          <cell r="F2712" t="str">
            <v>GER</v>
          </cell>
          <cell r="G2712" t="str">
            <v>M</v>
          </cell>
          <cell r="H2712">
            <v>34338</v>
          </cell>
          <cell r="I2712" t="str">
            <v>01-0278</v>
          </cell>
          <cell r="J2712" t="str">
            <v>VfR Krefeld-Fisch.</v>
          </cell>
          <cell r="K2712" t="str">
            <v>U19-2</v>
          </cell>
          <cell r="L2712" t="str">
            <v>S1</v>
          </cell>
        </row>
        <row r="2713">
          <cell r="B2713" t="str">
            <v>01-126077</v>
          </cell>
          <cell r="C2713" t="str">
            <v>van de Logt</v>
          </cell>
          <cell r="D2713" t="str">
            <v>Pascal</v>
          </cell>
          <cell r="E2713" t="str">
            <v>NRW</v>
          </cell>
          <cell r="F2713" t="str">
            <v>GER</v>
          </cell>
          <cell r="G2713" t="str">
            <v>M</v>
          </cell>
          <cell r="H2713">
            <v>34989</v>
          </cell>
          <cell r="I2713" t="str">
            <v>01-0278</v>
          </cell>
          <cell r="J2713" t="str">
            <v>VfR Krefeld-Fisch.</v>
          </cell>
          <cell r="K2713" t="str">
            <v>U19-1</v>
          </cell>
          <cell r="L2713" t="str">
            <v>S1</v>
          </cell>
        </row>
        <row r="2714">
          <cell r="B2714" t="str">
            <v>01-126087</v>
          </cell>
          <cell r="C2714" t="str">
            <v>Krebs</v>
          </cell>
          <cell r="D2714" t="str">
            <v>Jonathan</v>
          </cell>
          <cell r="E2714" t="str">
            <v>NRW</v>
          </cell>
          <cell r="F2714" t="str">
            <v>GER</v>
          </cell>
          <cell r="G2714" t="str">
            <v>M</v>
          </cell>
          <cell r="H2714">
            <v>34662</v>
          </cell>
          <cell r="I2714" t="str">
            <v>01-0330</v>
          </cell>
          <cell r="J2714" t="str">
            <v>BC Bochum</v>
          </cell>
          <cell r="K2714" t="str">
            <v>U19-2</v>
          </cell>
          <cell r="L2714" t="str">
            <v>S1</v>
          </cell>
        </row>
        <row r="2715">
          <cell r="B2715" t="str">
            <v>01-126088</v>
          </cell>
          <cell r="C2715" t="str">
            <v>Milde</v>
          </cell>
          <cell r="D2715" t="str">
            <v>Philipp</v>
          </cell>
          <cell r="E2715" t="str">
            <v>NRW</v>
          </cell>
          <cell r="F2715" t="str">
            <v>GER</v>
          </cell>
          <cell r="G2715" t="str">
            <v>M</v>
          </cell>
          <cell r="H2715">
            <v>34550</v>
          </cell>
          <cell r="I2715" t="str">
            <v>01-0756</v>
          </cell>
          <cell r="J2715" t="str">
            <v>TV BO-Brenschede</v>
          </cell>
          <cell r="K2715" t="str">
            <v>U19-2</v>
          </cell>
          <cell r="L2715" t="str">
            <v>S1</v>
          </cell>
        </row>
        <row r="2716">
          <cell r="B2716" t="str">
            <v>01-126089</v>
          </cell>
          <cell r="C2716" t="str">
            <v>Große-Bley</v>
          </cell>
          <cell r="D2716" t="str">
            <v>Jan</v>
          </cell>
          <cell r="E2716" t="str">
            <v>NRW</v>
          </cell>
          <cell r="F2716" t="str">
            <v>GER</v>
          </cell>
          <cell r="G2716" t="str">
            <v>M</v>
          </cell>
          <cell r="H2716">
            <v>34837</v>
          </cell>
          <cell r="I2716" t="str">
            <v>01-0330</v>
          </cell>
          <cell r="J2716" t="str">
            <v>BC Bochum</v>
          </cell>
          <cell r="K2716" t="str">
            <v>U19-1</v>
          </cell>
          <cell r="L2716" t="str">
            <v>S1</v>
          </cell>
        </row>
        <row r="2717">
          <cell r="B2717" t="str">
            <v>01-126090</v>
          </cell>
          <cell r="C2717" t="str">
            <v>Schritt</v>
          </cell>
          <cell r="D2717" t="str">
            <v>Walerija</v>
          </cell>
          <cell r="E2717" t="str">
            <v>NRW</v>
          </cell>
          <cell r="F2717" t="str">
            <v>GER</v>
          </cell>
          <cell r="G2717" t="str">
            <v>F</v>
          </cell>
          <cell r="H2717">
            <v>34624</v>
          </cell>
          <cell r="I2717" t="str">
            <v>01-0225</v>
          </cell>
          <cell r="J2717" t="str">
            <v>TuS Tengern</v>
          </cell>
          <cell r="K2717" t="str">
            <v>U19-2</v>
          </cell>
          <cell r="L2717" t="str">
            <v>N2</v>
          </cell>
        </row>
        <row r="2718">
          <cell r="B2718" t="str">
            <v>01-126091</v>
          </cell>
          <cell r="C2718" t="str">
            <v>Sommer</v>
          </cell>
          <cell r="D2718" t="str">
            <v>Svenja</v>
          </cell>
          <cell r="E2718" t="str">
            <v>NRW</v>
          </cell>
          <cell r="F2718" t="str">
            <v>GER</v>
          </cell>
          <cell r="G2718" t="str">
            <v>F</v>
          </cell>
          <cell r="H2718">
            <v>35040</v>
          </cell>
          <cell r="I2718" t="str">
            <v>01-0225</v>
          </cell>
          <cell r="J2718" t="str">
            <v>TuS Tengern</v>
          </cell>
          <cell r="K2718" t="str">
            <v>U19-1</v>
          </cell>
          <cell r="L2718" t="str">
            <v>N2</v>
          </cell>
        </row>
        <row r="2719">
          <cell r="B2719" t="str">
            <v>01-126092</v>
          </cell>
          <cell r="C2719" t="str">
            <v>Lohmeier</v>
          </cell>
          <cell r="D2719" t="str">
            <v>Katrin</v>
          </cell>
          <cell r="E2719" t="str">
            <v>NRW</v>
          </cell>
          <cell r="F2719" t="str">
            <v>GER</v>
          </cell>
          <cell r="G2719" t="str">
            <v>F</v>
          </cell>
          <cell r="H2719">
            <v>35011</v>
          </cell>
          <cell r="I2719" t="str">
            <v>01-0225</v>
          </cell>
          <cell r="J2719" t="str">
            <v>TuS Tengern</v>
          </cell>
          <cell r="K2719" t="str">
            <v>U19-1</v>
          </cell>
          <cell r="L2719" t="str">
            <v>N2</v>
          </cell>
        </row>
        <row r="2720">
          <cell r="B2720" t="str">
            <v>01-126094</v>
          </cell>
          <cell r="C2720" t="str">
            <v>Hagemeier</v>
          </cell>
          <cell r="D2720" t="str">
            <v>Gina</v>
          </cell>
          <cell r="E2720" t="str">
            <v>NRW</v>
          </cell>
          <cell r="F2720" t="str">
            <v>GER</v>
          </cell>
          <cell r="G2720" t="str">
            <v>F</v>
          </cell>
          <cell r="H2720">
            <v>35249</v>
          </cell>
          <cell r="I2720" t="str">
            <v>01-0225</v>
          </cell>
          <cell r="J2720" t="str">
            <v>TuS Tengern</v>
          </cell>
          <cell r="K2720" t="str">
            <v>U17-2</v>
          </cell>
          <cell r="L2720" t="str">
            <v>N2</v>
          </cell>
        </row>
        <row r="2721">
          <cell r="B2721" t="str">
            <v>01-126099</v>
          </cell>
          <cell r="C2721" t="str">
            <v>Griese</v>
          </cell>
          <cell r="D2721" t="str">
            <v>Stefan</v>
          </cell>
          <cell r="E2721" t="str">
            <v>NRW</v>
          </cell>
          <cell r="F2721" t="str">
            <v>GER</v>
          </cell>
          <cell r="G2721" t="str">
            <v>M</v>
          </cell>
          <cell r="H2721">
            <v>34741</v>
          </cell>
          <cell r="I2721" t="str">
            <v>01-0225</v>
          </cell>
          <cell r="J2721" t="str">
            <v>TuS Tengern</v>
          </cell>
          <cell r="K2721" t="str">
            <v>U19-1</v>
          </cell>
          <cell r="L2721" t="str">
            <v>N2</v>
          </cell>
        </row>
        <row r="2722">
          <cell r="B2722" t="str">
            <v>01-126101</v>
          </cell>
          <cell r="C2722" t="str">
            <v>Vogt</v>
          </cell>
          <cell r="D2722" t="str">
            <v>Lukas</v>
          </cell>
          <cell r="E2722" t="str">
            <v>NRW</v>
          </cell>
          <cell r="F2722" t="str">
            <v>GER</v>
          </cell>
          <cell r="G2722" t="str">
            <v>M</v>
          </cell>
          <cell r="H2722">
            <v>35191</v>
          </cell>
          <cell r="I2722" t="str">
            <v>01-0225</v>
          </cell>
          <cell r="J2722" t="str">
            <v>TuS Tengern</v>
          </cell>
          <cell r="K2722" t="str">
            <v>U17-2</v>
          </cell>
          <cell r="L2722" t="str">
            <v>N2</v>
          </cell>
        </row>
        <row r="2723">
          <cell r="B2723" t="str">
            <v>01-126103</v>
          </cell>
          <cell r="C2723" t="str">
            <v>Rodehutskors</v>
          </cell>
          <cell r="D2723" t="str">
            <v>Louisa</v>
          </cell>
          <cell r="E2723" t="str">
            <v>NRW</v>
          </cell>
          <cell r="F2723" t="str">
            <v>GER</v>
          </cell>
          <cell r="G2723" t="str">
            <v>F</v>
          </cell>
          <cell r="H2723">
            <v>34728</v>
          </cell>
          <cell r="I2723" t="str">
            <v>01-0313</v>
          </cell>
          <cell r="J2723" t="str">
            <v>TV Verl</v>
          </cell>
          <cell r="K2723" t="str">
            <v>U19-1</v>
          </cell>
          <cell r="L2723" t="str">
            <v>N2</v>
          </cell>
        </row>
        <row r="2724">
          <cell r="B2724" t="str">
            <v>01-126104</v>
          </cell>
          <cell r="C2724" t="str">
            <v>Kutscha</v>
          </cell>
          <cell r="D2724" t="str">
            <v>Sarah</v>
          </cell>
          <cell r="E2724" t="str">
            <v>NRW</v>
          </cell>
          <cell r="F2724" t="str">
            <v>GER</v>
          </cell>
          <cell r="G2724" t="str">
            <v>F</v>
          </cell>
          <cell r="H2724">
            <v>35362</v>
          </cell>
          <cell r="I2724" t="str">
            <v>01-0313</v>
          </cell>
          <cell r="J2724" t="str">
            <v>TV Verl</v>
          </cell>
          <cell r="K2724" t="str">
            <v>U17-2</v>
          </cell>
          <cell r="L2724" t="str">
            <v>N2</v>
          </cell>
        </row>
        <row r="2725">
          <cell r="B2725" t="str">
            <v>01-126108</v>
          </cell>
          <cell r="C2725" t="str">
            <v>Horsthemke</v>
          </cell>
          <cell r="D2725" t="str">
            <v>Luca-Leon</v>
          </cell>
          <cell r="E2725" t="str">
            <v>NRW</v>
          </cell>
          <cell r="F2725" t="str">
            <v>GER</v>
          </cell>
          <cell r="G2725" t="str">
            <v>M</v>
          </cell>
          <cell r="H2725">
            <v>36560</v>
          </cell>
          <cell r="I2725" t="str">
            <v>01-0313</v>
          </cell>
          <cell r="J2725" t="str">
            <v>TV Verl</v>
          </cell>
          <cell r="K2725" t="str">
            <v>U13-2</v>
          </cell>
          <cell r="L2725" t="str">
            <v>N2</v>
          </cell>
        </row>
        <row r="2726">
          <cell r="B2726" t="str">
            <v>01-126111</v>
          </cell>
          <cell r="C2726" t="str">
            <v>von Böhlen</v>
          </cell>
          <cell r="D2726" t="str">
            <v>Katharina</v>
          </cell>
          <cell r="E2726" t="str">
            <v>NRW</v>
          </cell>
          <cell r="F2726" t="str">
            <v>GER</v>
          </cell>
          <cell r="G2726" t="str">
            <v>F</v>
          </cell>
          <cell r="H2726">
            <v>34557</v>
          </cell>
          <cell r="I2726" t="str">
            <v>01-0180</v>
          </cell>
          <cell r="J2726" t="str">
            <v>TV Stoppenberg</v>
          </cell>
          <cell r="K2726" t="str">
            <v>U19-2</v>
          </cell>
          <cell r="L2726" t="str">
            <v>N1</v>
          </cell>
        </row>
        <row r="2727">
          <cell r="B2727" t="str">
            <v>01-126121</v>
          </cell>
          <cell r="C2727" t="str">
            <v>Krämer</v>
          </cell>
          <cell r="D2727" t="str">
            <v>Sebastian</v>
          </cell>
          <cell r="E2727" t="str">
            <v>NRW</v>
          </cell>
          <cell r="F2727" t="str">
            <v>GER</v>
          </cell>
          <cell r="G2727" t="str">
            <v>M</v>
          </cell>
          <cell r="H2727">
            <v>35408</v>
          </cell>
          <cell r="I2727" t="str">
            <v>01-0287</v>
          </cell>
          <cell r="J2727" t="str">
            <v>SSV Lützenkirchen</v>
          </cell>
          <cell r="K2727" t="str">
            <v>U17-2</v>
          </cell>
          <cell r="L2727" t="str">
            <v>S2</v>
          </cell>
        </row>
        <row r="2728">
          <cell r="B2728" t="str">
            <v>01-126123</v>
          </cell>
          <cell r="C2728" t="str">
            <v>Willsch</v>
          </cell>
          <cell r="D2728" t="str">
            <v>Nathalie</v>
          </cell>
          <cell r="E2728" t="str">
            <v>NRW</v>
          </cell>
          <cell r="F2728" t="str">
            <v>GER</v>
          </cell>
          <cell r="G2728" t="str">
            <v>F</v>
          </cell>
          <cell r="H2728">
            <v>34910</v>
          </cell>
          <cell r="I2728" t="str">
            <v>01-0287</v>
          </cell>
          <cell r="J2728" t="str">
            <v>SSV Lützenkirchen</v>
          </cell>
          <cell r="K2728" t="str">
            <v>U19-1</v>
          </cell>
          <cell r="L2728" t="str">
            <v>S2</v>
          </cell>
        </row>
        <row r="2729">
          <cell r="B2729" t="str">
            <v>01-126126</v>
          </cell>
          <cell r="C2729" t="str">
            <v>Muhlack</v>
          </cell>
          <cell r="D2729" t="str">
            <v>Christoph</v>
          </cell>
          <cell r="E2729" t="str">
            <v>NRW</v>
          </cell>
          <cell r="F2729" t="str">
            <v>GER</v>
          </cell>
          <cell r="G2729" t="str">
            <v>M</v>
          </cell>
          <cell r="H2729">
            <v>35167</v>
          </cell>
          <cell r="I2729" t="str">
            <v>01-0353</v>
          </cell>
          <cell r="J2729" t="str">
            <v>FC Borbeck</v>
          </cell>
          <cell r="K2729" t="str">
            <v>U17-2</v>
          </cell>
          <cell r="L2729" t="str">
            <v>N1</v>
          </cell>
        </row>
        <row r="2730">
          <cell r="B2730" t="str">
            <v>01-126127</v>
          </cell>
          <cell r="C2730" t="str">
            <v>Prüske</v>
          </cell>
          <cell r="D2730" t="str">
            <v>Daniel</v>
          </cell>
          <cell r="E2730" t="str">
            <v>NRW</v>
          </cell>
          <cell r="F2730" t="str">
            <v>GER</v>
          </cell>
          <cell r="G2730" t="str">
            <v>M</v>
          </cell>
          <cell r="H2730">
            <v>35012</v>
          </cell>
          <cell r="I2730" t="str">
            <v>01-0353</v>
          </cell>
          <cell r="J2730" t="str">
            <v>FC Borbeck</v>
          </cell>
          <cell r="K2730" t="str">
            <v>U19-1</v>
          </cell>
          <cell r="L2730" t="str">
            <v>N1</v>
          </cell>
        </row>
        <row r="2731">
          <cell r="B2731" t="str">
            <v>01-126128</v>
          </cell>
          <cell r="C2731" t="str">
            <v>Simons</v>
          </cell>
          <cell r="D2731" t="str">
            <v>Julian</v>
          </cell>
          <cell r="E2731" t="str">
            <v>NRW</v>
          </cell>
          <cell r="F2731" t="str">
            <v>GER</v>
          </cell>
          <cell r="G2731" t="str">
            <v>M</v>
          </cell>
          <cell r="H2731">
            <v>34681</v>
          </cell>
          <cell r="I2731" t="str">
            <v>01-0353</v>
          </cell>
          <cell r="J2731" t="str">
            <v>FC Borbeck</v>
          </cell>
          <cell r="K2731" t="str">
            <v>U19-2</v>
          </cell>
          <cell r="L2731" t="str">
            <v>N1</v>
          </cell>
        </row>
        <row r="2732">
          <cell r="B2732" t="str">
            <v>01-126130</v>
          </cell>
          <cell r="C2732" t="str">
            <v>Thalmann</v>
          </cell>
          <cell r="D2732" t="str">
            <v>Robin</v>
          </cell>
          <cell r="E2732" t="str">
            <v>NRW</v>
          </cell>
          <cell r="F2732" t="str">
            <v>GER</v>
          </cell>
          <cell r="G2732" t="str">
            <v>M</v>
          </cell>
          <cell r="H2732">
            <v>35349</v>
          </cell>
          <cell r="I2732" t="str">
            <v>01-0353</v>
          </cell>
          <cell r="J2732" t="str">
            <v>FC Borbeck</v>
          </cell>
          <cell r="K2732" t="str">
            <v>U17-2</v>
          </cell>
          <cell r="L2732" t="str">
            <v>N1</v>
          </cell>
        </row>
        <row r="2733">
          <cell r="B2733" t="str">
            <v>01-126133</v>
          </cell>
          <cell r="C2733" t="str">
            <v>Ulrich</v>
          </cell>
          <cell r="D2733" t="str">
            <v>Gerrit</v>
          </cell>
          <cell r="E2733" t="str">
            <v>NRW</v>
          </cell>
          <cell r="F2733" t="str">
            <v>GER</v>
          </cell>
          <cell r="G2733" t="str">
            <v>M</v>
          </cell>
          <cell r="H2733">
            <v>35122</v>
          </cell>
          <cell r="I2733" t="str">
            <v>01-0353</v>
          </cell>
          <cell r="J2733" t="str">
            <v>FC Borbeck</v>
          </cell>
          <cell r="K2733" t="str">
            <v>U17-2</v>
          </cell>
          <cell r="L2733" t="str">
            <v>N1</v>
          </cell>
        </row>
        <row r="2734">
          <cell r="B2734" t="str">
            <v>01-126136</v>
          </cell>
          <cell r="C2734" t="str">
            <v>Eschenberg</v>
          </cell>
          <cell r="D2734" t="str">
            <v>Kim</v>
          </cell>
          <cell r="E2734" t="str">
            <v>NRW</v>
          </cell>
          <cell r="F2734" t="str">
            <v>GER</v>
          </cell>
          <cell r="G2734" t="str">
            <v>F</v>
          </cell>
          <cell r="H2734">
            <v>35524</v>
          </cell>
          <cell r="I2734" t="str">
            <v>01-0020</v>
          </cell>
          <cell r="J2734" t="str">
            <v>BAT Berg.Gladbach</v>
          </cell>
          <cell r="K2734" t="str">
            <v>U17-1</v>
          </cell>
          <cell r="L2734" t="str">
            <v>S2</v>
          </cell>
        </row>
        <row r="2735">
          <cell r="B2735" t="str">
            <v>01-126152</v>
          </cell>
          <cell r="C2735" t="str">
            <v>Selvarajah</v>
          </cell>
          <cell r="D2735" t="str">
            <v>Milton</v>
          </cell>
          <cell r="E2735" t="str">
            <v>NRW</v>
          </cell>
          <cell r="F2735" t="str">
            <v>GER</v>
          </cell>
          <cell r="G2735" t="str">
            <v>M</v>
          </cell>
          <cell r="H2735">
            <v>34569</v>
          </cell>
          <cell r="I2735" t="str">
            <v>01-0079</v>
          </cell>
          <cell r="J2735" t="str">
            <v>TV Gerthe</v>
          </cell>
          <cell r="K2735" t="str">
            <v>U19-2</v>
          </cell>
          <cell r="L2735" t="str">
            <v>S1</v>
          </cell>
        </row>
        <row r="2736">
          <cell r="B2736" t="str">
            <v>01-126156</v>
          </cell>
          <cell r="C2736" t="str">
            <v>Sytchinskaia</v>
          </cell>
          <cell r="D2736" t="str">
            <v>Jevguenia</v>
          </cell>
          <cell r="E2736" t="str">
            <v>NRW</v>
          </cell>
          <cell r="F2736" t="str">
            <v>RUS</v>
          </cell>
          <cell r="G2736" t="str">
            <v>F</v>
          </cell>
          <cell r="H2736">
            <v>34700</v>
          </cell>
          <cell r="I2736" t="str">
            <v>01-0368</v>
          </cell>
          <cell r="J2736" t="str">
            <v>TuS Bösinghoven</v>
          </cell>
          <cell r="K2736" t="str">
            <v>U19-1</v>
          </cell>
          <cell r="L2736" t="str">
            <v>S1</v>
          </cell>
        </row>
        <row r="2737">
          <cell r="B2737" t="str">
            <v>01-126159</v>
          </cell>
          <cell r="C2737" t="str">
            <v>Steinbach</v>
          </cell>
          <cell r="D2737" t="str">
            <v>Carolin</v>
          </cell>
          <cell r="E2737" t="str">
            <v>NRW</v>
          </cell>
          <cell r="F2737" t="str">
            <v>GER</v>
          </cell>
          <cell r="G2737" t="str">
            <v>F</v>
          </cell>
          <cell r="H2737">
            <v>35425</v>
          </cell>
          <cell r="I2737" t="str">
            <v>01-0812</v>
          </cell>
          <cell r="J2737" t="str">
            <v>SV Frielingsdorf</v>
          </cell>
          <cell r="K2737" t="str">
            <v>U17-2</v>
          </cell>
          <cell r="L2737" t="str">
            <v>S2</v>
          </cell>
        </row>
        <row r="2738">
          <cell r="B2738" t="str">
            <v>01-126165</v>
          </cell>
          <cell r="C2738" t="str">
            <v>Schnabel</v>
          </cell>
          <cell r="D2738" t="str">
            <v>Aaron</v>
          </cell>
          <cell r="E2738" t="str">
            <v>NRW</v>
          </cell>
          <cell r="F2738" t="str">
            <v>GER</v>
          </cell>
          <cell r="G2738" t="str">
            <v>M</v>
          </cell>
          <cell r="H2738">
            <v>35781</v>
          </cell>
          <cell r="I2738" t="str">
            <v>01-0812</v>
          </cell>
          <cell r="J2738" t="str">
            <v>SV Frielingsdorf</v>
          </cell>
          <cell r="K2738" t="str">
            <v>U17-1</v>
          </cell>
          <cell r="L2738" t="str">
            <v>S2</v>
          </cell>
        </row>
        <row r="2739">
          <cell r="B2739" t="str">
            <v>01-126166</v>
          </cell>
          <cell r="C2739" t="str">
            <v>Feldhoff</v>
          </cell>
          <cell r="D2739" t="str">
            <v>Lukas</v>
          </cell>
          <cell r="E2739" t="str">
            <v>NRW</v>
          </cell>
          <cell r="F2739" t="str">
            <v>GER</v>
          </cell>
          <cell r="G2739" t="str">
            <v>M</v>
          </cell>
          <cell r="H2739">
            <v>35841</v>
          </cell>
          <cell r="I2739" t="str">
            <v>01-0812</v>
          </cell>
          <cell r="J2739" t="str">
            <v>SV Frielingsdorf</v>
          </cell>
          <cell r="K2739" t="str">
            <v>U15-2</v>
          </cell>
          <cell r="L2739" t="str">
            <v>S2</v>
          </cell>
        </row>
        <row r="2740">
          <cell r="B2740" t="str">
            <v>01-126167</v>
          </cell>
          <cell r="C2740" t="str">
            <v>Grabe</v>
          </cell>
          <cell r="D2740" t="str">
            <v>Luca</v>
          </cell>
          <cell r="E2740" t="str">
            <v>NRW</v>
          </cell>
          <cell r="F2740" t="str">
            <v>GER</v>
          </cell>
          <cell r="G2740" t="str">
            <v>M</v>
          </cell>
          <cell r="H2740">
            <v>36719</v>
          </cell>
          <cell r="I2740" t="str">
            <v>01-0812</v>
          </cell>
          <cell r="J2740" t="str">
            <v>SV Frielingsdorf</v>
          </cell>
          <cell r="K2740" t="str">
            <v>U13-2</v>
          </cell>
          <cell r="L2740" t="str">
            <v>S2</v>
          </cell>
        </row>
        <row r="2741">
          <cell r="B2741" t="str">
            <v>01-126168</v>
          </cell>
          <cell r="C2741" t="str">
            <v>Elfering</v>
          </cell>
          <cell r="D2741" t="str">
            <v>Anna</v>
          </cell>
          <cell r="E2741" t="str">
            <v>NRW</v>
          </cell>
          <cell r="F2741" t="str">
            <v>GER</v>
          </cell>
          <cell r="G2741" t="str">
            <v>F</v>
          </cell>
          <cell r="H2741">
            <v>35373</v>
          </cell>
          <cell r="I2741" t="str">
            <v>01-0281</v>
          </cell>
          <cell r="J2741" t="str">
            <v>1.BC/TuB Bocholt</v>
          </cell>
          <cell r="K2741" t="str">
            <v>U17-2</v>
          </cell>
          <cell r="L2741" t="str">
            <v>N1</v>
          </cell>
        </row>
        <row r="2742">
          <cell r="B2742" t="str">
            <v>01-126173</v>
          </cell>
          <cell r="C2742" t="str">
            <v>Essing</v>
          </cell>
          <cell r="D2742" t="str">
            <v>Sarah</v>
          </cell>
          <cell r="E2742" t="str">
            <v>NRW</v>
          </cell>
          <cell r="F2742" t="str">
            <v>GER</v>
          </cell>
          <cell r="G2742" t="str">
            <v>F</v>
          </cell>
          <cell r="H2742">
            <v>34943</v>
          </cell>
          <cell r="I2742" t="str">
            <v>01-0281</v>
          </cell>
          <cell r="J2742" t="str">
            <v>1.BC/TuB Bocholt</v>
          </cell>
          <cell r="K2742" t="str">
            <v>U19-1</v>
          </cell>
          <cell r="L2742" t="str">
            <v>N1</v>
          </cell>
        </row>
        <row r="2743">
          <cell r="B2743" t="str">
            <v>01-126175</v>
          </cell>
          <cell r="C2743" t="str">
            <v>Gerbes</v>
          </cell>
          <cell r="D2743" t="str">
            <v>Roman</v>
          </cell>
          <cell r="E2743" t="str">
            <v>NRW</v>
          </cell>
          <cell r="F2743" t="str">
            <v>GER</v>
          </cell>
          <cell r="G2743" t="str">
            <v>M</v>
          </cell>
          <cell r="H2743">
            <v>35237</v>
          </cell>
          <cell r="I2743" t="str">
            <v>01-0281</v>
          </cell>
          <cell r="J2743" t="str">
            <v>1.BC/TuB Bocholt</v>
          </cell>
          <cell r="K2743" t="str">
            <v>U17-2</v>
          </cell>
          <cell r="L2743" t="str">
            <v>N1</v>
          </cell>
        </row>
        <row r="2744">
          <cell r="B2744" t="str">
            <v>01-126177</v>
          </cell>
          <cell r="C2744" t="str">
            <v>Heuting</v>
          </cell>
          <cell r="D2744" t="str">
            <v>Florian</v>
          </cell>
          <cell r="E2744" t="str">
            <v>NRW</v>
          </cell>
          <cell r="F2744" t="str">
            <v>GER</v>
          </cell>
          <cell r="G2744" t="str">
            <v>M</v>
          </cell>
          <cell r="H2744">
            <v>35044</v>
          </cell>
          <cell r="I2744" t="str">
            <v>01-0281</v>
          </cell>
          <cell r="J2744" t="str">
            <v>1.BC/TuB Bocholt</v>
          </cell>
          <cell r="K2744" t="str">
            <v>U19-1</v>
          </cell>
          <cell r="L2744" t="str">
            <v>N1</v>
          </cell>
        </row>
        <row r="2745">
          <cell r="B2745" t="str">
            <v>01-126178</v>
          </cell>
          <cell r="C2745" t="str">
            <v>Matschke</v>
          </cell>
          <cell r="D2745" t="str">
            <v>Lisa</v>
          </cell>
          <cell r="E2745" t="str">
            <v>NRW</v>
          </cell>
          <cell r="F2745" t="str">
            <v>GER</v>
          </cell>
          <cell r="G2745" t="str">
            <v>F</v>
          </cell>
          <cell r="H2745">
            <v>34986</v>
          </cell>
          <cell r="I2745" t="str">
            <v>01-0281</v>
          </cell>
          <cell r="J2745" t="str">
            <v>1.BC/TuB Bocholt</v>
          </cell>
          <cell r="K2745" t="str">
            <v>U19-1</v>
          </cell>
          <cell r="L2745" t="str">
            <v>N1</v>
          </cell>
        </row>
        <row r="2746">
          <cell r="B2746" t="str">
            <v>01-126179</v>
          </cell>
          <cell r="C2746" t="str">
            <v>Merker</v>
          </cell>
          <cell r="D2746" t="str">
            <v>Marvin</v>
          </cell>
          <cell r="E2746" t="str">
            <v>NRW</v>
          </cell>
          <cell r="F2746" t="str">
            <v>GER</v>
          </cell>
          <cell r="G2746" t="str">
            <v>M</v>
          </cell>
          <cell r="H2746">
            <v>35472</v>
          </cell>
          <cell r="I2746" t="str">
            <v>01-0281</v>
          </cell>
          <cell r="J2746" t="str">
            <v>1.BC/TuB Bocholt</v>
          </cell>
          <cell r="K2746" t="str">
            <v>U17-1</v>
          </cell>
          <cell r="L2746" t="str">
            <v>N1</v>
          </cell>
        </row>
        <row r="2747">
          <cell r="B2747" t="str">
            <v>01-126180</v>
          </cell>
          <cell r="C2747" t="str">
            <v>Nebelo</v>
          </cell>
          <cell r="D2747" t="str">
            <v>Frederike</v>
          </cell>
          <cell r="E2747" t="str">
            <v>NRW</v>
          </cell>
          <cell r="F2747" t="str">
            <v>GER</v>
          </cell>
          <cell r="G2747" t="str">
            <v>F</v>
          </cell>
          <cell r="H2747">
            <v>35140</v>
          </cell>
          <cell r="I2747" t="str">
            <v>01-0281</v>
          </cell>
          <cell r="J2747" t="str">
            <v>1.BC/TuB Bocholt</v>
          </cell>
          <cell r="K2747" t="str">
            <v>U17-2</v>
          </cell>
          <cell r="L2747" t="str">
            <v>N1</v>
          </cell>
        </row>
        <row r="2748">
          <cell r="B2748" t="str">
            <v>01-126186</v>
          </cell>
          <cell r="C2748" t="str">
            <v>Sahin</v>
          </cell>
          <cell r="D2748" t="str">
            <v>Timur</v>
          </cell>
          <cell r="E2748" t="str">
            <v>NRW</v>
          </cell>
          <cell r="F2748" t="str">
            <v>GER</v>
          </cell>
          <cell r="G2748" t="str">
            <v>M</v>
          </cell>
          <cell r="H2748">
            <v>36137</v>
          </cell>
          <cell r="I2748" t="str">
            <v>01-0281</v>
          </cell>
          <cell r="J2748" t="str">
            <v>1.BC/TuB Bocholt</v>
          </cell>
          <cell r="K2748" t="str">
            <v>U15-2</v>
          </cell>
          <cell r="L2748" t="str">
            <v>N1</v>
          </cell>
        </row>
        <row r="2749">
          <cell r="B2749" t="str">
            <v>01-126188</v>
          </cell>
          <cell r="C2749" t="str">
            <v>Sprick</v>
          </cell>
          <cell r="D2749" t="str">
            <v>Carolin</v>
          </cell>
          <cell r="E2749" t="str">
            <v>NRW</v>
          </cell>
          <cell r="F2749" t="str">
            <v>GER</v>
          </cell>
          <cell r="G2749" t="str">
            <v>F</v>
          </cell>
          <cell r="H2749">
            <v>34982</v>
          </cell>
          <cell r="I2749" t="str">
            <v>01-0281</v>
          </cell>
          <cell r="J2749" t="str">
            <v>1.BC/TuB Bocholt</v>
          </cell>
          <cell r="K2749" t="str">
            <v>U19-1</v>
          </cell>
          <cell r="L2749" t="str">
            <v>N1</v>
          </cell>
        </row>
        <row r="2750">
          <cell r="B2750" t="str">
            <v>01-126190</v>
          </cell>
          <cell r="C2750" t="str">
            <v>Wolff</v>
          </cell>
          <cell r="D2750" t="str">
            <v>Theresia</v>
          </cell>
          <cell r="E2750" t="str">
            <v>NRW</v>
          </cell>
          <cell r="F2750" t="str">
            <v>GER</v>
          </cell>
          <cell r="G2750" t="str">
            <v>F</v>
          </cell>
          <cell r="H2750">
            <v>35231</v>
          </cell>
          <cell r="I2750" t="str">
            <v>01-0281</v>
          </cell>
          <cell r="J2750" t="str">
            <v>1.BC/TuB Bocholt</v>
          </cell>
          <cell r="K2750" t="str">
            <v>U17-2</v>
          </cell>
          <cell r="L2750" t="str">
            <v>N1</v>
          </cell>
        </row>
        <row r="2751">
          <cell r="B2751" t="str">
            <v>01-126194</v>
          </cell>
          <cell r="C2751" t="str">
            <v>Koerfers</v>
          </cell>
          <cell r="D2751" t="str">
            <v>Christina</v>
          </cell>
          <cell r="E2751" t="str">
            <v>NRW</v>
          </cell>
          <cell r="F2751" t="str">
            <v>GER</v>
          </cell>
          <cell r="G2751" t="str">
            <v>F</v>
          </cell>
          <cell r="H2751">
            <v>34617</v>
          </cell>
          <cell r="I2751" t="str">
            <v>01-0215</v>
          </cell>
          <cell r="J2751" t="str">
            <v>TuS Viersen</v>
          </cell>
          <cell r="K2751" t="str">
            <v>U19-2</v>
          </cell>
          <cell r="L2751" t="str">
            <v>S1</v>
          </cell>
        </row>
        <row r="2752">
          <cell r="B2752" t="str">
            <v>01-126195</v>
          </cell>
          <cell r="C2752" t="str">
            <v>Haase</v>
          </cell>
          <cell r="D2752" t="str">
            <v>Sebastian</v>
          </cell>
          <cell r="E2752" t="str">
            <v>NRW</v>
          </cell>
          <cell r="F2752" t="str">
            <v>GER</v>
          </cell>
          <cell r="G2752" t="str">
            <v>M</v>
          </cell>
          <cell r="H2752">
            <v>34591</v>
          </cell>
          <cell r="I2752" t="str">
            <v>01-0215</v>
          </cell>
          <cell r="J2752" t="str">
            <v>TuS Viersen</v>
          </cell>
          <cell r="K2752" t="str">
            <v>U19-2</v>
          </cell>
          <cell r="L2752" t="str">
            <v>S1</v>
          </cell>
        </row>
        <row r="2753">
          <cell r="B2753" t="str">
            <v>01-126196</v>
          </cell>
          <cell r="C2753" t="str">
            <v>Scholz</v>
          </cell>
          <cell r="D2753" t="str">
            <v>Julia</v>
          </cell>
          <cell r="E2753" t="str">
            <v>NRW</v>
          </cell>
          <cell r="F2753" t="str">
            <v>GER</v>
          </cell>
          <cell r="G2753" t="str">
            <v>F</v>
          </cell>
          <cell r="H2753">
            <v>35275</v>
          </cell>
          <cell r="I2753" t="str">
            <v>01-0215</v>
          </cell>
          <cell r="J2753" t="str">
            <v>TuS Viersen</v>
          </cell>
          <cell r="K2753" t="str">
            <v>U17-2</v>
          </cell>
          <cell r="L2753" t="str">
            <v>S1</v>
          </cell>
        </row>
        <row r="2754">
          <cell r="B2754" t="str">
            <v>01-126197</v>
          </cell>
          <cell r="C2754" t="str">
            <v>Kitzen</v>
          </cell>
          <cell r="D2754" t="str">
            <v>Kai</v>
          </cell>
          <cell r="E2754" t="str">
            <v>NRW</v>
          </cell>
          <cell r="F2754" t="str">
            <v>GER</v>
          </cell>
          <cell r="G2754" t="str">
            <v>M</v>
          </cell>
          <cell r="H2754">
            <v>35212</v>
          </cell>
          <cell r="I2754" t="str">
            <v>01-0215</v>
          </cell>
          <cell r="J2754" t="str">
            <v>TuS Viersen</v>
          </cell>
          <cell r="K2754" t="str">
            <v>U17-2</v>
          </cell>
          <cell r="L2754" t="str">
            <v>S1</v>
          </cell>
        </row>
        <row r="2755">
          <cell r="B2755" t="str">
            <v>01-126198</v>
          </cell>
          <cell r="C2755" t="str">
            <v>Meichßner</v>
          </cell>
          <cell r="D2755" t="str">
            <v>Dustin</v>
          </cell>
          <cell r="E2755" t="str">
            <v>NRW</v>
          </cell>
          <cell r="F2755" t="str">
            <v>GER</v>
          </cell>
          <cell r="G2755" t="str">
            <v>M</v>
          </cell>
          <cell r="H2755">
            <v>35444</v>
          </cell>
          <cell r="I2755" t="str">
            <v>01-0215</v>
          </cell>
          <cell r="J2755" t="str">
            <v>TuS Viersen</v>
          </cell>
          <cell r="K2755" t="str">
            <v>U17-1</v>
          </cell>
          <cell r="L2755" t="str">
            <v>S1</v>
          </cell>
        </row>
        <row r="2756">
          <cell r="B2756" t="str">
            <v>01-126199</v>
          </cell>
          <cell r="C2756" t="str">
            <v>Gaier</v>
          </cell>
          <cell r="D2756" t="str">
            <v>Frederik</v>
          </cell>
          <cell r="E2756" t="str">
            <v>NRW</v>
          </cell>
          <cell r="F2756" t="str">
            <v>GER</v>
          </cell>
          <cell r="G2756" t="str">
            <v>M</v>
          </cell>
          <cell r="H2756">
            <v>36269</v>
          </cell>
          <cell r="I2756" t="str">
            <v>01-0215</v>
          </cell>
          <cell r="J2756" t="str">
            <v>TuS Viersen</v>
          </cell>
          <cell r="K2756" t="str">
            <v>U15-1</v>
          </cell>
          <cell r="L2756" t="str">
            <v>S1</v>
          </cell>
        </row>
        <row r="2757">
          <cell r="B2757" t="str">
            <v>01-126200</v>
          </cell>
          <cell r="C2757" t="str">
            <v>Mainusch</v>
          </cell>
          <cell r="D2757" t="str">
            <v>Lenard</v>
          </cell>
          <cell r="E2757" t="str">
            <v>NRW</v>
          </cell>
          <cell r="F2757" t="str">
            <v>GER</v>
          </cell>
          <cell r="G2757" t="str">
            <v>M</v>
          </cell>
          <cell r="H2757">
            <v>34747</v>
          </cell>
          <cell r="I2757" t="str">
            <v>01-0215</v>
          </cell>
          <cell r="J2757" t="str">
            <v>TuS Viersen</v>
          </cell>
          <cell r="K2757" t="str">
            <v>U19-1</v>
          </cell>
          <cell r="L2757" t="str">
            <v>S1</v>
          </cell>
        </row>
        <row r="2758">
          <cell r="B2758" t="str">
            <v>01-126207</v>
          </cell>
          <cell r="C2758" t="str">
            <v>Moritz</v>
          </cell>
          <cell r="D2758" t="str">
            <v>Tim</v>
          </cell>
          <cell r="E2758" t="str">
            <v>NRW</v>
          </cell>
          <cell r="F2758" t="str">
            <v>GER</v>
          </cell>
          <cell r="G2758" t="str">
            <v>M</v>
          </cell>
          <cell r="H2758">
            <v>35996</v>
          </cell>
          <cell r="I2758" t="str">
            <v>01-0286</v>
          </cell>
          <cell r="J2758" t="str">
            <v>Spvgg.Sterkrade-N.</v>
          </cell>
          <cell r="K2758" t="str">
            <v>U15-2</v>
          </cell>
          <cell r="L2758" t="str">
            <v>N1</v>
          </cell>
        </row>
        <row r="2759">
          <cell r="B2759" t="str">
            <v>01-126208</v>
          </cell>
          <cell r="C2759" t="str">
            <v>Neuhaus</v>
          </cell>
          <cell r="D2759" t="str">
            <v>Alexander</v>
          </cell>
          <cell r="E2759" t="str">
            <v>NRW</v>
          </cell>
          <cell r="F2759" t="str">
            <v>GER</v>
          </cell>
          <cell r="G2759" t="str">
            <v>M</v>
          </cell>
          <cell r="H2759">
            <v>35941</v>
          </cell>
          <cell r="I2759" t="str">
            <v>01-0286</v>
          </cell>
          <cell r="J2759" t="str">
            <v>Spvgg.Sterkrade-N.</v>
          </cell>
          <cell r="K2759" t="str">
            <v>U15-2</v>
          </cell>
          <cell r="L2759" t="str">
            <v>N1</v>
          </cell>
        </row>
        <row r="2760">
          <cell r="B2760" t="str">
            <v>01-126210</v>
          </cell>
          <cell r="C2760" t="str">
            <v>Kiel</v>
          </cell>
          <cell r="D2760" t="str">
            <v>Alexander</v>
          </cell>
          <cell r="E2760" t="str">
            <v>NRW</v>
          </cell>
          <cell r="F2760" t="str">
            <v>GER</v>
          </cell>
          <cell r="G2760" t="str">
            <v>M</v>
          </cell>
          <cell r="H2760">
            <v>34536</v>
          </cell>
          <cell r="I2760" t="str">
            <v>01-0304</v>
          </cell>
          <cell r="J2760" t="str">
            <v>TVE Bad Salzuflen</v>
          </cell>
          <cell r="K2760" t="str">
            <v>U19-2</v>
          </cell>
          <cell r="L2760" t="str">
            <v>N2</v>
          </cell>
        </row>
        <row r="2761">
          <cell r="B2761" t="str">
            <v>01-126211</v>
          </cell>
          <cell r="C2761" t="str">
            <v>Böckler</v>
          </cell>
          <cell r="D2761" t="str">
            <v>Christoph</v>
          </cell>
          <cell r="E2761" t="str">
            <v>NRW</v>
          </cell>
          <cell r="F2761" t="str">
            <v>GER</v>
          </cell>
          <cell r="G2761" t="str">
            <v>M</v>
          </cell>
          <cell r="H2761">
            <v>34578</v>
          </cell>
          <cell r="I2761" t="str">
            <v>01-0304</v>
          </cell>
          <cell r="J2761" t="str">
            <v>TVE Bad Salzuflen</v>
          </cell>
          <cell r="K2761" t="str">
            <v>U19-2</v>
          </cell>
          <cell r="L2761" t="str">
            <v>N2</v>
          </cell>
        </row>
        <row r="2762">
          <cell r="B2762" t="str">
            <v>01-126212</v>
          </cell>
          <cell r="C2762" t="str">
            <v>Beermann</v>
          </cell>
          <cell r="D2762" t="str">
            <v>Kai</v>
          </cell>
          <cell r="E2762" t="str">
            <v>NRW</v>
          </cell>
          <cell r="F2762" t="str">
            <v>GER</v>
          </cell>
          <cell r="G2762" t="str">
            <v>M</v>
          </cell>
          <cell r="H2762">
            <v>34719</v>
          </cell>
          <cell r="I2762" t="str">
            <v>01-0304</v>
          </cell>
          <cell r="J2762" t="str">
            <v>TVE Bad Salzuflen</v>
          </cell>
          <cell r="K2762" t="str">
            <v>U19-1</v>
          </cell>
          <cell r="L2762" t="str">
            <v>N2</v>
          </cell>
        </row>
        <row r="2763">
          <cell r="B2763" t="str">
            <v>01-126213</v>
          </cell>
          <cell r="C2763" t="str">
            <v>Ullmann</v>
          </cell>
          <cell r="D2763" t="str">
            <v>Nils</v>
          </cell>
          <cell r="E2763" t="str">
            <v>NRW</v>
          </cell>
          <cell r="F2763" t="str">
            <v>GER</v>
          </cell>
          <cell r="G2763" t="str">
            <v>M</v>
          </cell>
          <cell r="H2763">
            <v>34886</v>
          </cell>
          <cell r="I2763" t="str">
            <v>01-0304</v>
          </cell>
          <cell r="J2763" t="str">
            <v>TVE Bad Salzuflen</v>
          </cell>
          <cell r="K2763" t="str">
            <v>U19-1</v>
          </cell>
          <cell r="L2763" t="str">
            <v>N2</v>
          </cell>
        </row>
        <row r="2764">
          <cell r="B2764" t="str">
            <v>01-126216</v>
          </cell>
          <cell r="C2764" t="str">
            <v>Jüttner</v>
          </cell>
          <cell r="D2764" t="str">
            <v>Sebastian</v>
          </cell>
          <cell r="E2764" t="str">
            <v>NRW</v>
          </cell>
          <cell r="F2764" t="str">
            <v>GER</v>
          </cell>
          <cell r="G2764" t="str">
            <v>M</v>
          </cell>
          <cell r="H2764">
            <v>35165</v>
          </cell>
          <cell r="I2764" t="str">
            <v>01-0075</v>
          </cell>
          <cell r="J2764" t="str">
            <v>BC RW Borbeck</v>
          </cell>
          <cell r="K2764" t="str">
            <v>U17-2</v>
          </cell>
          <cell r="L2764" t="str">
            <v>N1</v>
          </cell>
        </row>
        <row r="2765">
          <cell r="B2765" t="str">
            <v>01-126217</v>
          </cell>
          <cell r="C2765" t="str">
            <v>Schwidrowski</v>
          </cell>
          <cell r="D2765" t="str">
            <v>Jan</v>
          </cell>
          <cell r="E2765" t="str">
            <v>NRW</v>
          </cell>
          <cell r="F2765" t="str">
            <v>GER</v>
          </cell>
          <cell r="G2765" t="str">
            <v>M</v>
          </cell>
          <cell r="H2765">
            <v>35853</v>
          </cell>
          <cell r="I2765" t="str">
            <v>01-0075</v>
          </cell>
          <cell r="J2765" t="str">
            <v>BC RW Borbeck</v>
          </cell>
          <cell r="K2765" t="str">
            <v>U15-2</v>
          </cell>
          <cell r="L2765" t="str">
            <v>N1</v>
          </cell>
        </row>
        <row r="2766">
          <cell r="B2766" t="str">
            <v>01-126223</v>
          </cell>
          <cell r="C2766" t="str">
            <v>Hennes</v>
          </cell>
          <cell r="D2766" t="str">
            <v>Jan</v>
          </cell>
          <cell r="E2766" t="str">
            <v>NRW</v>
          </cell>
          <cell r="F2766" t="str">
            <v>GER</v>
          </cell>
          <cell r="G2766" t="str">
            <v>M</v>
          </cell>
          <cell r="H2766">
            <v>35463</v>
          </cell>
          <cell r="I2766" t="str">
            <v>01-0553</v>
          </cell>
          <cell r="J2766" t="str">
            <v>VfL Eint.Mettingen</v>
          </cell>
          <cell r="K2766" t="str">
            <v>U17-1</v>
          </cell>
          <cell r="L2766" t="str">
            <v>N1</v>
          </cell>
        </row>
        <row r="2767">
          <cell r="B2767" t="str">
            <v>01-126224</v>
          </cell>
          <cell r="C2767" t="str">
            <v>Middendorf</v>
          </cell>
          <cell r="D2767" t="str">
            <v>Daniel</v>
          </cell>
          <cell r="E2767" t="str">
            <v>NRW</v>
          </cell>
          <cell r="F2767" t="str">
            <v>GER</v>
          </cell>
          <cell r="G2767" t="str">
            <v>M</v>
          </cell>
          <cell r="H2767">
            <v>35541</v>
          </cell>
          <cell r="I2767" t="str">
            <v>01-0553</v>
          </cell>
          <cell r="J2767" t="str">
            <v>VfL Eint.Mettingen</v>
          </cell>
          <cell r="K2767" t="str">
            <v>U17-1</v>
          </cell>
          <cell r="L2767" t="str">
            <v>N1</v>
          </cell>
        </row>
        <row r="2768">
          <cell r="B2768" t="str">
            <v>01-126225</v>
          </cell>
          <cell r="C2768" t="str">
            <v>Neumann</v>
          </cell>
          <cell r="D2768" t="str">
            <v>Niklas</v>
          </cell>
          <cell r="E2768" t="str">
            <v>NRW</v>
          </cell>
          <cell r="F2768" t="str">
            <v>GER</v>
          </cell>
          <cell r="G2768" t="str">
            <v>M</v>
          </cell>
          <cell r="H2768">
            <v>35565</v>
          </cell>
          <cell r="I2768" t="str">
            <v>01-0553</v>
          </cell>
          <cell r="J2768" t="str">
            <v>VfL Eint.Mettingen</v>
          </cell>
          <cell r="K2768" t="str">
            <v>U17-1</v>
          </cell>
          <cell r="L2768" t="str">
            <v>N1</v>
          </cell>
        </row>
        <row r="2769">
          <cell r="B2769" t="str">
            <v>01-126226</v>
          </cell>
          <cell r="C2769" t="str">
            <v>Asmus</v>
          </cell>
          <cell r="D2769" t="str">
            <v>Sabrina</v>
          </cell>
          <cell r="E2769" t="str">
            <v>NRW</v>
          </cell>
          <cell r="F2769" t="str">
            <v>GER</v>
          </cell>
          <cell r="G2769" t="str">
            <v>F</v>
          </cell>
          <cell r="H2769">
            <v>34674</v>
          </cell>
          <cell r="I2769" t="str">
            <v>01-0553</v>
          </cell>
          <cell r="J2769" t="str">
            <v>VfL Eint.Mettingen</v>
          </cell>
          <cell r="K2769" t="str">
            <v>U19-2</v>
          </cell>
          <cell r="L2769" t="str">
            <v>N1</v>
          </cell>
        </row>
        <row r="2770">
          <cell r="B2770" t="str">
            <v>01-126227</v>
          </cell>
          <cell r="C2770" t="str">
            <v>Böhmann</v>
          </cell>
          <cell r="D2770" t="str">
            <v>Marie-Theres</v>
          </cell>
          <cell r="E2770" t="str">
            <v>NRW</v>
          </cell>
          <cell r="F2770" t="str">
            <v>GER</v>
          </cell>
          <cell r="G2770" t="str">
            <v>F</v>
          </cell>
          <cell r="H2770">
            <v>34647</v>
          </cell>
          <cell r="I2770" t="str">
            <v>01-0553</v>
          </cell>
          <cell r="J2770" t="str">
            <v>VfL Eint.Mettingen</v>
          </cell>
          <cell r="K2770" t="str">
            <v>U19-2</v>
          </cell>
          <cell r="L2770" t="str">
            <v>N1</v>
          </cell>
        </row>
        <row r="2771">
          <cell r="B2771" t="str">
            <v>01-126228</v>
          </cell>
          <cell r="C2771" t="str">
            <v>Hartmann</v>
          </cell>
          <cell r="D2771" t="str">
            <v>Lisa</v>
          </cell>
          <cell r="E2771" t="str">
            <v>NRW</v>
          </cell>
          <cell r="F2771" t="str">
            <v>GER</v>
          </cell>
          <cell r="G2771" t="str">
            <v>F</v>
          </cell>
          <cell r="H2771">
            <v>34750</v>
          </cell>
          <cell r="I2771" t="str">
            <v>01-0553</v>
          </cell>
          <cell r="J2771" t="str">
            <v>VfL Eint.Mettingen</v>
          </cell>
          <cell r="K2771" t="str">
            <v>U19-1</v>
          </cell>
          <cell r="L2771" t="str">
            <v>N1</v>
          </cell>
        </row>
        <row r="2772">
          <cell r="B2772" t="str">
            <v>01-126229</v>
          </cell>
          <cell r="C2772" t="str">
            <v>Stippel</v>
          </cell>
          <cell r="D2772" t="str">
            <v>Julia</v>
          </cell>
          <cell r="E2772" t="str">
            <v>NRW</v>
          </cell>
          <cell r="F2772" t="str">
            <v>GER</v>
          </cell>
          <cell r="G2772" t="str">
            <v>F</v>
          </cell>
          <cell r="H2772">
            <v>34526</v>
          </cell>
          <cell r="I2772" t="str">
            <v>01-0553</v>
          </cell>
          <cell r="J2772" t="str">
            <v>VfL Eint.Mettingen</v>
          </cell>
          <cell r="K2772" t="str">
            <v>U19-2</v>
          </cell>
          <cell r="L2772" t="str">
            <v>N1</v>
          </cell>
        </row>
        <row r="2773">
          <cell r="B2773" t="str">
            <v>01-126230</v>
          </cell>
          <cell r="C2773" t="str">
            <v>Wittkopf</v>
          </cell>
          <cell r="D2773" t="str">
            <v>Sarah</v>
          </cell>
          <cell r="E2773" t="str">
            <v>NRW</v>
          </cell>
          <cell r="F2773" t="str">
            <v>GER</v>
          </cell>
          <cell r="G2773" t="str">
            <v>F</v>
          </cell>
          <cell r="H2773">
            <v>34556</v>
          </cell>
          <cell r="I2773" t="str">
            <v>01-0553</v>
          </cell>
          <cell r="J2773" t="str">
            <v>VfL Eint.Mettingen</v>
          </cell>
          <cell r="K2773" t="str">
            <v>U19-2</v>
          </cell>
          <cell r="L2773" t="str">
            <v>N1</v>
          </cell>
        </row>
        <row r="2774">
          <cell r="B2774" t="str">
            <v>01-126231</v>
          </cell>
          <cell r="C2774" t="str">
            <v>Zeiser</v>
          </cell>
          <cell r="D2774" t="str">
            <v>Jan</v>
          </cell>
          <cell r="E2774" t="str">
            <v>NRW</v>
          </cell>
          <cell r="F2774" t="str">
            <v>GER</v>
          </cell>
          <cell r="G2774" t="str">
            <v>M</v>
          </cell>
          <cell r="H2774">
            <v>34606</v>
          </cell>
          <cell r="I2774" t="str">
            <v>01-0553</v>
          </cell>
          <cell r="J2774" t="str">
            <v>VfL Eint.Mettingen</v>
          </cell>
          <cell r="K2774" t="str">
            <v>U19-2</v>
          </cell>
          <cell r="L2774" t="str">
            <v>N1</v>
          </cell>
        </row>
        <row r="2775">
          <cell r="B2775" t="str">
            <v>01-126232</v>
          </cell>
          <cell r="C2775" t="str">
            <v>Fromme</v>
          </cell>
          <cell r="D2775" t="str">
            <v>Lisa</v>
          </cell>
          <cell r="E2775" t="str">
            <v>NRW</v>
          </cell>
          <cell r="F2775" t="str">
            <v>GER</v>
          </cell>
          <cell r="G2775" t="str">
            <v>F</v>
          </cell>
          <cell r="H2775">
            <v>34984</v>
          </cell>
          <cell r="I2775" t="str">
            <v>01-0553</v>
          </cell>
          <cell r="J2775" t="str">
            <v>VfL Eint.Mettingen</v>
          </cell>
          <cell r="K2775" t="str">
            <v>U19-1</v>
          </cell>
          <cell r="L2775" t="str">
            <v>N1</v>
          </cell>
        </row>
        <row r="2776">
          <cell r="B2776" t="str">
            <v>01-126233</v>
          </cell>
          <cell r="C2776" t="str">
            <v>Nehrenheim</v>
          </cell>
          <cell r="D2776" t="str">
            <v>Victoria</v>
          </cell>
          <cell r="E2776" t="str">
            <v>NRW</v>
          </cell>
          <cell r="F2776" t="str">
            <v>GER</v>
          </cell>
          <cell r="G2776" t="str">
            <v>F</v>
          </cell>
          <cell r="H2776">
            <v>35114</v>
          </cell>
          <cell r="I2776" t="str">
            <v>01-0553</v>
          </cell>
          <cell r="J2776" t="str">
            <v>VfL Eint.Mettingen</v>
          </cell>
          <cell r="K2776" t="str">
            <v>U17-2</v>
          </cell>
          <cell r="L2776" t="str">
            <v>N1</v>
          </cell>
        </row>
        <row r="2777">
          <cell r="B2777" t="str">
            <v>01-126234</v>
          </cell>
          <cell r="C2777" t="str">
            <v>Bovenschulte</v>
          </cell>
          <cell r="D2777" t="str">
            <v>Carina</v>
          </cell>
          <cell r="E2777" t="str">
            <v>NRW</v>
          </cell>
          <cell r="F2777" t="str">
            <v>GER</v>
          </cell>
          <cell r="G2777" t="str">
            <v>F</v>
          </cell>
          <cell r="H2777">
            <v>35009</v>
          </cell>
          <cell r="I2777" t="str">
            <v>01-0553</v>
          </cell>
          <cell r="J2777" t="str">
            <v>VfL Eint.Mettingen</v>
          </cell>
          <cell r="K2777" t="str">
            <v>U19-1</v>
          </cell>
          <cell r="L2777" t="str">
            <v>N1</v>
          </cell>
        </row>
        <row r="2778">
          <cell r="B2778" t="str">
            <v>01-126235</v>
          </cell>
          <cell r="C2778" t="str">
            <v>Overmeyer</v>
          </cell>
          <cell r="D2778" t="str">
            <v>Annemarie</v>
          </cell>
          <cell r="E2778" t="str">
            <v>NRW</v>
          </cell>
          <cell r="F2778" t="str">
            <v>GER</v>
          </cell>
          <cell r="G2778" t="str">
            <v>F</v>
          </cell>
          <cell r="H2778">
            <v>35006</v>
          </cell>
          <cell r="I2778" t="str">
            <v>01-0553</v>
          </cell>
          <cell r="J2778" t="str">
            <v>VfL Eint.Mettingen</v>
          </cell>
          <cell r="K2778" t="str">
            <v>U19-1</v>
          </cell>
          <cell r="L2778" t="str">
            <v>N1</v>
          </cell>
        </row>
        <row r="2779">
          <cell r="B2779" t="str">
            <v>01-126236</v>
          </cell>
          <cell r="C2779" t="str">
            <v>Wölpert</v>
          </cell>
          <cell r="D2779" t="str">
            <v>Ciara</v>
          </cell>
          <cell r="E2779" t="str">
            <v>NRW</v>
          </cell>
          <cell r="F2779" t="str">
            <v>GER</v>
          </cell>
          <cell r="G2779" t="str">
            <v>F</v>
          </cell>
          <cell r="H2779">
            <v>34429</v>
          </cell>
          <cell r="I2779" t="str">
            <v>01-0553</v>
          </cell>
          <cell r="J2779" t="str">
            <v>VfL Eint.Mettingen</v>
          </cell>
          <cell r="K2779" t="str">
            <v>U19-2</v>
          </cell>
          <cell r="L2779" t="str">
            <v>N1</v>
          </cell>
        </row>
        <row r="2780">
          <cell r="B2780" t="str">
            <v>01-126239</v>
          </cell>
          <cell r="C2780" t="str">
            <v>Mühren</v>
          </cell>
          <cell r="D2780" t="str">
            <v>Jannis</v>
          </cell>
          <cell r="E2780" t="str">
            <v>NRW</v>
          </cell>
          <cell r="F2780" t="str">
            <v>GER</v>
          </cell>
          <cell r="G2780" t="str">
            <v>M</v>
          </cell>
          <cell r="H2780">
            <v>35338</v>
          </cell>
          <cell r="I2780" t="str">
            <v>01-0467</v>
          </cell>
          <cell r="J2780" t="str">
            <v>SuS Neuenkirchen</v>
          </cell>
          <cell r="K2780" t="str">
            <v>U17-2</v>
          </cell>
          <cell r="L2780" t="str">
            <v>N1</v>
          </cell>
        </row>
        <row r="2781">
          <cell r="B2781" t="str">
            <v>01-126240</v>
          </cell>
          <cell r="C2781" t="str">
            <v>Grochoki</v>
          </cell>
          <cell r="D2781" t="str">
            <v>Julian</v>
          </cell>
          <cell r="E2781" t="str">
            <v>NRW</v>
          </cell>
          <cell r="F2781" t="str">
            <v>GER</v>
          </cell>
          <cell r="G2781" t="str">
            <v>M</v>
          </cell>
          <cell r="H2781">
            <v>34497</v>
          </cell>
          <cell r="I2781" t="str">
            <v>01-0467</v>
          </cell>
          <cell r="J2781" t="str">
            <v>SuS Neuenkirchen</v>
          </cell>
          <cell r="K2781" t="str">
            <v>U19-2</v>
          </cell>
          <cell r="L2781" t="str">
            <v>N1</v>
          </cell>
        </row>
        <row r="2782">
          <cell r="B2782" t="str">
            <v>01-126250</v>
          </cell>
          <cell r="C2782" t="str">
            <v>Vincente-Eberz</v>
          </cell>
          <cell r="D2782" t="str">
            <v>Julan</v>
          </cell>
          <cell r="E2782" t="str">
            <v>NRW</v>
          </cell>
          <cell r="F2782" t="str">
            <v>GER</v>
          </cell>
          <cell r="G2782" t="str">
            <v>M</v>
          </cell>
          <cell r="H2782">
            <v>35441</v>
          </cell>
          <cell r="I2782" t="str">
            <v>01-0630</v>
          </cell>
          <cell r="J2782" t="str">
            <v>GW Holten</v>
          </cell>
          <cell r="K2782" t="str">
            <v>U17-1</v>
          </cell>
          <cell r="L2782" t="str">
            <v>N1</v>
          </cell>
        </row>
        <row r="2783">
          <cell r="B2783" t="str">
            <v>01-126251</v>
          </cell>
          <cell r="C2783" t="str">
            <v>Pohl</v>
          </cell>
          <cell r="D2783" t="str">
            <v>Johannes</v>
          </cell>
          <cell r="E2783" t="str">
            <v>NRW</v>
          </cell>
          <cell r="F2783" t="str">
            <v>GER</v>
          </cell>
          <cell r="G2783" t="str">
            <v>M</v>
          </cell>
          <cell r="H2783">
            <v>35402</v>
          </cell>
          <cell r="I2783" t="str">
            <v>01-0630</v>
          </cell>
          <cell r="J2783" t="str">
            <v>GW Holten</v>
          </cell>
          <cell r="K2783" t="str">
            <v>U17-2</v>
          </cell>
          <cell r="L2783" t="str">
            <v>N1</v>
          </cell>
        </row>
        <row r="2784">
          <cell r="B2784" t="str">
            <v>01-126252</v>
          </cell>
          <cell r="C2784" t="str">
            <v>Powierski</v>
          </cell>
          <cell r="D2784" t="str">
            <v>Lenna</v>
          </cell>
          <cell r="E2784" t="str">
            <v>NRW</v>
          </cell>
          <cell r="F2784" t="str">
            <v>GER</v>
          </cell>
          <cell r="G2784" t="str">
            <v>F</v>
          </cell>
          <cell r="H2784">
            <v>36579</v>
          </cell>
          <cell r="I2784" t="str">
            <v>01-0630</v>
          </cell>
          <cell r="J2784" t="str">
            <v>GW Holten</v>
          </cell>
          <cell r="K2784" t="str">
            <v>U13-2</v>
          </cell>
          <cell r="L2784" t="str">
            <v>N1</v>
          </cell>
        </row>
        <row r="2785">
          <cell r="B2785" t="str">
            <v>01-126253</v>
          </cell>
          <cell r="C2785" t="str">
            <v>Nattkamp</v>
          </cell>
          <cell r="D2785" t="str">
            <v>Hannah</v>
          </cell>
          <cell r="E2785" t="str">
            <v>NRW</v>
          </cell>
          <cell r="F2785" t="str">
            <v>GER</v>
          </cell>
          <cell r="G2785" t="str">
            <v>F</v>
          </cell>
          <cell r="H2785">
            <v>36114</v>
          </cell>
          <cell r="I2785" t="str">
            <v>01-0630</v>
          </cell>
          <cell r="J2785" t="str">
            <v>GW Holten</v>
          </cell>
          <cell r="K2785" t="str">
            <v>U15-2</v>
          </cell>
          <cell r="L2785" t="str">
            <v>N1</v>
          </cell>
        </row>
        <row r="2786">
          <cell r="B2786" t="str">
            <v>01-126254</v>
          </cell>
          <cell r="C2786" t="str">
            <v>Appel</v>
          </cell>
          <cell r="D2786" t="str">
            <v>Tamina</v>
          </cell>
          <cell r="E2786" t="str">
            <v>NRW</v>
          </cell>
          <cell r="F2786" t="str">
            <v>GER</v>
          </cell>
          <cell r="G2786" t="str">
            <v>F</v>
          </cell>
          <cell r="H2786">
            <v>35681</v>
          </cell>
          <cell r="I2786" t="str">
            <v>01-0630</v>
          </cell>
          <cell r="J2786" t="str">
            <v>GW Holten</v>
          </cell>
          <cell r="K2786" t="str">
            <v>U17-1</v>
          </cell>
          <cell r="L2786" t="str">
            <v>N1</v>
          </cell>
        </row>
        <row r="2787">
          <cell r="B2787" t="str">
            <v>01-126255</v>
          </cell>
          <cell r="C2787" t="str">
            <v>Kramer</v>
          </cell>
          <cell r="D2787" t="str">
            <v>Hanna-Marie</v>
          </cell>
          <cell r="E2787" t="str">
            <v>NRW</v>
          </cell>
          <cell r="F2787" t="str">
            <v>GER</v>
          </cell>
          <cell r="G2787" t="str">
            <v>F</v>
          </cell>
          <cell r="H2787">
            <v>35772</v>
          </cell>
          <cell r="I2787" t="str">
            <v>01-0630</v>
          </cell>
          <cell r="J2787" t="str">
            <v>GW Holten</v>
          </cell>
          <cell r="K2787" t="str">
            <v>U17-1</v>
          </cell>
          <cell r="L2787" t="str">
            <v>N1</v>
          </cell>
        </row>
        <row r="2788">
          <cell r="B2788" t="str">
            <v>01-126261</v>
          </cell>
          <cell r="C2788" t="str">
            <v>Kirschsieper</v>
          </cell>
          <cell r="D2788" t="str">
            <v>Lena</v>
          </cell>
          <cell r="E2788" t="str">
            <v>NRW</v>
          </cell>
          <cell r="F2788" t="str">
            <v>GER</v>
          </cell>
          <cell r="G2788" t="str">
            <v>F</v>
          </cell>
          <cell r="H2788">
            <v>35677</v>
          </cell>
          <cell r="I2788" t="str">
            <v>01-0943</v>
          </cell>
          <cell r="J2788" t="str">
            <v>Dabringhauser TV</v>
          </cell>
          <cell r="K2788" t="str">
            <v>U17-1</v>
          </cell>
          <cell r="L2788" t="str">
            <v>S2</v>
          </cell>
        </row>
        <row r="2789">
          <cell r="B2789" t="str">
            <v>01-126262</v>
          </cell>
          <cell r="C2789" t="str">
            <v>Kraus</v>
          </cell>
          <cell r="D2789" t="str">
            <v>Niclas</v>
          </cell>
          <cell r="E2789" t="str">
            <v>NRW</v>
          </cell>
          <cell r="F2789" t="str">
            <v>GER</v>
          </cell>
          <cell r="G2789" t="str">
            <v>M</v>
          </cell>
          <cell r="H2789">
            <v>35682</v>
          </cell>
          <cell r="I2789" t="str">
            <v>01-0943</v>
          </cell>
          <cell r="J2789" t="str">
            <v>Dabringhauser TV</v>
          </cell>
          <cell r="K2789" t="str">
            <v>U17-1</v>
          </cell>
          <cell r="L2789" t="str">
            <v>S2</v>
          </cell>
        </row>
        <row r="2790">
          <cell r="B2790" t="str">
            <v>01-126264</v>
          </cell>
          <cell r="C2790" t="str">
            <v>Scholz</v>
          </cell>
          <cell r="D2790" t="str">
            <v>Simon</v>
          </cell>
          <cell r="E2790" t="str">
            <v>NRW</v>
          </cell>
          <cell r="F2790" t="str">
            <v>GER</v>
          </cell>
          <cell r="G2790" t="str">
            <v>M</v>
          </cell>
          <cell r="H2790">
            <v>35914</v>
          </cell>
          <cell r="I2790" t="str">
            <v>01-0943</v>
          </cell>
          <cell r="J2790" t="str">
            <v>Dabringhauser TV</v>
          </cell>
          <cell r="K2790" t="str">
            <v>U15-2</v>
          </cell>
          <cell r="L2790" t="str">
            <v>S2</v>
          </cell>
        </row>
        <row r="2791">
          <cell r="B2791" t="str">
            <v>01-126267</v>
          </cell>
          <cell r="C2791" t="str">
            <v>Genn</v>
          </cell>
          <cell r="D2791" t="str">
            <v>Lisa</v>
          </cell>
          <cell r="E2791" t="str">
            <v>NRW</v>
          </cell>
          <cell r="F2791" t="str">
            <v>GER</v>
          </cell>
          <cell r="G2791" t="str">
            <v>F</v>
          </cell>
          <cell r="H2791">
            <v>35744</v>
          </cell>
          <cell r="I2791" t="str">
            <v>01-0943</v>
          </cell>
          <cell r="J2791" t="str">
            <v>Dabringhauser TV</v>
          </cell>
          <cell r="K2791" t="str">
            <v>U17-1</v>
          </cell>
          <cell r="L2791" t="str">
            <v>S2</v>
          </cell>
        </row>
        <row r="2792">
          <cell r="B2792" t="str">
            <v>01-126268</v>
          </cell>
          <cell r="C2792" t="str">
            <v>Genn</v>
          </cell>
          <cell r="D2792" t="str">
            <v>Luca</v>
          </cell>
          <cell r="E2792" t="str">
            <v>NRW</v>
          </cell>
          <cell r="F2792" t="str">
            <v>GER</v>
          </cell>
          <cell r="G2792" t="str">
            <v>M</v>
          </cell>
          <cell r="H2792">
            <v>35744</v>
          </cell>
          <cell r="I2792" t="str">
            <v>01-0943</v>
          </cell>
          <cell r="J2792" t="str">
            <v>Dabringhauser TV</v>
          </cell>
          <cell r="K2792" t="str">
            <v>U17-1</v>
          </cell>
          <cell r="L2792" t="str">
            <v>S2</v>
          </cell>
        </row>
        <row r="2793">
          <cell r="B2793" t="str">
            <v>01-126269</v>
          </cell>
          <cell r="C2793" t="str">
            <v>Aniol</v>
          </cell>
          <cell r="D2793" t="str">
            <v>Robin</v>
          </cell>
          <cell r="E2793" t="str">
            <v>NRW</v>
          </cell>
          <cell r="F2793" t="str">
            <v>GER</v>
          </cell>
          <cell r="G2793" t="str">
            <v>M</v>
          </cell>
          <cell r="H2793">
            <v>36484</v>
          </cell>
          <cell r="I2793" t="str">
            <v>01-0199</v>
          </cell>
          <cell r="J2793" t="str">
            <v>MTV Rhw. Dinslaken</v>
          </cell>
          <cell r="K2793" t="str">
            <v>U15-1</v>
          </cell>
          <cell r="L2793" t="str">
            <v>N1</v>
          </cell>
        </row>
        <row r="2794">
          <cell r="B2794" t="str">
            <v>01-126278</v>
          </cell>
          <cell r="C2794" t="str">
            <v>Wendt</v>
          </cell>
          <cell r="D2794" t="str">
            <v>Friedrich</v>
          </cell>
          <cell r="E2794" t="str">
            <v>NRW</v>
          </cell>
          <cell r="F2794" t="str">
            <v>GER</v>
          </cell>
          <cell r="G2794" t="str">
            <v>M</v>
          </cell>
          <cell r="H2794">
            <v>35887</v>
          </cell>
          <cell r="I2794" t="str">
            <v>01-0199</v>
          </cell>
          <cell r="J2794" t="str">
            <v>MTV Rhw. Dinslaken</v>
          </cell>
          <cell r="K2794" t="str">
            <v>U15-2</v>
          </cell>
          <cell r="L2794" t="str">
            <v>N1</v>
          </cell>
        </row>
        <row r="2795">
          <cell r="B2795" t="str">
            <v>01-126279</v>
          </cell>
          <cell r="C2795" t="str">
            <v>Raffenberg</v>
          </cell>
          <cell r="D2795" t="str">
            <v>Jost</v>
          </cell>
          <cell r="E2795" t="str">
            <v>NRW</v>
          </cell>
          <cell r="F2795" t="str">
            <v>GER</v>
          </cell>
          <cell r="G2795" t="str">
            <v>M</v>
          </cell>
          <cell r="H2795">
            <v>36861</v>
          </cell>
          <cell r="I2795" t="str">
            <v>01-0241</v>
          </cell>
          <cell r="J2795" t="str">
            <v>TuS Lendringsen</v>
          </cell>
          <cell r="K2795" t="str">
            <v>U13-2</v>
          </cell>
          <cell r="L2795" t="str">
            <v>N2</v>
          </cell>
        </row>
        <row r="2796">
          <cell r="B2796" t="str">
            <v>01-126281</v>
          </cell>
          <cell r="C2796" t="str">
            <v>Doulgeris</v>
          </cell>
          <cell r="D2796" t="str">
            <v>Panagiotis</v>
          </cell>
          <cell r="E2796" t="str">
            <v>NRW</v>
          </cell>
          <cell r="F2796" t="str">
            <v>GER</v>
          </cell>
          <cell r="G2796" t="str">
            <v>M</v>
          </cell>
          <cell r="H2796">
            <v>34481</v>
          </cell>
          <cell r="I2796" t="str">
            <v>01-0241</v>
          </cell>
          <cell r="J2796" t="str">
            <v>TuS Lendringsen</v>
          </cell>
          <cell r="K2796" t="str">
            <v>U19-2</v>
          </cell>
          <cell r="L2796" t="str">
            <v>N2</v>
          </cell>
        </row>
        <row r="2797">
          <cell r="B2797" t="str">
            <v>01-126282</v>
          </cell>
          <cell r="C2797" t="str">
            <v>Raffenberg</v>
          </cell>
          <cell r="D2797" t="str">
            <v>Nele</v>
          </cell>
          <cell r="E2797" t="str">
            <v>NRW</v>
          </cell>
          <cell r="F2797" t="str">
            <v>GER</v>
          </cell>
          <cell r="G2797" t="str">
            <v>F</v>
          </cell>
          <cell r="H2797">
            <v>35708</v>
          </cell>
          <cell r="I2797" t="str">
            <v>01-0241</v>
          </cell>
          <cell r="J2797" t="str">
            <v>TuS Lendringsen</v>
          </cell>
          <cell r="K2797" t="str">
            <v>U17-1</v>
          </cell>
          <cell r="L2797" t="str">
            <v>N2</v>
          </cell>
        </row>
        <row r="2798">
          <cell r="B2798" t="str">
            <v>01-126286</v>
          </cell>
          <cell r="C2798" t="str">
            <v>Brockmeier</v>
          </cell>
          <cell r="D2798" t="str">
            <v>Henrike</v>
          </cell>
          <cell r="E2798" t="str">
            <v>NRW</v>
          </cell>
          <cell r="F2798" t="str">
            <v>GER</v>
          </cell>
          <cell r="G2798" t="str">
            <v>F</v>
          </cell>
          <cell r="H2798">
            <v>36256</v>
          </cell>
          <cell r="I2798" t="str">
            <v>01-0461</v>
          </cell>
          <cell r="J2798" t="str">
            <v>GSV Fröndenberg</v>
          </cell>
          <cell r="K2798" t="str">
            <v>U15-1</v>
          </cell>
          <cell r="L2798" t="str">
            <v>N2</v>
          </cell>
        </row>
        <row r="2799">
          <cell r="B2799" t="str">
            <v>01-126289</v>
          </cell>
          <cell r="C2799" t="str">
            <v>Hanenburg</v>
          </cell>
          <cell r="D2799" t="str">
            <v>Rachelle</v>
          </cell>
          <cell r="E2799" t="str">
            <v>NRW</v>
          </cell>
          <cell r="F2799" t="str">
            <v>GER</v>
          </cell>
          <cell r="G2799" t="str">
            <v>F</v>
          </cell>
          <cell r="H2799">
            <v>36473</v>
          </cell>
          <cell r="I2799" t="str">
            <v>01-0461</v>
          </cell>
          <cell r="J2799" t="str">
            <v>GSV Fröndenberg</v>
          </cell>
          <cell r="K2799" t="str">
            <v>U15-1</v>
          </cell>
          <cell r="L2799" t="str">
            <v>N2</v>
          </cell>
        </row>
        <row r="2800">
          <cell r="B2800" t="str">
            <v>01-126295</v>
          </cell>
          <cell r="C2800" t="str">
            <v>Petersen</v>
          </cell>
          <cell r="D2800" t="str">
            <v>Kai</v>
          </cell>
          <cell r="E2800" t="str">
            <v>NRW</v>
          </cell>
          <cell r="F2800" t="str">
            <v>GER</v>
          </cell>
          <cell r="G2800" t="str">
            <v>M</v>
          </cell>
          <cell r="H2800">
            <v>34423</v>
          </cell>
          <cell r="I2800" t="str">
            <v>01-0204</v>
          </cell>
          <cell r="J2800" t="str">
            <v>Castroper TV</v>
          </cell>
          <cell r="K2800" t="str">
            <v>U19-2</v>
          </cell>
          <cell r="L2800" t="str">
            <v>N1</v>
          </cell>
        </row>
        <row r="2801">
          <cell r="B2801" t="str">
            <v>01-126299</v>
          </cell>
          <cell r="C2801" t="str">
            <v>Gomoll</v>
          </cell>
          <cell r="D2801" t="str">
            <v>Franziska</v>
          </cell>
          <cell r="E2801" t="str">
            <v>NRW</v>
          </cell>
          <cell r="F2801" t="str">
            <v>GER</v>
          </cell>
          <cell r="G2801" t="str">
            <v>F</v>
          </cell>
          <cell r="H2801">
            <v>34396</v>
          </cell>
          <cell r="I2801" t="str">
            <v>01-0204</v>
          </cell>
          <cell r="J2801" t="str">
            <v>Castroper TV</v>
          </cell>
          <cell r="K2801" t="str">
            <v>U19-2</v>
          </cell>
          <cell r="L2801" t="str">
            <v>N1</v>
          </cell>
        </row>
        <row r="2802">
          <cell r="B2802" t="str">
            <v>01-126304</v>
          </cell>
          <cell r="C2802" t="str">
            <v>Burmann</v>
          </cell>
          <cell r="D2802" t="str">
            <v>Charlotte</v>
          </cell>
          <cell r="E2802" t="str">
            <v>NRW</v>
          </cell>
          <cell r="F2802" t="str">
            <v>GER</v>
          </cell>
          <cell r="G2802" t="str">
            <v>F</v>
          </cell>
          <cell r="H2802">
            <v>34407</v>
          </cell>
          <cell r="I2802" t="str">
            <v>01-0204</v>
          </cell>
          <cell r="J2802" t="str">
            <v>Castroper TV</v>
          </cell>
          <cell r="K2802" t="str">
            <v>U19-2</v>
          </cell>
          <cell r="L2802" t="str">
            <v>N1</v>
          </cell>
        </row>
        <row r="2803">
          <cell r="B2803" t="str">
            <v>01-126331</v>
          </cell>
          <cell r="C2803" t="str">
            <v>Nitsche</v>
          </cell>
          <cell r="D2803" t="str">
            <v>Christoph</v>
          </cell>
          <cell r="E2803" t="str">
            <v>NRW</v>
          </cell>
          <cell r="F2803" t="str">
            <v>GER</v>
          </cell>
          <cell r="G2803" t="str">
            <v>M</v>
          </cell>
          <cell r="H2803">
            <v>35885</v>
          </cell>
          <cell r="I2803" t="str">
            <v>01-0199</v>
          </cell>
          <cell r="J2803" t="str">
            <v>MTV Rhw. Dinslaken</v>
          </cell>
          <cell r="K2803" t="str">
            <v>U15-2</v>
          </cell>
          <cell r="L2803" t="str">
            <v>N1</v>
          </cell>
        </row>
        <row r="2804">
          <cell r="B2804" t="str">
            <v>01-126336</v>
          </cell>
          <cell r="C2804" t="str">
            <v>Plum</v>
          </cell>
          <cell r="D2804" t="str">
            <v>Stefanie</v>
          </cell>
          <cell r="E2804" t="str">
            <v>NRW</v>
          </cell>
          <cell r="F2804" t="str">
            <v>GER</v>
          </cell>
          <cell r="G2804" t="str">
            <v>F</v>
          </cell>
          <cell r="H2804">
            <v>34469</v>
          </cell>
          <cell r="I2804" t="str">
            <v>01-0617</v>
          </cell>
          <cell r="J2804" t="str">
            <v>Arminia Eilendorf</v>
          </cell>
          <cell r="K2804" t="str">
            <v>U19-2</v>
          </cell>
          <cell r="L2804" t="str">
            <v>S2</v>
          </cell>
        </row>
        <row r="2805">
          <cell r="B2805" t="str">
            <v>01-126346</v>
          </cell>
          <cell r="C2805" t="str">
            <v>Wrobel</v>
          </cell>
          <cell r="D2805" t="str">
            <v>Jan</v>
          </cell>
          <cell r="E2805" t="str">
            <v>NRW</v>
          </cell>
          <cell r="F2805" t="str">
            <v>GER</v>
          </cell>
          <cell r="G2805" t="str">
            <v>M</v>
          </cell>
          <cell r="H2805">
            <v>34532</v>
          </cell>
          <cell r="I2805" t="str">
            <v>01-0063</v>
          </cell>
          <cell r="J2805" t="str">
            <v>BV RW Wesel</v>
          </cell>
          <cell r="K2805" t="str">
            <v>U19-2</v>
          </cell>
          <cell r="L2805" t="str">
            <v>N1</v>
          </cell>
        </row>
        <row r="2806">
          <cell r="B2806" t="str">
            <v>01-126355</v>
          </cell>
          <cell r="C2806" t="str">
            <v>Specht</v>
          </cell>
          <cell r="D2806" t="str">
            <v>Philippe</v>
          </cell>
          <cell r="E2806" t="str">
            <v>NRW</v>
          </cell>
          <cell r="F2806" t="str">
            <v>GER</v>
          </cell>
          <cell r="G2806" t="str">
            <v>M</v>
          </cell>
          <cell r="H2806">
            <v>36342</v>
          </cell>
          <cell r="I2806" t="str">
            <v>01-0018</v>
          </cell>
          <cell r="J2806" t="str">
            <v>SV 04 Siegburg</v>
          </cell>
          <cell r="K2806" t="str">
            <v>U15-1</v>
          </cell>
          <cell r="L2806" t="str">
            <v>S2</v>
          </cell>
        </row>
        <row r="2807">
          <cell r="B2807" t="str">
            <v>01-126356</v>
          </cell>
          <cell r="C2807" t="str">
            <v>Mess</v>
          </cell>
          <cell r="D2807" t="str">
            <v>Florian</v>
          </cell>
          <cell r="E2807" t="str">
            <v>NRW</v>
          </cell>
          <cell r="F2807" t="str">
            <v>GER</v>
          </cell>
          <cell r="G2807" t="str">
            <v>M</v>
          </cell>
          <cell r="H2807">
            <v>35707</v>
          </cell>
          <cell r="I2807" t="str">
            <v>01-0018</v>
          </cell>
          <cell r="J2807" t="str">
            <v>SV 04 Siegburg</v>
          </cell>
          <cell r="K2807" t="str">
            <v>U17-1</v>
          </cell>
          <cell r="L2807" t="str">
            <v>S2</v>
          </cell>
        </row>
        <row r="2808">
          <cell r="B2808" t="str">
            <v>01-126357</v>
          </cell>
          <cell r="C2808" t="str">
            <v>Gocht</v>
          </cell>
          <cell r="D2808" t="str">
            <v>Johanna</v>
          </cell>
          <cell r="E2808" t="str">
            <v>NRW</v>
          </cell>
          <cell r="F2808" t="str">
            <v>GER</v>
          </cell>
          <cell r="G2808" t="str">
            <v>F</v>
          </cell>
          <cell r="H2808">
            <v>35582</v>
          </cell>
          <cell r="I2808" t="str">
            <v>01-0018</v>
          </cell>
          <cell r="J2808" t="str">
            <v>SV 04 Siegburg</v>
          </cell>
          <cell r="K2808" t="str">
            <v>U17-1</v>
          </cell>
          <cell r="L2808" t="str">
            <v>S2</v>
          </cell>
        </row>
        <row r="2809">
          <cell r="B2809" t="str">
            <v>01-126361</v>
          </cell>
          <cell r="C2809" t="str">
            <v>Lüke</v>
          </cell>
          <cell r="D2809" t="str">
            <v>Kristin</v>
          </cell>
          <cell r="E2809" t="str">
            <v>NRW</v>
          </cell>
          <cell r="F2809" t="str">
            <v>GER</v>
          </cell>
          <cell r="G2809" t="str">
            <v>F</v>
          </cell>
          <cell r="H2809">
            <v>34636</v>
          </cell>
          <cell r="I2809" t="str">
            <v>01-0345</v>
          </cell>
          <cell r="J2809" t="str">
            <v>TV Schiefbahn</v>
          </cell>
          <cell r="K2809" t="str">
            <v>U19-2</v>
          </cell>
          <cell r="L2809" t="str">
            <v>S1</v>
          </cell>
        </row>
        <row r="2810">
          <cell r="B2810" t="str">
            <v>01-126366</v>
          </cell>
          <cell r="C2810" t="str">
            <v>Marks</v>
          </cell>
          <cell r="D2810" t="str">
            <v>Steffen</v>
          </cell>
          <cell r="E2810" t="str">
            <v>NRW</v>
          </cell>
          <cell r="F2810" t="str">
            <v>GER</v>
          </cell>
          <cell r="G2810" t="str">
            <v>M</v>
          </cell>
          <cell r="H2810">
            <v>34891</v>
          </cell>
          <cell r="I2810" t="str">
            <v>01-0384</v>
          </cell>
          <cell r="J2810" t="str">
            <v>TV Geldern</v>
          </cell>
          <cell r="K2810" t="str">
            <v>U19-1</v>
          </cell>
          <cell r="L2810" t="str">
            <v>N1</v>
          </cell>
        </row>
        <row r="2811">
          <cell r="B2811" t="str">
            <v>01-126368</v>
          </cell>
          <cell r="C2811" t="str">
            <v>Relouw</v>
          </cell>
          <cell r="D2811" t="str">
            <v>Manuel</v>
          </cell>
          <cell r="E2811" t="str">
            <v>NRW</v>
          </cell>
          <cell r="F2811" t="str">
            <v>GER</v>
          </cell>
          <cell r="G2811" t="str">
            <v>M</v>
          </cell>
          <cell r="H2811">
            <v>34702</v>
          </cell>
          <cell r="I2811" t="str">
            <v>01-0384</v>
          </cell>
          <cell r="J2811" t="str">
            <v>TV Geldern</v>
          </cell>
          <cell r="K2811" t="str">
            <v>U19-1</v>
          </cell>
          <cell r="L2811" t="str">
            <v>N1</v>
          </cell>
        </row>
        <row r="2812">
          <cell r="B2812" t="str">
            <v>01-126370</v>
          </cell>
          <cell r="C2812" t="str">
            <v>Link</v>
          </cell>
          <cell r="D2812" t="str">
            <v>Horst</v>
          </cell>
          <cell r="E2812" t="str">
            <v>NRW</v>
          </cell>
          <cell r="F2812" t="str">
            <v>GER</v>
          </cell>
          <cell r="G2812" t="str">
            <v>M</v>
          </cell>
          <cell r="H2812">
            <v>34366</v>
          </cell>
          <cell r="I2812" t="str">
            <v>01-0664</v>
          </cell>
          <cell r="J2812" t="str">
            <v>MTG Horst-Essen</v>
          </cell>
          <cell r="K2812" t="str">
            <v>U19-2</v>
          </cell>
          <cell r="L2812" t="str">
            <v>N1</v>
          </cell>
        </row>
        <row r="2813">
          <cell r="B2813" t="str">
            <v>01-126371</v>
          </cell>
          <cell r="C2813" t="str">
            <v>Künsting</v>
          </cell>
          <cell r="D2813" t="str">
            <v>Michael</v>
          </cell>
          <cell r="E2813" t="str">
            <v>NRW</v>
          </cell>
          <cell r="F2813" t="str">
            <v>GER</v>
          </cell>
          <cell r="G2813" t="str">
            <v>M</v>
          </cell>
          <cell r="H2813">
            <v>34459</v>
          </cell>
          <cell r="I2813" t="str">
            <v>01-0664</v>
          </cell>
          <cell r="J2813" t="str">
            <v>MTG Horst-Essen</v>
          </cell>
          <cell r="K2813" t="str">
            <v>U19-2</v>
          </cell>
          <cell r="L2813" t="str">
            <v>N1</v>
          </cell>
        </row>
        <row r="2814">
          <cell r="B2814" t="str">
            <v>01-126374</v>
          </cell>
          <cell r="C2814" t="str">
            <v>Behrens</v>
          </cell>
          <cell r="D2814" t="str">
            <v>Daniel</v>
          </cell>
          <cell r="E2814" t="str">
            <v>NRW</v>
          </cell>
          <cell r="F2814" t="str">
            <v>GER</v>
          </cell>
          <cell r="G2814" t="str">
            <v>M</v>
          </cell>
          <cell r="H2814">
            <v>35298</v>
          </cell>
          <cell r="I2814" t="str">
            <v>01-0279</v>
          </cell>
          <cell r="J2814" t="str">
            <v>TB Wülfrath</v>
          </cell>
          <cell r="K2814" t="str">
            <v>U17-2</v>
          </cell>
          <cell r="L2814" t="str">
            <v>S1</v>
          </cell>
        </row>
        <row r="2815">
          <cell r="B2815" t="str">
            <v>01-126375</v>
          </cell>
          <cell r="C2815" t="str">
            <v>Knebel</v>
          </cell>
          <cell r="D2815" t="str">
            <v>Julian</v>
          </cell>
          <cell r="E2815" t="str">
            <v>NRW</v>
          </cell>
          <cell r="F2815" t="str">
            <v>GER</v>
          </cell>
          <cell r="G2815" t="str">
            <v>M</v>
          </cell>
          <cell r="H2815">
            <v>34468</v>
          </cell>
          <cell r="I2815" t="str">
            <v>01-0279</v>
          </cell>
          <cell r="J2815" t="str">
            <v>TB Wülfrath</v>
          </cell>
          <cell r="K2815" t="str">
            <v>U19-2</v>
          </cell>
          <cell r="L2815" t="str">
            <v>S1</v>
          </cell>
        </row>
        <row r="2816">
          <cell r="B2816" t="str">
            <v>01-126382</v>
          </cell>
          <cell r="C2816" t="str">
            <v>Kopka</v>
          </cell>
          <cell r="D2816" t="str">
            <v>Laris</v>
          </cell>
          <cell r="E2816" t="str">
            <v>NRW</v>
          </cell>
          <cell r="F2816" t="str">
            <v>GER</v>
          </cell>
          <cell r="G2816" t="str">
            <v>M</v>
          </cell>
          <cell r="H2816">
            <v>35676</v>
          </cell>
          <cell r="I2816" t="str">
            <v>01-0303</v>
          </cell>
          <cell r="J2816" t="str">
            <v>Lintforter TV</v>
          </cell>
          <cell r="K2816" t="str">
            <v>U17-1</v>
          </cell>
          <cell r="L2816" t="str">
            <v>N1</v>
          </cell>
        </row>
        <row r="2817">
          <cell r="B2817" t="str">
            <v>01-126386</v>
          </cell>
          <cell r="C2817" t="str">
            <v>Gohlke</v>
          </cell>
          <cell r="D2817" t="str">
            <v>Karina</v>
          </cell>
          <cell r="E2817" t="str">
            <v>NRW</v>
          </cell>
          <cell r="F2817" t="str">
            <v>GER</v>
          </cell>
          <cell r="G2817" t="str">
            <v>F</v>
          </cell>
          <cell r="H2817">
            <v>34759</v>
          </cell>
          <cell r="I2817" t="str">
            <v>01-0303</v>
          </cell>
          <cell r="J2817" t="str">
            <v>Lintforter TV</v>
          </cell>
          <cell r="K2817" t="str">
            <v>U19-1</v>
          </cell>
          <cell r="L2817" t="str">
            <v>N1</v>
          </cell>
        </row>
        <row r="2818">
          <cell r="B2818" t="str">
            <v>01-126389</v>
          </cell>
          <cell r="C2818" t="str">
            <v>Rosengarth</v>
          </cell>
          <cell r="D2818" t="str">
            <v>Philipp</v>
          </cell>
          <cell r="E2818" t="str">
            <v>NRW</v>
          </cell>
          <cell r="F2818" t="str">
            <v>GER</v>
          </cell>
          <cell r="G2818" t="str">
            <v>M</v>
          </cell>
          <cell r="H2818">
            <v>34743</v>
          </cell>
          <cell r="I2818" t="str">
            <v>01-0303</v>
          </cell>
          <cell r="J2818" t="str">
            <v>Lintforter TV</v>
          </cell>
          <cell r="K2818" t="str">
            <v>U19-1</v>
          </cell>
          <cell r="L2818" t="str">
            <v>N1</v>
          </cell>
        </row>
        <row r="2819">
          <cell r="B2819" t="str">
            <v>01-126390</v>
          </cell>
          <cell r="C2819" t="str">
            <v>Dyba</v>
          </cell>
          <cell r="D2819" t="str">
            <v>Fabian</v>
          </cell>
          <cell r="E2819" t="str">
            <v>NRW</v>
          </cell>
          <cell r="F2819" t="str">
            <v>GER</v>
          </cell>
          <cell r="G2819" t="str">
            <v>M</v>
          </cell>
          <cell r="H2819">
            <v>34867</v>
          </cell>
          <cell r="I2819" t="str">
            <v>01-0823</v>
          </cell>
          <cell r="J2819" t="str">
            <v>VfL Gladbeck 1921</v>
          </cell>
          <cell r="K2819" t="str">
            <v>U19-1</v>
          </cell>
          <cell r="L2819" t="str">
            <v>N1</v>
          </cell>
        </row>
        <row r="2820">
          <cell r="B2820" t="str">
            <v>01-126391</v>
          </cell>
          <cell r="C2820" t="str">
            <v>Reetz</v>
          </cell>
          <cell r="D2820" t="str">
            <v>Bastian</v>
          </cell>
          <cell r="E2820" t="str">
            <v>NRW</v>
          </cell>
          <cell r="F2820" t="str">
            <v>GER</v>
          </cell>
          <cell r="G2820" t="str">
            <v>M</v>
          </cell>
          <cell r="H2820">
            <v>34913</v>
          </cell>
          <cell r="I2820" t="str">
            <v>01-0823</v>
          </cell>
          <cell r="J2820" t="str">
            <v>VfL Gladbeck 1921</v>
          </cell>
          <cell r="K2820" t="str">
            <v>U19-1</v>
          </cell>
          <cell r="L2820" t="str">
            <v>N1</v>
          </cell>
        </row>
        <row r="2821">
          <cell r="B2821" t="str">
            <v>01-126393</v>
          </cell>
          <cell r="C2821" t="str">
            <v>Reetz</v>
          </cell>
          <cell r="D2821" t="str">
            <v>Henning</v>
          </cell>
          <cell r="E2821" t="str">
            <v>NRW</v>
          </cell>
          <cell r="F2821" t="str">
            <v>GER</v>
          </cell>
          <cell r="G2821" t="str">
            <v>M</v>
          </cell>
          <cell r="H2821">
            <v>34913</v>
          </cell>
          <cell r="I2821" t="str">
            <v>01-0823</v>
          </cell>
          <cell r="J2821" t="str">
            <v>VfL Gladbeck 1921</v>
          </cell>
          <cell r="K2821" t="str">
            <v>U19-1</v>
          </cell>
          <cell r="L2821" t="str">
            <v>N1</v>
          </cell>
        </row>
        <row r="2822">
          <cell r="B2822" t="str">
            <v>01-126400</v>
          </cell>
          <cell r="C2822" t="str">
            <v>Baumeister</v>
          </cell>
          <cell r="D2822" t="str">
            <v>Anna-Lena</v>
          </cell>
          <cell r="E2822" t="str">
            <v>NRW</v>
          </cell>
          <cell r="F2822" t="str">
            <v>GER</v>
          </cell>
          <cell r="G2822" t="str">
            <v>F</v>
          </cell>
          <cell r="H2822">
            <v>35245</v>
          </cell>
          <cell r="I2822" t="str">
            <v>01-0823</v>
          </cell>
          <cell r="J2822" t="str">
            <v>VfL Gladbeck 1921</v>
          </cell>
          <cell r="K2822" t="str">
            <v>U17-2</v>
          </cell>
          <cell r="L2822" t="str">
            <v>N1</v>
          </cell>
        </row>
        <row r="2823">
          <cell r="B2823" t="str">
            <v>01-126401</v>
          </cell>
          <cell r="C2823" t="str">
            <v>Czeremin</v>
          </cell>
          <cell r="D2823" t="str">
            <v>Corinna</v>
          </cell>
          <cell r="E2823" t="str">
            <v>NRW</v>
          </cell>
          <cell r="F2823" t="str">
            <v>GER</v>
          </cell>
          <cell r="G2823" t="str">
            <v>F</v>
          </cell>
          <cell r="H2823">
            <v>35292</v>
          </cell>
          <cell r="I2823" t="str">
            <v>01-0823</v>
          </cell>
          <cell r="J2823" t="str">
            <v>VfL Gladbeck 1921</v>
          </cell>
          <cell r="K2823" t="str">
            <v>U17-2</v>
          </cell>
          <cell r="L2823" t="str">
            <v>N1</v>
          </cell>
        </row>
        <row r="2824">
          <cell r="B2824" t="str">
            <v>01-126402</v>
          </cell>
          <cell r="C2824" t="str">
            <v>Elpers</v>
          </cell>
          <cell r="D2824" t="str">
            <v>Eileen</v>
          </cell>
          <cell r="E2824" t="str">
            <v>NRW</v>
          </cell>
          <cell r="F2824" t="str">
            <v>GER</v>
          </cell>
          <cell r="G2824" t="str">
            <v>F</v>
          </cell>
          <cell r="H2824">
            <v>35607</v>
          </cell>
          <cell r="I2824" t="str">
            <v>01-0823</v>
          </cell>
          <cell r="J2824" t="str">
            <v>VfL Gladbeck 1921</v>
          </cell>
          <cell r="K2824" t="str">
            <v>U17-1</v>
          </cell>
          <cell r="L2824" t="str">
            <v>N1</v>
          </cell>
        </row>
        <row r="2825">
          <cell r="B2825" t="str">
            <v>01-126404</v>
          </cell>
          <cell r="C2825" t="str">
            <v>Kreul</v>
          </cell>
          <cell r="D2825" t="str">
            <v>Miriam</v>
          </cell>
          <cell r="E2825" t="str">
            <v>NRW</v>
          </cell>
          <cell r="F2825" t="str">
            <v>GER</v>
          </cell>
          <cell r="G2825" t="str">
            <v>F</v>
          </cell>
          <cell r="H2825">
            <v>34891</v>
          </cell>
          <cell r="I2825" t="str">
            <v>01-0823</v>
          </cell>
          <cell r="J2825" t="str">
            <v>VfL Gladbeck 1921</v>
          </cell>
          <cell r="K2825" t="str">
            <v>U19-1</v>
          </cell>
          <cell r="L2825" t="str">
            <v>N1</v>
          </cell>
        </row>
        <row r="2826">
          <cell r="B2826" t="str">
            <v>01-126416</v>
          </cell>
          <cell r="C2826" t="str">
            <v>Wilde</v>
          </cell>
          <cell r="D2826" t="str">
            <v>Nick</v>
          </cell>
          <cell r="E2826" t="str">
            <v>NRW</v>
          </cell>
          <cell r="F2826" t="str">
            <v>GER</v>
          </cell>
          <cell r="G2826" t="str">
            <v>M</v>
          </cell>
          <cell r="H2826">
            <v>35011</v>
          </cell>
          <cell r="I2826" t="str">
            <v>01-0822</v>
          </cell>
          <cell r="J2826" t="str">
            <v>Ski-Club Wermelsk.</v>
          </cell>
          <cell r="K2826" t="str">
            <v>U19-1</v>
          </cell>
          <cell r="L2826" t="str">
            <v>S2</v>
          </cell>
        </row>
        <row r="2827">
          <cell r="B2827" t="str">
            <v>01-126420</v>
          </cell>
          <cell r="C2827" t="str">
            <v>Fischer</v>
          </cell>
          <cell r="D2827" t="str">
            <v>Nadja</v>
          </cell>
          <cell r="E2827" t="str">
            <v>NRW</v>
          </cell>
          <cell r="F2827" t="str">
            <v>GER</v>
          </cell>
          <cell r="G2827" t="str">
            <v>F</v>
          </cell>
          <cell r="H2827">
            <v>35798</v>
          </cell>
          <cell r="I2827" t="str">
            <v>01-0822</v>
          </cell>
          <cell r="J2827" t="str">
            <v>Ski-Club Wermelsk.</v>
          </cell>
          <cell r="K2827" t="str">
            <v>U15-2</v>
          </cell>
          <cell r="L2827" t="str">
            <v>S2</v>
          </cell>
        </row>
        <row r="2828">
          <cell r="B2828" t="str">
            <v>01-126422</v>
          </cell>
          <cell r="C2828" t="str">
            <v>Rehbach</v>
          </cell>
          <cell r="D2828" t="str">
            <v>Kristin</v>
          </cell>
          <cell r="E2828" t="str">
            <v>NRW</v>
          </cell>
          <cell r="F2828" t="str">
            <v>GER</v>
          </cell>
          <cell r="G2828" t="str">
            <v>F</v>
          </cell>
          <cell r="H2828">
            <v>36235</v>
          </cell>
          <cell r="I2828" t="str">
            <v>01-0822</v>
          </cell>
          <cell r="J2828" t="str">
            <v>Ski-Club Wermelsk.</v>
          </cell>
          <cell r="K2828" t="str">
            <v>U15-1</v>
          </cell>
          <cell r="L2828" t="str">
            <v>S2</v>
          </cell>
        </row>
        <row r="2829">
          <cell r="B2829" t="str">
            <v>01-126425</v>
          </cell>
          <cell r="C2829" t="str">
            <v>Haas</v>
          </cell>
          <cell r="D2829" t="str">
            <v>Nele</v>
          </cell>
          <cell r="E2829" t="str">
            <v>NRW</v>
          </cell>
          <cell r="F2829" t="str">
            <v>GER</v>
          </cell>
          <cell r="G2829" t="str">
            <v>F</v>
          </cell>
          <cell r="H2829">
            <v>36840</v>
          </cell>
          <cell r="I2829" t="str">
            <v>01-0822</v>
          </cell>
          <cell r="J2829" t="str">
            <v>Ski-Club Wermelsk.</v>
          </cell>
          <cell r="K2829" t="str">
            <v>U13-2</v>
          </cell>
          <cell r="L2829" t="str">
            <v>S2</v>
          </cell>
        </row>
        <row r="2830">
          <cell r="B2830" t="str">
            <v>01-126437</v>
          </cell>
          <cell r="C2830" t="str">
            <v>Sander</v>
          </cell>
          <cell r="D2830" t="str">
            <v>Paul</v>
          </cell>
          <cell r="E2830" t="str">
            <v>NRW</v>
          </cell>
          <cell r="F2830" t="str">
            <v>GER</v>
          </cell>
          <cell r="G2830" t="str">
            <v>M</v>
          </cell>
          <cell r="H2830">
            <v>34751</v>
          </cell>
          <cell r="I2830" t="str">
            <v>01-0416</v>
          </cell>
          <cell r="J2830" t="str">
            <v>BC Heiligenhaus</v>
          </cell>
          <cell r="K2830" t="str">
            <v>U19-1</v>
          </cell>
          <cell r="L2830" t="str">
            <v>S1</v>
          </cell>
        </row>
        <row r="2831">
          <cell r="B2831" t="str">
            <v>01-126438</v>
          </cell>
          <cell r="C2831" t="str">
            <v>Dreesmann</v>
          </cell>
          <cell r="D2831" t="str">
            <v>Mike</v>
          </cell>
          <cell r="E2831" t="str">
            <v>NRW</v>
          </cell>
          <cell r="F2831" t="str">
            <v>GER</v>
          </cell>
          <cell r="G2831" t="str">
            <v>M</v>
          </cell>
          <cell r="H2831">
            <v>34717</v>
          </cell>
          <cell r="I2831" t="str">
            <v>01-0416</v>
          </cell>
          <cell r="J2831" t="str">
            <v>BC Heiligenhaus</v>
          </cell>
          <cell r="K2831" t="str">
            <v>U19-1</v>
          </cell>
          <cell r="L2831" t="str">
            <v>S1</v>
          </cell>
        </row>
        <row r="2832">
          <cell r="B2832" t="str">
            <v>01-126439</v>
          </cell>
          <cell r="C2832" t="str">
            <v>Rauhut</v>
          </cell>
          <cell r="D2832" t="str">
            <v>Jan-Hendrik</v>
          </cell>
          <cell r="E2832" t="str">
            <v>NRW</v>
          </cell>
          <cell r="F2832" t="str">
            <v>GER</v>
          </cell>
          <cell r="G2832" t="str">
            <v>M</v>
          </cell>
          <cell r="H2832">
            <v>34410</v>
          </cell>
          <cell r="I2832" t="str">
            <v>01-0652</v>
          </cell>
          <cell r="J2832" t="str">
            <v>TV Hösel</v>
          </cell>
          <cell r="K2832" t="str">
            <v>U19-2</v>
          </cell>
          <cell r="L2832" t="str">
            <v>S1</v>
          </cell>
        </row>
        <row r="2833">
          <cell r="B2833" t="str">
            <v>01-126440</v>
          </cell>
          <cell r="C2833" t="str">
            <v>Meyer</v>
          </cell>
          <cell r="D2833" t="str">
            <v>Torben</v>
          </cell>
          <cell r="E2833" t="str">
            <v>NRW</v>
          </cell>
          <cell r="F2833" t="str">
            <v>GER</v>
          </cell>
          <cell r="G2833" t="str">
            <v>M</v>
          </cell>
          <cell r="H2833">
            <v>36205</v>
          </cell>
          <cell r="I2833" t="str">
            <v>01-0416</v>
          </cell>
          <cell r="J2833" t="str">
            <v>BC Heiligenhaus</v>
          </cell>
          <cell r="K2833" t="str">
            <v>U15-1</v>
          </cell>
          <cell r="L2833" t="str">
            <v>S1</v>
          </cell>
        </row>
        <row r="2834">
          <cell r="B2834" t="str">
            <v>01-126441</v>
          </cell>
          <cell r="C2834" t="str">
            <v>Müller</v>
          </cell>
          <cell r="D2834" t="str">
            <v>Lukas</v>
          </cell>
          <cell r="E2834" t="str">
            <v>NRW</v>
          </cell>
          <cell r="F2834" t="str">
            <v>GER</v>
          </cell>
          <cell r="G2834" t="str">
            <v>M</v>
          </cell>
          <cell r="H2834">
            <v>36132</v>
          </cell>
          <cell r="I2834" t="str">
            <v>01-0416</v>
          </cell>
          <cell r="J2834" t="str">
            <v>BC Heiligenhaus</v>
          </cell>
          <cell r="K2834" t="str">
            <v>U15-2</v>
          </cell>
          <cell r="L2834" t="str">
            <v>S1</v>
          </cell>
        </row>
        <row r="2835">
          <cell r="B2835" t="str">
            <v>01-126442</v>
          </cell>
          <cell r="C2835" t="str">
            <v>Lukas</v>
          </cell>
          <cell r="D2835" t="str">
            <v>Alena</v>
          </cell>
          <cell r="E2835" t="str">
            <v>NRW</v>
          </cell>
          <cell r="F2835" t="str">
            <v>GER</v>
          </cell>
          <cell r="G2835" t="str">
            <v>F</v>
          </cell>
          <cell r="H2835">
            <v>35716</v>
          </cell>
          <cell r="I2835" t="str">
            <v>01-0652</v>
          </cell>
          <cell r="J2835" t="str">
            <v>TV Hösel</v>
          </cell>
          <cell r="K2835" t="str">
            <v>U17-1</v>
          </cell>
          <cell r="L2835" t="str">
            <v>S1</v>
          </cell>
        </row>
        <row r="2836">
          <cell r="B2836" t="str">
            <v>01-126443</v>
          </cell>
          <cell r="C2836" t="str">
            <v>Kufs</v>
          </cell>
          <cell r="D2836" t="str">
            <v>Florian</v>
          </cell>
          <cell r="E2836" t="str">
            <v>NRW</v>
          </cell>
          <cell r="F2836" t="str">
            <v>GER</v>
          </cell>
          <cell r="G2836" t="str">
            <v>M</v>
          </cell>
          <cell r="H2836">
            <v>35595</v>
          </cell>
          <cell r="I2836" t="str">
            <v>01-0416</v>
          </cell>
          <cell r="J2836" t="str">
            <v>BC Heiligenhaus</v>
          </cell>
          <cell r="K2836" t="str">
            <v>U17-1</v>
          </cell>
          <cell r="L2836" t="str">
            <v>S1</v>
          </cell>
        </row>
        <row r="2837">
          <cell r="B2837" t="str">
            <v>01-126444</v>
          </cell>
          <cell r="C2837" t="str">
            <v>Blana</v>
          </cell>
          <cell r="D2837" t="str">
            <v>Vanessa</v>
          </cell>
          <cell r="E2837" t="str">
            <v>NRW</v>
          </cell>
          <cell r="F2837" t="str">
            <v>GER</v>
          </cell>
          <cell r="G2837" t="str">
            <v>F</v>
          </cell>
          <cell r="H2837">
            <v>35217</v>
          </cell>
          <cell r="I2837" t="str">
            <v>01-0416</v>
          </cell>
          <cell r="J2837" t="str">
            <v>BC Heiligenhaus</v>
          </cell>
          <cell r="K2837" t="str">
            <v>U17-2</v>
          </cell>
          <cell r="L2837" t="str">
            <v>S1</v>
          </cell>
        </row>
        <row r="2838">
          <cell r="B2838" t="str">
            <v>01-126451</v>
          </cell>
          <cell r="C2838" t="str">
            <v>Albrecht</v>
          </cell>
          <cell r="D2838" t="str">
            <v>Tom</v>
          </cell>
          <cell r="E2838" t="str">
            <v>NRW</v>
          </cell>
          <cell r="F2838" t="str">
            <v>GER</v>
          </cell>
          <cell r="G2838" t="str">
            <v>M</v>
          </cell>
          <cell r="H2838">
            <v>34682</v>
          </cell>
          <cell r="I2838" t="str">
            <v>01-0650</v>
          </cell>
          <cell r="J2838" t="str">
            <v>TV Lohmar</v>
          </cell>
          <cell r="K2838" t="str">
            <v>U19-2</v>
          </cell>
          <cell r="L2838" t="str">
            <v>S2</v>
          </cell>
        </row>
        <row r="2839">
          <cell r="B2839" t="str">
            <v>01-126452</v>
          </cell>
          <cell r="C2839" t="str">
            <v>Klein</v>
          </cell>
          <cell r="D2839" t="str">
            <v>Markus</v>
          </cell>
          <cell r="E2839" t="str">
            <v>NRW</v>
          </cell>
          <cell r="F2839" t="str">
            <v>GER</v>
          </cell>
          <cell r="G2839" t="str">
            <v>M</v>
          </cell>
          <cell r="H2839">
            <v>34590</v>
          </cell>
          <cell r="I2839" t="str">
            <v>01-0650</v>
          </cell>
          <cell r="J2839" t="str">
            <v>TV Lohmar</v>
          </cell>
          <cell r="K2839" t="str">
            <v>U19-2</v>
          </cell>
          <cell r="L2839" t="str">
            <v>S2</v>
          </cell>
        </row>
        <row r="2840">
          <cell r="B2840" t="str">
            <v>01-126463</v>
          </cell>
          <cell r="C2840" t="str">
            <v>Grühn</v>
          </cell>
          <cell r="D2840" t="str">
            <v>Leon</v>
          </cell>
          <cell r="E2840" t="str">
            <v>NRW</v>
          </cell>
          <cell r="F2840" t="str">
            <v>GER</v>
          </cell>
          <cell r="G2840" t="str">
            <v>M</v>
          </cell>
          <cell r="H2840">
            <v>36022</v>
          </cell>
          <cell r="I2840" t="str">
            <v>01-0185</v>
          </cell>
          <cell r="J2840" t="str">
            <v>SC Union Nettetal</v>
          </cell>
          <cell r="K2840" t="str">
            <v>U15-2</v>
          </cell>
          <cell r="L2840" t="str">
            <v>S1</v>
          </cell>
        </row>
        <row r="2841">
          <cell r="B2841" t="str">
            <v>01-126464</v>
          </cell>
          <cell r="C2841" t="str">
            <v>Tüffers</v>
          </cell>
          <cell r="D2841" t="str">
            <v>Gesa</v>
          </cell>
          <cell r="E2841" t="str">
            <v>NRW</v>
          </cell>
          <cell r="F2841" t="str">
            <v>GER</v>
          </cell>
          <cell r="G2841" t="str">
            <v>F</v>
          </cell>
          <cell r="H2841">
            <v>35615</v>
          </cell>
          <cell r="I2841" t="str">
            <v>01-0185</v>
          </cell>
          <cell r="J2841" t="str">
            <v>SC Union Nettetal</v>
          </cell>
          <cell r="K2841" t="str">
            <v>U17-1</v>
          </cell>
          <cell r="L2841" t="str">
            <v>S1</v>
          </cell>
        </row>
        <row r="2842">
          <cell r="B2842" t="str">
            <v>01-126466</v>
          </cell>
          <cell r="C2842" t="str">
            <v>Hegger</v>
          </cell>
          <cell r="D2842" t="str">
            <v>Fabienne</v>
          </cell>
          <cell r="E2842" t="str">
            <v>NRW</v>
          </cell>
          <cell r="F2842" t="str">
            <v>GER</v>
          </cell>
          <cell r="G2842" t="str">
            <v>F</v>
          </cell>
          <cell r="H2842">
            <v>35240</v>
          </cell>
          <cell r="I2842" t="str">
            <v>01-0185</v>
          </cell>
          <cell r="J2842" t="str">
            <v>SC Union Nettetal</v>
          </cell>
          <cell r="K2842" t="str">
            <v>U17-2</v>
          </cell>
          <cell r="L2842" t="str">
            <v>S1</v>
          </cell>
        </row>
        <row r="2843">
          <cell r="B2843" t="str">
            <v>01-126468</v>
          </cell>
          <cell r="C2843" t="str">
            <v>Schummers</v>
          </cell>
          <cell r="D2843" t="str">
            <v>Timo</v>
          </cell>
          <cell r="E2843" t="str">
            <v>NRW</v>
          </cell>
          <cell r="F2843" t="str">
            <v>GER</v>
          </cell>
          <cell r="G2843" t="str">
            <v>M</v>
          </cell>
          <cell r="H2843">
            <v>34920</v>
          </cell>
          <cell r="I2843" t="str">
            <v>01-0185</v>
          </cell>
          <cell r="J2843" t="str">
            <v>SC Union Nettetal</v>
          </cell>
          <cell r="K2843" t="str">
            <v>U19-1</v>
          </cell>
          <cell r="L2843" t="str">
            <v>S1</v>
          </cell>
        </row>
        <row r="2844">
          <cell r="B2844" t="str">
            <v>01-126477</v>
          </cell>
          <cell r="C2844" t="str">
            <v>Gall</v>
          </cell>
          <cell r="D2844" t="str">
            <v>Collin</v>
          </cell>
          <cell r="E2844" t="str">
            <v>NRW</v>
          </cell>
          <cell r="F2844" t="str">
            <v>GER</v>
          </cell>
          <cell r="G2844" t="str">
            <v>M</v>
          </cell>
          <cell r="H2844">
            <v>37023</v>
          </cell>
          <cell r="I2844" t="str">
            <v>01-0812</v>
          </cell>
          <cell r="J2844" t="str">
            <v>SV Frielingsdorf</v>
          </cell>
          <cell r="K2844" t="str">
            <v>U13-1</v>
          </cell>
          <cell r="L2844" t="str">
            <v>S2</v>
          </cell>
        </row>
        <row r="2845">
          <cell r="B2845" t="str">
            <v>01-126479</v>
          </cell>
          <cell r="C2845" t="str">
            <v>Gaßen</v>
          </cell>
          <cell r="D2845" t="str">
            <v>Eva</v>
          </cell>
          <cell r="E2845" t="str">
            <v>NRW</v>
          </cell>
          <cell r="F2845" t="str">
            <v>GER</v>
          </cell>
          <cell r="G2845" t="str">
            <v>F</v>
          </cell>
          <cell r="H2845">
            <v>34710</v>
          </cell>
          <cell r="I2845" t="str">
            <v>01-0234</v>
          </cell>
          <cell r="J2845" t="str">
            <v>TSC Euskirchen</v>
          </cell>
          <cell r="K2845" t="str">
            <v>U19-1</v>
          </cell>
          <cell r="L2845" t="str">
            <v>S2</v>
          </cell>
        </row>
        <row r="2846">
          <cell r="B2846" t="str">
            <v>01-126480</v>
          </cell>
          <cell r="C2846" t="str">
            <v>Schöpfer</v>
          </cell>
          <cell r="D2846" t="str">
            <v>Laura</v>
          </cell>
          <cell r="E2846" t="str">
            <v>NRW</v>
          </cell>
          <cell r="F2846" t="str">
            <v>GER</v>
          </cell>
          <cell r="G2846" t="str">
            <v>F</v>
          </cell>
          <cell r="H2846">
            <v>34945</v>
          </cell>
          <cell r="I2846" t="str">
            <v>01-0234</v>
          </cell>
          <cell r="J2846" t="str">
            <v>TSC Euskirchen</v>
          </cell>
          <cell r="K2846" t="str">
            <v>U19-1</v>
          </cell>
          <cell r="L2846" t="str">
            <v>S2</v>
          </cell>
        </row>
        <row r="2847">
          <cell r="B2847" t="str">
            <v>01-126481</v>
          </cell>
          <cell r="C2847" t="str">
            <v>Odenthal</v>
          </cell>
          <cell r="D2847" t="str">
            <v>Nadine</v>
          </cell>
          <cell r="E2847" t="str">
            <v>NRW</v>
          </cell>
          <cell r="F2847" t="str">
            <v>GER</v>
          </cell>
          <cell r="G2847" t="str">
            <v>F</v>
          </cell>
          <cell r="H2847">
            <v>34341</v>
          </cell>
          <cell r="I2847" t="str">
            <v>01-0234</v>
          </cell>
          <cell r="J2847" t="str">
            <v>TSC Euskirchen</v>
          </cell>
          <cell r="K2847" t="str">
            <v>U19-2</v>
          </cell>
          <cell r="L2847" t="str">
            <v>S2</v>
          </cell>
        </row>
        <row r="2848">
          <cell r="B2848" t="str">
            <v>01-126482</v>
          </cell>
          <cell r="C2848" t="str">
            <v>Sorgatz</v>
          </cell>
          <cell r="D2848" t="str">
            <v>Florian</v>
          </cell>
          <cell r="E2848" t="str">
            <v>NRW</v>
          </cell>
          <cell r="F2848" t="str">
            <v>GER</v>
          </cell>
          <cell r="G2848" t="str">
            <v>M</v>
          </cell>
          <cell r="H2848">
            <v>35411</v>
          </cell>
          <cell r="I2848" t="str">
            <v>01-0234</v>
          </cell>
          <cell r="J2848" t="str">
            <v>TSC Euskirchen</v>
          </cell>
          <cell r="K2848" t="str">
            <v>U17-2</v>
          </cell>
          <cell r="L2848" t="str">
            <v>S2</v>
          </cell>
        </row>
        <row r="2849">
          <cell r="B2849" t="str">
            <v>01-126483</v>
          </cell>
          <cell r="C2849" t="str">
            <v>Doderer</v>
          </cell>
          <cell r="D2849" t="str">
            <v>Jan</v>
          </cell>
          <cell r="E2849" t="str">
            <v>NRW</v>
          </cell>
          <cell r="F2849" t="str">
            <v>GER</v>
          </cell>
          <cell r="G2849" t="str">
            <v>M</v>
          </cell>
          <cell r="H2849">
            <v>35034</v>
          </cell>
          <cell r="I2849" t="str">
            <v>01-0234</v>
          </cell>
          <cell r="J2849" t="str">
            <v>TSC Euskirchen</v>
          </cell>
          <cell r="K2849" t="str">
            <v>U19-1</v>
          </cell>
          <cell r="L2849" t="str">
            <v>S2</v>
          </cell>
        </row>
        <row r="2850">
          <cell r="B2850" t="str">
            <v>01-126484</v>
          </cell>
          <cell r="C2850" t="str">
            <v>Ulrich</v>
          </cell>
          <cell r="D2850" t="str">
            <v>Laurenz</v>
          </cell>
          <cell r="E2850" t="str">
            <v>NRW</v>
          </cell>
          <cell r="F2850" t="str">
            <v>GER</v>
          </cell>
          <cell r="G2850" t="str">
            <v>M</v>
          </cell>
          <cell r="H2850">
            <v>34422</v>
          </cell>
          <cell r="I2850" t="str">
            <v>01-0234</v>
          </cell>
          <cell r="J2850" t="str">
            <v>TSC Euskirchen</v>
          </cell>
          <cell r="K2850" t="str">
            <v>U19-2</v>
          </cell>
          <cell r="L2850" t="str">
            <v>S2</v>
          </cell>
        </row>
        <row r="2851">
          <cell r="B2851" t="str">
            <v>01-126485</v>
          </cell>
          <cell r="C2851" t="str">
            <v>Reichert</v>
          </cell>
          <cell r="D2851" t="str">
            <v>Niklas</v>
          </cell>
          <cell r="E2851" t="str">
            <v>NRW</v>
          </cell>
          <cell r="F2851" t="str">
            <v>GER</v>
          </cell>
          <cell r="G2851" t="str">
            <v>M</v>
          </cell>
          <cell r="H2851">
            <v>35261</v>
          </cell>
          <cell r="I2851" t="str">
            <v>01-0234</v>
          </cell>
          <cell r="J2851" t="str">
            <v>TSC Euskirchen</v>
          </cell>
          <cell r="K2851" t="str">
            <v>U17-2</v>
          </cell>
          <cell r="L2851" t="str">
            <v>S2</v>
          </cell>
        </row>
        <row r="2852">
          <cell r="B2852" t="str">
            <v>01-126486</v>
          </cell>
          <cell r="C2852" t="str">
            <v>Tilk</v>
          </cell>
          <cell r="D2852" t="str">
            <v>Lukas</v>
          </cell>
          <cell r="E2852" t="str">
            <v>NRW</v>
          </cell>
          <cell r="F2852" t="str">
            <v>GER</v>
          </cell>
          <cell r="G2852" t="str">
            <v>M</v>
          </cell>
          <cell r="H2852">
            <v>34395</v>
          </cell>
          <cell r="I2852" t="str">
            <v>01-0234</v>
          </cell>
          <cell r="J2852" t="str">
            <v>TSC Euskirchen</v>
          </cell>
          <cell r="K2852" t="str">
            <v>U19-2</v>
          </cell>
          <cell r="L2852" t="str">
            <v>S2</v>
          </cell>
        </row>
        <row r="2853">
          <cell r="B2853" t="str">
            <v>01-126487</v>
          </cell>
          <cell r="C2853" t="str">
            <v>Schöwerling</v>
          </cell>
          <cell r="D2853" t="str">
            <v>Fabian</v>
          </cell>
          <cell r="E2853" t="str">
            <v>NRW</v>
          </cell>
          <cell r="F2853" t="str">
            <v>GER</v>
          </cell>
          <cell r="G2853" t="str">
            <v>M</v>
          </cell>
          <cell r="H2853">
            <v>35058</v>
          </cell>
          <cell r="I2853" t="str">
            <v>01-0492</v>
          </cell>
          <cell r="J2853" t="str">
            <v>SpVg Steinhagen</v>
          </cell>
          <cell r="K2853" t="str">
            <v>U19-1</v>
          </cell>
          <cell r="L2853" t="str">
            <v>N2</v>
          </cell>
        </row>
        <row r="2854">
          <cell r="B2854" t="str">
            <v>01-126488</v>
          </cell>
          <cell r="C2854" t="str">
            <v>Fischer</v>
          </cell>
          <cell r="D2854" t="str">
            <v>Bastian</v>
          </cell>
          <cell r="E2854" t="str">
            <v>NRW</v>
          </cell>
          <cell r="F2854" t="str">
            <v>GER</v>
          </cell>
          <cell r="G2854" t="str">
            <v>M</v>
          </cell>
          <cell r="H2854">
            <v>35474</v>
          </cell>
          <cell r="I2854" t="str">
            <v>01-0492</v>
          </cell>
          <cell r="J2854" t="str">
            <v>SpVg Steinhagen</v>
          </cell>
          <cell r="K2854" t="str">
            <v>U17-1</v>
          </cell>
          <cell r="L2854" t="str">
            <v>N2</v>
          </cell>
        </row>
        <row r="2855">
          <cell r="B2855" t="str">
            <v>01-126489</v>
          </cell>
          <cell r="C2855" t="str">
            <v>Niemietz</v>
          </cell>
          <cell r="D2855" t="str">
            <v>Jacqueline</v>
          </cell>
          <cell r="E2855" t="str">
            <v>NRW</v>
          </cell>
          <cell r="F2855" t="str">
            <v>GER</v>
          </cell>
          <cell r="G2855" t="str">
            <v>F</v>
          </cell>
          <cell r="H2855">
            <v>34587</v>
          </cell>
          <cell r="I2855" t="str">
            <v>01-0492</v>
          </cell>
          <cell r="J2855" t="str">
            <v>SpVg Steinhagen</v>
          </cell>
          <cell r="K2855" t="str">
            <v>U19-2</v>
          </cell>
          <cell r="L2855" t="str">
            <v>N2</v>
          </cell>
        </row>
        <row r="2856">
          <cell r="B2856" t="str">
            <v>01-126497</v>
          </cell>
          <cell r="C2856" t="str">
            <v>Gouders</v>
          </cell>
          <cell r="D2856" t="str">
            <v>Tristan</v>
          </cell>
          <cell r="E2856" t="str">
            <v>NRW</v>
          </cell>
          <cell r="F2856" t="str">
            <v>GER</v>
          </cell>
          <cell r="G2856" t="str">
            <v>M</v>
          </cell>
          <cell r="H2856">
            <v>36082</v>
          </cell>
          <cell r="I2856" t="str">
            <v>01-0436</v>
          </cell>
          <cell r="J2856" t="str">
            <v>ATV Haltern</v>
          </cell>
          <cell r="K2856" t="str">
            <v>U15-2</v>
          </cell>
          <cell r="L2856" t="str">
            <v>N1</v>
          </cell>
        </row>
        <row r="2857">
          <cell r="B2857" t="str">
            <v>01-126498</v>
          </cell>
          <cell r="C2857" t="str">
            <v>Bindrim</v>
          </cell>
          <cell r="D2857" t="str">
            <v>Felix</v>
          </cell>
          <cell r="E2857" t="str">
            <v>NRW</v>
          </cell>
          <cell r="F2857" t="str">
            <v>GER</v>
          </cell>
          <cell r="G2857" t="str">
            <v>M</v>
          </cell>
          <cell r="H2857">
            <v>36756</v>
          </cell>
          <cell r="I2857" t="str">
            <v>01-0436</v>
          </cell>
          <cell r="J2857" t="str">
            <v>ATV Haltern</v>
          </cell>
          <cell r="K2857" t="str">
            <v>U13-2</v>
          </cell>
          <cell r="L2857" t="str">
            <v>N1</v>
          </cell>
        </row>
        <row r="2858">
          <cell r="B2858" t="str">
            <v>01-126499</v>
          </cell>
          <cell r="C2858" t="str">
            <v>Breitkreutz</v>
          </cell>
          <cell r="D2858" t="str">
            <v>Lisa</v>
          </cell>
          <cell r="E2858" t="str">
            <v>NRW</v>
          </cell>
          <cell r="F2858" t="str">
            <v>GER</v>
          </cell>
          <cell r="G2858" t="str">
            <v>F</v>
          </cell>
          <cell r="H2858">
            <v>36109</v>
          </cell>
          <cell r="I2858" t="str">
            <v>01-0436</v>
          </cell>
          <cell r="J2858" t="str">
            <v>ATV Haltern</v>
          </cell>
          <cell r="K2858" t="str">
            <v>U15-2</v>
          </cell>
          <cell r="L2858" t="str">
            <v>N1</v>
          </cell>
        </row>
        <row r="2859">
          <cell r="B2859" t="str">
            <v>01-126500</v>
          </cell>
          <cell r="C2859" t="str">
            <v>Böhm</v>
          </cell>
          <cell r="D2859" t="str">
            <v>Hendrik</v>
          </cell>
          <cell r="E2859" t="str">
            <v>NRW</v>
          </cell>
          <cell r="F2859" t="str">
            <v>GER</v>
          </cell>
          <cell r="G2859" t="str">
            <v>M</v>
          </cell>
          <cell r="H2859">
            <v>35942</v>
          </cell>
          <cell r="I2859" t="str">
            <v>01-0436</v>
          </cell>
          <cell r="J2859" t="str">
            <v>ATV Haltern</v>
          </cell>
          <cell r="K2859" t="str">
            <v>U15-2</v>
          </cell>
          <cell r="L2859" t="str">
            <v>N1</v>
          </cell>
        </row>
        <row r="2860">
          <cell r="B2860" t="str">
            <v>01-126501</v>
          </cell>
          <cell r="C2860" t="str">
            <v>Ahlers</v>
          </cell>
          <cell r="D2860" t="str">
            <v>Tobias</v>
          </cell>
          <cell r="E2860" t="str">
            <v>NRW</v>
          </cell>
          <cell r="F2860" t="str">
            <v>GER</v>
          </cell>
          <cell r="G2860" t="str">
            <v>M</v>
          </cell>
          <cell r="H2860">
            <v>35878</v>
          </cell>
          <cell r="I2860" t="str">
            <v>01-0436</v>
          </cell>
          <cell r="J2860" t="str">
            <v>ATV Haltern</v>
          </cell>
          <cell r="K2860" t="str">
            <v>U15-2</v>
          </cell>
          <cell r="L2860" t="str">
            <v>N1</v>
          </cell>
        </row>
        <row r="2861">
          <cell r="B2861" t="str">
            <v>01-126502</v>
          </cell>
          <cell r="C2861" t="str">
            <v>Borgers</v>
          </cell>
          <cell r="D2861" t="str">
            <v>Max</v>
          </cell>
          <cell r="E2861" t="str">
            <v>NRW</v>
          </cell>
          <cell r="F2861" t="str">
            <v>GER</v>
          </cell>
          <cell r="G2861" t="str">
            <v>M</v>
          </cell>
          <cell r="H2861">
            <v>35262</v>
          </cell>
          <cell r="I2861" t="str">
            <v>01-0436</v>
          </cell>
          <cell r="J2861" t="str">
            <v>ATV Haltern</v>
          </cell>
          <cell r="K2861" t="str">
            <v>U17-2</v>
          </cell>
          <cell r="L2861" t="str">
            <v>N1</v>
          </cell>
        </row>
        <row r="2862">
          <cell r="B2862" t="str">
            <v>01-126503</v>
          </cell>
          <cell r="C2862" t="str">
            <v>Ortmann</v>
          </cell>
          <cell r="D2862" t="str">
            <v>Lasse Aaron</v>
          </cell>
          <cell r="E2862" t="str">
            <v>NRW</v>
          </cell>
          <cell r="F2862" t="str">
            <v>GER</v>
          </cell>
          <cell r="G2862" t="str">
            <v>M</v>
          </cell>
          <cell r="H2862">
            <v>36770</v>
          </cell>
          <cell r="I2862" t="str">
            <v>01-0436</v>
          </cell>
          <cell r="J2862" t="str">
            <v>ATV Haltern</v>
          </cell>
          <cell r="K2862" t="str">
            <v>U13-2</v>
          </cell>
          <cell r="L2862" t="str">
            <v>N1</v>
          </cell>
        </row>
        <row r="2863">
          <cell r="B2863" t="str">
            <v>01-126522</v>
          </cell>
          <cell r="C2863" t="str">
            <v>Sperlbaum</v>
          </cell>
          <cell r="D2863" t="str">
            <v>Marvin</v>
          </cell>
          <cell r="E2863" t="str">
            <v>NRW</v>
          </cell>
          <cell r="F2863" t="str">
            <v>GER</v>
          </cell>
          <cell r="G2863" t="str">
            <v>M</v>
          </cell>
          <cell r="H2863">
            <v>35237</v>
          </cell>
          <cell r="I2863" t="str">
            <v>01-0196</v>
          </cell>
          <cell r="J2863" t="str">
            <v>LSV Teut.Lippstadt</v>
          </cell>
          <cell r="K2863" t="str">
            <v>U17-2</v>
          </cell>
          <cell r="L2863" t="str">
            <v>N2</v>
          </cell>
        </row>
        <row r="2864">
          <cell r="B2864" t="str">
            <v>01-126525</v>
          </cell>
          <cell r="C2864" t="str">
            <v>Hoffmann</v>
          </cell>
          <cell r="D2864" t="str">
            <v>Christina</v>
          </cell>
          <cell r="E2864" t="str">
            <v>NRW</v>
          </cell>
          <cell r="F2864" t="str">
            <v>GER</v>
          </cell>
          <cell r="G2864" t="str">
            <v>F</v>
          </cell>
          <cell r="H2864">
            <v>36617</v>
          </cell>
          <cell r="I2864" t="str">
            <v>01-0196</v>
          </cell>
          <cell r="J2864" t="str">
            <v>LSV Teut.Lippstadt</v>
          </cell>
          <cell r="K2864" t="str">
            <v>U13-2</v>
          </cell>
          <cell r="L2864" t="str">
            <v>N2</v>
          </cell>
        </row>
        <row r="2865">
          <cell r="B2865" t="str">
            <v>01-126537</v>
          </cell>
          <cell r="C2865" t="str">
            <v>Gingter</v>
          </cell>
          <cell r="D2865" t="str">
            <v>Maximilian</v>
          </cell>
          <cell r="E2865" t="str">
            <v>NRW</v>
          </cell>
          <cell r="F2865" t="str">
            <v>GER</v>
          </cell>
          <cell r="G2865" t="str">
            <v>M</v>
          </cell>
          <cell r="H2865">
            <v>35355</v>
          </cell>
          <cell r="I2865" t="str">
            <v>01-0537</v>
          </cell>
          <cell r="J2865" t="str">
            <v>1.BSC Erkelenz</v>
          </cell>
          <cell r="K2865" t="str">
            <v>U17-2</v>
          </cell>
          <cell r="L2865" t="str">
            <v>S1</v>
          </cell>
        </row>
        <row r="2866">
          <cell r="B2866" t="str">
            <v>01-126539</v>
          </cell>
          <cell r="C2866" t="str">
            <v>Hexkes</v>
          </cell>
          <cell r="D2866" t="str">
            <v>Samuel</v>
          </cell>
          <cell r="E2866" t="str">
            <v>NRW</v>
          </cell>
          <cell r="F2866" t="str">
            <v>GER</v>
          </cell>
          <cell r="G2866" t="str">
            <v>M</v>
          </cell>
          <cell r="H2866">
            <v>36611</v>
          </cell>
          <cell r="I2866" t="str">
            <v>01-0537</v>
          </cell>
          <cell r="J2866" t="str">
            <v>1.BSC Erkelenz</v>
          </cell>
          <cell r="K2866" t="str">
            <v>U13-2</v>
          </cell>
          <cell r="L2866" t="str">
            <v>S1</v>
          </cell>
        </row>
        <row r="2867">
          <cell r="B2867" t="str">
            <v>01-126542</v>
          </cell>
          <cell r="C2867" t="str">
            <v>Kallentin</v>
          </cell>
          <cell r="D2867" t="str">
            <v>Kris</v>
          </cell>
          <cell r="E2867" t="str">
            <v>NRW</v>
          </cell>
          <cell r="F2867" t="str">
            <v>GER</v>
          </cell>
          <cell r="G2867" t="str">
            <v>M</v>
          </cell>
          <cell r="H2867">
            <v>34962</v>
          </cell>
          <cell r="I2867" t="str">
            <v>01-0537</v>
          </cell>
          <cell r="J2867" t="str">
            <v>1.BSC Erkelenz</v>
          </cell>
          <cell r="K2867" t="str">
            <v>U19-1</v>
          </cell>
          <cell r="L2867" t="str">
            <v>S1</v>
          </cell>
        </row>
        <row r="2868">
          <cell r="B2868" t="str">
            <v>01-126544</v>
          </cell>
          <cell r="C2868" t="str">
            <v>Münnich</v>
          </cell>
          <cell r="D2868" t="str">
            <v>Katrin</v>
          </cell>
          <cell r="E2868" t="str">
            <v>NRW</v>
          </cell>
          <cell r="F2868" t="str">
            <v>GER</v>
          </cell>
          <cell r="G2868" t="str">
            <v>F</v>
          </cell>
          <cell r="H2868">
            <v>35151</v>
          </cell>
          <cell r="I2868" t="str">
            <v>01-0537</v>
          </cell>
          <cell r="J2868" t="str">
            <v>1.BSC Erkelenz</v>
          </cell>
          <cell r="K2868" t="str">
            <v>U17-2</v>
          </cell>
          <cell r="L2868" t="str">
            <v>S1</v>
          </cell>
        </row>
        <row r="2869">
          <cell r="B2869" t="str">
            <v>01-126545</v>
          </cell>
          <cell r="C2869" t="str">
            <v>Riebschläger</v>
          </cell>
          <cell r="D2869" t="str">
            <v>Rene</v>
          </cell>
          <cell r="E2869" t="str">
            <v>NRW</v>
          </cell>
          <cell r="F2869" t="str">
            <v>GER</v>
          </cell>
          <cell r="G2869" t="str">
            <v>M</v>
          </cell>
          <cell r="H2869">
            <v>36116</v>
          </cell>
          <cell r="I2869" t="str">
            <v>01-0537</v>
          </cell>
          <cell r="J2869" t="str">
            <v>1.BSC Erkelenz</v>
          </cell>
          <cell r="K2869" t="str">
            <v>U15-2</v>
          </cell>
          <cell r="L2869" t="str">
            <v>S1</v>
          </cell>
        </row>
        <row r="2870">
          <cell r="B2870" t="str">
            <v>01-126546</v>
          </cell>
          <cell r="C2870" t="str">
            <v>Ritz</v>
          </cell>
          <cell r="D2870" t="str">
            <v>Kathrin</v>
          </cell>
          <cell r="E2870" t="str">
            <v>NRW</v>
          </cell>
          <cell r="F2870" t="str">
            <v>GER</v>
          </cell>
          <cell r="G2870" t="str">
            <v>F</v>
          </cell>
          <cell r="H2870">
            <v>35427</v>
          </cell>
          <cell r="I2870" t="str">
            <v>01-0537</v>
          </cell>
          <cell r="J2870" t="str">
            <v>1.BSC Erkelenz</v>
          </cell>
          <cell r="K2870" t="str">
            <v>U17-2</v>
          </cell>
          <cell r="L2870" t="str">
            <v>S1</v>
          </cell>
        </row>
        <row r="2871">
          <cell r="B2871" t="str">
            <v>01-126547</v>
          </cell>
          <cell r="C2871" t="str">
            <v>Schmiedel</v>
          </cell>
          <cell r="D2871" t="str">
            <v>Tatjana</v>
          </cell>
          <cell r="E2871" t="str">
            <v>NRW</v>
          </cell>
          <cell r="F2871" t="str">
            <v>GER</v>
          </cell>
          <cell r="G2871" t="str">
            <v>F</v>
          </cell>
          <cell r="H2871">
            <v>34490</v>
          </cell>
          <cell r="I2871" t="str">
            <v>01-0537</v>
          </cell>
          <cell r="J2871" t="str">
            <v>1.BSC Erkelenz</v>
          </cell>
          <cell r="K2871" t="str">
            <v>U19-2</v>
          </cell>
          <cell r="L2871" t="str">
            <v>S1</v>
          </cell>
        </row>
        <row r="2872">
          <cell r="B2872" t="str">
            <v>01-126548</v>
          </cell>
          <cell r="C2872" t="str">
            <v>van der Beek</v>
          </cell>
          <cell r="D2872" t="str">
            <v>Kimberly</v>
          </cell>
          <cell r="E2872" t="str">
            <v>NRW</v>
          </cell>
          <cell r="F2872" t="str">
            <v>GER</v>
          </cell>
          <cell r="G2872" t="str">
            <v>F</v>
          </cell>
          <cell r="H2872">
            <v>35009</v>
          </cell>
          <cell r="I2872" t="str">
            <v>01-0537</v>
          </cell>
          <cell r="J2872" t="str">
            <v>1.BSC Erkelenz</v>
          </cell>
          <cell r="K2872" t="str">
            <v>U19-1</v>
          </cell>
          <cell r="L2872" t="str">
            <v>S1</v>
          </cell>
        </row>
        <row r="2873">
          <cell r="B2873" t="str">
            <v>01-126551</v>
          </cell>
          <cell r="C2873" t="str">
            <v>Goertz</v>
          </cell>
          <cell r="D2873" t="str">
            <v>Leon</v>
          </cell>
          <cell r="E2873" t="str">
            <v>NRW</v>
          </cell>
          <cell r="F2873" t="str">
            <v>GER</v>
          </cell>
          <cell r="G2873" t="str">
            <v>M</v>
          </cell>
          <cell r="H2873">
            <v>34857</v>
          </cell>
          <cell r="I2873" t="str">
            <v>01-0537</v>
          </cell>
          <cell r="J2873" t="str">
            <v>1.BSC Erkelenz</v>
          </cell>
          <cell r="K2873" t="str">
            <v>U19-1</v>
          </cell>
          <cell r="L2873" t="str">
            <v>S1</v>
          </cell>
        </row>
        <row r="2874">
          <cell r="B2874" t="str">
            <v>01-126553</v>
          </cell>
          <cell r="C2874" t="str">
            <v>Kuß</v>
          </cell>
          <cell r="D2874" t="str">
            <v>David</v>
          </cell>
          <cell r="E2874" t="str">
            <v>NRW</v>
          </cell>
          <cell r="F2874" t="str">
            <v>GER</v>
          </cell>
          <cell r="G2874" t="str">
            <v>M</v>
          </cell>
          <cell r="H2874">
            <v>34426</v>
          </cell>
          <cell r="I2874" t="str">
            <v>01-0419</v>
          </cell>
          <cell r="J2874" t="str">
            <v>TV Neheim</v>
          </cell>
          <cell r="K2874" t="str">
            <v>U19-2</v>
          </cell>
          <cell r="L2874" t="str">
            <v>N2</v>
          </cell>
        </row>
        <row r="2875">
          <cell r="B2875" t="str">
            <v>01-126562</v>
          </cell>
          <cell r="C2875" t="str">
            <v>Pahlke</v>
          </cell>
          <cell r="D2875" t="str">
            <v>Tabea Justina</v>
          </cell>
          <cell r="E2875" t="str">
            <v>NRW</v>
          </cell>
          <cell r="F2875" t="str">
            <v>GER</v>
          </cell>
          <cell r="G2875" t="str">
            <v>F</v>
          </cell>
          <cell r="H2875">
            <v>36098</v>
          </cell>
          <cell r="I2875" t="str">
            <v>01-0419</v>
          </cell>
          <cell r="J2875" t="str">
            <v>TV Neheim</v>
          </cell>
          <cell r="K2875" t="str">
            <v>U15-2</v>
          </cell>
          <cell r="L2875" t="str">
            <v>N2</v>
          </cell>
        </row>
        <row r="2876">
          <cell r="B2876" t="str">
            <v>01-126563</v>
          </cell>
          <cell r="C2876" t="str">
            <v>Lex</v>
          </cell>
          <cell r="D2876" t="str">
            <v>Pia</v>
          </cell>
          <cell r="E2876" t="str">
            <v>NRW</v>
          </cell>
          <cell r="F2876" t="str">
            <v>GER</v>
          </cell>
          <cell r="G2876" t="str">
            <v>F</v>
          </cell>
          <cell r="H2876">
            <v>35894</v>
          </cell>
          <cell r="I2876" t="str">
            <v>01-0419</v>
          </cell>
          <cell r="J2876" t="str">
            <v>TV Neheim</v>
          </cell>
          <cell r="K2876" t="str">
            <v>U15-2</v>
          </cell>
          <cell r="L2876" t="str">
            <v>N2</v>
          </cell>
        </row>
        <row r="2877">
          <cell r="B2877" t="str">
            <v>01-126565</v>
          </cell>
          <cell r="C2877" t="str">
            <v>Hilker</v>
          </cell>
          <cell r="D2877" t="str">
            <v>Kim</v>
          </cell>
          <cell r="E2877" t="str">
            <v>NRW</v>
          </cell>
          <cell r="F2877" t="str">
            <v>GER</v>
          </cell>
          <cell r="G2877" t="str">
            <v>F</v>
          </cell>
          <cell r="H2877">
            <v>35349</v>
          </cell>
          <cell r="I2877" t="str">
            <v>01-0318</v>
          </cell>
          <cell r="J2877" t="str">
            <v>FC Lübbecke</v>
          </cell>
          <cell r="K2877" t="str">
            <v>U17-2</v>
          </cell>
          <cell r="L2877" t="str">
            <v>N2</v>
          </cell>
        </row>
        <row r="2878">
          <cell r="B2878" t="str">
            <v>01-126566</v>
          </cell>
          <cell r="C2878" t="str">
            <v>Dökel</v>
          </cell>
          <cell r="D2878" t="str">
            <v>Annika</v>
          </cell>
          <cell r="E2878" t="str">
            <v>NRW</v>
          </cell>
          <cell r="F2878" t="str">
            <v>GER</v>
          </cell>
          <cell r="G2878" t="str">
            <v>F</v>
          </cell>
          <cell r="H2878">
            <v>35585</v>
          </cell>
          <cell r="I2878" t="str">
            <v>01-0318</v>
          </cell>
          <cell r="J2878" t="str">
            <v>FC Lübbecke</v>
          </cell>
          <cell r="K2878" t="str">
            <v>U17-1</v>
          </cell>
          <cell r="L2878" t="str">
            <v>N2</v>
          </cell>
        </row>
        <row r="2879">
          <cell r="B2879" t="str">
            <v>01-126567</v>
          </cell>
          <cell r="C2879" t="str">
            <v>Derksen</v>
          </cell>
          <cell r="D2879" t="str">
            <v>Vicky</v>
          </cell>
          <cell r="E2879" t="str">
            <v>NRW</v>
          </cell>
          <cell r="F2879" t="str">
            <v>GER</v>
          </cell>
          <cell r="G2879" t="str">
            <v>F</v>
          </cell>
          <cell r="H2879">
            <v>35379</v>
          </cell>
          <cell r="I2879" t="str">
            <v>01-0318</v>
          </cell>
          <cell r="J2879" t="str">
            <v>FC Lübbecke</v>
          </cell>
          <cell r="K2879" t="str">
            <v>U17-2</v>
          </cell>
          <cell r="L2879" t="str">
            <v>N2</v>
          </cell>
        </row>
        <row r="2880">
          <cell r="B2880" t="str">
            <v>01-126568</v>
          </cell>
          <cell r="C2880" t="str">
            <v>Goimet</v>
          </cell>
          <cell r="D2880" t="str">
            <v>Victoria</v>
          </cell>
          <cell r="E2880" t="str">
            <v>NRW</v>
          </cell>
          <cell r="F2880" t="str">
            <v>GER</v>
          </cell>
          <cell r="G2880" t="str">
            <v>F</v>
          </cell>
          <cell r="H2880">
            <v>35614</v>
          </cell>
          <cell r="I2880" t="str">
            <v>01-0318</v>
          </cell>
          <cell r="J2880" t="str">
            <v>FC Lübbecke</v>
          </cell>
          <cell r="K2880" t="str">
            <v>U17-1</v>
          </cell>
          <cell r="L2880" t="str">
            <v>N2</v>
          </cell>
        </row>
        <row r="2881">
          <cell r="B2881" t="str">
            <v>01-126569</v>
          </cell>
          <cell r="C2881" t="str">
            <v>Dorn</v>
          </cell>
          <cell r="D2881" t="str">
            <v>Michele</v>
          </cell>
          <cell r="E2881" t="str">
            <v>NRW</v>
          </cell>
          <cell r="F2881" t="str">
            <v>GER</v>
          </cell>
          <cell r="G2881" t="str">
            <v>F</v>
          </cell>
          <cell r="H2881">
            <v>35074</v>
          </cell>
          <cell r="I2881" t="str">
            <v>01-0318</v>
          </cell>
          <cell r="J2881" t="str">
            <v>FC Lübbecke</v>
          </cell>
          <cell r="K2881" t="str">
            <v>U17-2</v>
          </cell>
          <cell r="L2881" t="str">
            <v>N2</v>
          </cell>
        </row>
        <row r="2882">
          <cell r="B2882" t="str">
            <v>01-126570</v>
          </cell>
          <cell r="C2882" t="str">
            <v>Hellmeier</v>
          </cell>
          <cell r="D2882" t="str">
            <v>Malte</v>
          </cell>
          <cell r="E2882" t="str">
            <v>NRW</v>
          </cell>
          <cell r="F2882" t="str">
            <v>GER</v>
          </cell>
          <cell r="G2882" t="str">
            <v>M</v>
          </cell>
          <cell r="H2882">
            <v>35223</v>
          </cell>
          <cell r="I2882" t="str">
            <v>01-0318</v>
          </cell>
          <cell r="J2882" t="str">
            <v>FC Lübbecke</v>
          </cell>
          <cell r="K2882" t="str">
            <v>U17-2</v>
          </cell>
          <cell r="L2882" t="str">
            <v>N2</v>
          </cell>
        </row>
        <row r="2883">
          <cell r="B2883" t="str">
            <v>01-126593</v>
          </cell>
          <cell r="C2883" t="str">
            <v>Geulmann</v>
          </cell>
          <cell r="D2883" t="str">
            <v>Janik</v>
          </cell>
          <cell r="E2883" t="str">
            <v>NRW</v>
          </cell>
          <cell r="F2883" t="str">
            <v>GER</v>
          </cell>
          <cell r="G2883" t="str">
            <v>M</v>
          </cell>
          <cell r="H2883">
            <v>36041</v>
          </cell>
          <cell r="I2883" t="str">
            <v>01-0358</v>
          </cell>
          <cell r="J2883" t="str">
            <v>BSC Wesel</v>
          </cell>
          <cell r="K2883" t="str">
            <v>U15-2</v>
          </cell>
          <cell r="L2883" t="str">
            <v>N1</v>
          </cell>
        </row>
        <row r="2884">
          <cell r="B2884" t="str">
            <v>01-126608</v>
          </cell>
          <cell r="C2884" t="str">
            <v>Dierkschnieder</v>
          </cell>
          <cell r="D2884" t="str">
            <v>Anna-Laura</v>
          </cell>
          <cell r="E2884" t="str">
            <v>NRW</v>
          </cell>
          <cell r="F2884" t="str">
            <v>GER</v>
          </cell>
          <cell r="G2884" t="str">
            <v>F</v>
          </cell>
          <cell r="H2884">
            <v>35161</v>
          </cell>
          <cell r="I2884" t="str">
            <v>01-0350</v>
          </cell>
          <cell r="J2884" t="str">
            <v>Polizei SV Bork</v>
          </cell>
          <cell r="K2884" t="str">
            <v>U17-2</v>
          </cell>
          <cell r="L2884" t="str">
            <v>N2</v>
          </cell>
        </row>
        <row r="2885">
          <cell r="B2885" t="str">
            <v>01-126609</v>
          </cell>
          <cell r="C2885" t="str">
            <v>Malcharek</v>
          </cell>
          <cell r="D2885" t="str">
            <v>Wilke Ines</v>
          </cell>
          <cell r="E2885" t="str">
            <v>NRW</v>
          </cell>
          <cell r="F2885" t="str">
            <v>GER</v>
          </cell>
          <cell r="G2885" t="str">
            <v>F</v>
          </cell>
          <cell r="H2885">
            <v>35241</v>
          </cell>
          <cell r="I2885" t="str">
            <v>01-0350</v>
          </cell>
          <cell r="J2885" t="str">
            <v>Polizei SV Bork</v>
          </cell>
          <cell r="K2885" t="str">
            <v>U17-2</v>
          </cell>
          <cell r="L2885" t="str">
            <v>N2</v>
          </cell>
        </row>
        <row r="2886">
          <cell r="B2886" t="str">
            <v>01-126610</v>
          </cell>
          <cell r="C2886" t="str">
            <v>Demtröder</v>
          </cell>
          <cell r="D2886" t="str">
            <v>Liesa</v>
          </cell>
          <cell r="E2886" t="str">
            <v>NRW</v>
          </cell>
          <cell r="F2886" t="str">
            <v>GER</v>
          </cell>
          <cell r="G2886" t="str">
            <v>F</v>
          </cell>
          <cell r="H2886">
            <v>35222</v>
          </cell>
          <cell r="I2886" t="str">
            <v>01-0350</v>
          </cell>
          <cell r="J2886" t="str">
            <v>Polizei SV Bork</v>
          </cell>
          <cell r="K2886" t="str">
            <v>U17-2</v>
          </cell>
          <cell r="L2886" t="str">
            <v>N2</v>
          </cell>
        </row>
        <row r="2887">
          <cell r="B2887" t="str">
            <v>01-126611</v>
          </cell>
          <cell r="C2887" t="str">
            <v>Klöpper</v>
          </cell>
          <cell r="D2887" t="str">
            <v>Pascal</v>
          </cell>
          <cell r="E2887" t="str">
            <v>NRW</v>
          </cell>
          <cell r="F2887" t="str">
            <v>GER</v>
          </cell>
          <cell r="G2887" t="str">
            <v>M</v>
          </cell>
          <cell r="H2887">
            <v>35331</v>
          </cell>
          <cell r="I2887" t="str">
            <v>01-0381</v>
          </cell>
          <cell r="J2887" t="str">
            <v>TV Werne</v>
          </cell>
          <cell r="K2887" t="str">
            <v>U17-2</v>
          </cell>
          <cell r="L2887" t="str">
            <v>N2</v>
          </cell>
        </row>
        <row r="2888">
          <cell r="B2888" t="str">
            <v>01-126612</v>
          </cell>
          <cell r="C2888" t="str">
            <v>Fismann</v>
          </cell>
          <cell r="D2888" t="str">
            <v>Till</v>
          </cell>
          <cell r="E2888" t="str">
            <v>NRW</v>
          </cell>
          <cell r="F2888" t="str">
            <v>GER</v>
          </cell>
          <cell r="G2888" t="str">
            <v>M</v>
          </cell>
          <cell r="H2888">
            <v>35726</v>
          </cell>
          <cell r="I2888" t="str">
            <v>01-0350</v>
          </cell>
          <cell r="J2888" t="str">
            <v>Polizei SV Bork</v>
          </cell>
          <cell r="K2888" t="str">
            <v>U17-1</v>
          </cell>
          <cell r="L2888" t="str">
            <v>N2</v>
          </cell>
        </row>
        <row r="2889">
          <cell r="B2889" t="str">
            <v>01-126613</v>
          </cell>
          <cell r="C2889" t="str">
            <v>Zygmanowski</v>
          </cell>
          <cell r="D2889" t="str">
            <v>Anne</v>
          </cell>
          <cell r="E2889" t="str">
            <v>NRW</v>
          </cell>
          <cell r="F2889" t="str">
            <v>GER</v>
          </cell>
          <cell r="G2889" t="str">
            <v>F</v>
          </cell>
          <cell r="H2889">
            <v>34899</v>
          </cell>
          <cell r="I2889" t="str">
            <v>01-0316</v>
          </cell>
          <cell r="J2889" t="str">
            <v>BSC Unna</v>
          </cell>
          <cell r="K2889" t="str">
            <v>U19-1</v>
          </cell>
          <cell r="L2889" t="str">
            <v>N2</v>
          </cell>
        </row>
        <row r="2890">
          <cell r="B2890" t="str">
            <v>01-126614</v>
          </cell>
          <cell r="C2890" t="str">
            <v>Labus</v>
          </cell>
          <cell r="D2890" t="str">
            <v>Annika</v>
          </cell>
          <cell r="E2890" t="str">
            <v>NRW</v>
          </cell>
          <cell r="F2890" t="str">
            <v>GER</v>
          </cell>
          <cell r="G2890" t="str">
            <v>F</v>
          </cell>
          <cell r="H2890">
            <v>34849</v>
          </cell>
          <cell r="I2890" t="str">
            <v>01-0316</v>
          </cell>
          <cell r="J2890" t="str">
            <v>BSC Unna</v>
          </cell>
          <cell r="K2890" t="str">
            <v>U19-1</v>
          </cell>
          <cell r="L2890" t="str">
            <v>N2</v>
          </cell>
        </row>
        <row r="2891">
          <cell r="B2891" t="str">
            <v>01-126615</v>
          </cell>
          <cell r="C2891" t="str">
            <v>Stöpp</v>
          </cell>
          <cell r="D2891" t="str">
            <v>Charleen</v>
          </cell>
          <cell r="E2891" t="str">
            <v>NRW</v>
          </cell>
          <cell r="F2891" t="str">
            <v>GER</v>
          </cell>
          <cell r="G2891" t="str">
            <v>F</v>
          </cell>
          <cell r="H2891">
            <v>34965</v>
          </cell>
          <cell r="I2891" t="str">
            <v>01-0316</v>
          </cell>
          <cell r="J2891" t="str">
            <v>BSC Unna</v>
          </cell>
          <cell r="K2891" t="str">
            <v>U19-1</v>
          </cell>
          <cell r="L2891" t="str">
            <v>N2</v>
          </cell>
        </row>
        <row r="2892">
          <cell r="B2892" t="str">
            <v>01-126616</v>
          </cell>
          <cell r="C2892" t="str">
            <v>Kayser</v>
          </cell>
          <cell r="D2892" t="str">
            <v>Erika</v>
          </cell>
          <cell r="E2892" t="str">
            <v>NRW</v>
          </cell>
          <cell r="F2892" t="str">
            <v>GER</v>
          </cell>
          <cell r="G2892" t="str">
            <v>F</v>
          </cell>
          <cell r="H2892">
            <v>34435</v>
          </cell>
          <cell r="I2892" t="str">
            <v>01-0316</v>
          </cell>
          <cell r="J2892" t="str">
            <v>BSC Unna</v>
          </cell>
          <cell r="K2892" t="str">
            <v>U19-2</v>
          </cell>
          <cell r="L2892" t="str">
            <v>N2</v>
          </cell>
        </row>
        <row r="2893">
          <cell r="B2893" t="str">
            <v>01-126617</v>
          </cell>
          <cell r="C2893" t="str">
            <v>Kohlmeyer</v>
          </cell>
          <cell r="D2893" t="str">
            <v>Franziska</v>
          </cell>
          <cell r="E2893" t="str">
            <v>NRW</v>
          </cell>
          <cell r="F2893" t="str">
            <v>GER</v>
          </cell>
          <cell r="G2893" t="str">
            <v>F</v>
          </cell>
          <cell r="H2893">
            <v>34880</v>
          </cell>
          <cell r="I2893" t="str">
            <v>01-0316</v>
          </cell>
          <cell r="J2893" t="str">
            <v>BSC Unna</v>
          </cell>
          <cell r="K2893" t="str">
            <v>U19-1</v>
          </cell>
          <cell r="L2893" t="str">
            <v>N2</v>
          </cell>
        </row>
        <row r="2894">
          <cell r="B2894" t="str">
            <v>01-126618</v>
          </cell>
          <cell r="C2894" t="str">
            <v>Weiß</v>
          </cell>
          <cell r="D2894" t="str">
            <v>Jan</v>
          </cell>
          <cell r="E2894" t="str">
            <v>NRW</v>
          </cell>
          <cell r="F2894" t="str">
            <v>GER</v>
          </cell>
          <cell r="G2894" t="str">
            <v>M</v>
          </cell>
          <cell r="H2894">
            <v>34560</v>
          </cell>
          <cell r="I2894" t="str">
            <v>01-0316</v>
          </cell>
          <cell r="J2894" t="str">
            <v>BSC Unna</v>
          </cell>
          <cell r="K2894" t="str">
            <v>U19-2</v>
          </cell>
          <cell r="L2894" t="str">
            <v>N2</v>
          </cell>
        </row>
        <row r="2895">
          <cell r="B2895" t="str">
            <v>01-126620</v>
          </cell>
          <cell r="C2895" t="str">
            <v>Ellis</v>
          </cell>
          <cell r="D2895" t="str">
            <v>Justin</v>
          </cell>
          <cell r="E2895" t="str">
            <v>NRW</v>
          </cell>
          <cell r="F2895" t="str">
            <v>GER</v>
          </cell>
          <cell r="G2895" t="str">
            <v>M</v>
          </cell>
          <cell r="H2895">
            <v>35471</v>
          </cell>
          <cell r="I2895" t="str">
            <v>01-0316</v>
          </cell>
          <cell r="J2895" t="str">
            <v>BSC Unna</v>
          </cell>
          <cell r="K2895" t="str">
            <v>U17-1</v>
          </cell>
          <cell r="L2895" t="str">
            <v>N2</v>
          </cell>
        </row>
        <row r="2896">
          <cell r="B2896" t="str">
            <v>01-126621</v>
          </cell>
          <cell r="C2896" t="str">
            <v>Gregor</v>
          </cell>
          <cell r="D2896" t="str">
            <v>Julia Marie</v>
          </cell>
          <cell r="E2896" t="str">
            <v>NRW</v>
          </cell>
          <cell r="F2896" t="str">
            <v>GER</v>
          </cell>
          <cell r="G2896" t="str">
            <v>F</v>
          </cell>
          <cell r="H2896">
            <v>34665</v>
          </cell>
          <cell r="I2896" t="str">
            <v>01-0316</v>
          </cell>
          <cell r="J2896" t="str">
            <v>BSC Unna</v>
          </cell>
          <cell r="K2896" t="str">
            <v>U19-2</v>
          </cell>
          <cell r="L2896" t="str">
            <v>N2</v>
          </cell>
        </row>
        <row r="2897">
          <cell r="B2897" t="str">
            <v>01-126622</v>
          </cell>
          <cell r="C2897" t="str">
            <v>Kämper</v>
          </cell>
          <cell r="D2897" t="str">
            <v>Marie</v>
          </cell>
          <cell r="E2897" t="str">
            <v>NRW</v>
          </cell>
          <cell r="F2897" t="str">
            <v>GER</v>
          </cell>
          <cell r="G2897" t="str">
            <v>F</v>
          </cell>
          <cell r="H2897">
            <v>34641</v>
          </cell>
          <cell r="I2897" t="str">
            <v>01-0316</v>
          </cell>
          <cell r="J2897" t="str">
            <v>BSC Unna</v>
          </cell>
          <cell r="K2897" t="str">
            <v>U19-2</v>
          </cell>
          <cell r="L2897" t="str">
            <v>N2</v>
          </cell>
        </row>
        <row r="2898">
          <cell r="B2898" t="str">
            <v>01-126624</v>
          </cell>
          <cell r="C2898" t="str">
            <v>Wiemann</v>
          </cell>
          <cell r="D2898" t="str">
            <v>Max</v>
          </cell>
          <cell r="E2898" t="str">
            <v>NRW</v>
          </cell>
          <cell r="F2898" t="str">
            <v>GER</v>
          </cell>
          <cell r="G2898" t="str">
            <v>M</v>
          </cell>
          <cell r="H2898">
            <v>35952</v>
          </cell>
          <cell r="I2898" t="str">
            <v>01-0340</v>
          </cell>
          <cell r="J2898" t="str">
            <v>TSG Rheda</v>
          </cell>
          <cell r="K2898" t="str">
            <v>U15-2</v>
          </cell>
          <cell r="L2898" t="str">
            <v>N2</v>
          </cell>
        </row>
        <row r="2899">
          <cell r="B2899" t="str">
            <v>01-126626</v>
          </cell>
          <cell r="C2899" t="str">
            <v>Schützdeller</v>
          </cell>
          <cell r="D2899" t="str">
            <v>Mariann</v>
          </cell>
          <cell r="E2899" t="str">
            <v>NRW</v>
          </cell>
          <cell r="F2899" t="str">
            <v>GER</v>
          </cell>
          <cell r="G2899" t="str">
            <v>F</v>
          </cell>
          <cell r="H2899">
            <v>35351</v>
          </cell>
          <cell r="I2899" t="str">
            <v>01-0340</v>
          </cell>
          <cell r="J2899" t="str">
            <v>TSG Rheda</v>
          </cell>
          <cell r="K2899" t="str">
            <v>U17-2</v>
          </cell>
          <cell r="L2899" t="str">
            <v>N2</v>
          </cell>
        </row>
        <row r="2900">
          <cell r="B2900" t="str">
            <v>01-126627</v>
          </cell>
          <cell r="C2900" t="str">
            <v>Montag</v>
          </cell>
          <cell r="D2900" t="str">
            <v>Ann-Christin</v>
          </cell>
          <cell r="E2900" t="str">
            <v>NRW</v>
          </cell>
          <cell r="F2900" t="str">
            <v>GER</v>
          </cell>
          <cell r="G2900" t="str">
            <v>F</v>
          </cell>
          <cell r="H2900">
            <v>34957</v>
          </cell>
          <cell r="I2900" t="str">
            <v>01-0340</v>
          </cell>
          <cell r="J2900" t="str">
            <v>TSG Rheda</v>
          </cell>
          <cell r="K2900" t="str">
            <v>U19-1</v>
          </cell>
          <cell r="L2900" t="str">
            <v>N2</v>
          </cell>
        </row>
        <row r="2901">
          <cell r="B2901" t="str">
            <v>01-126629</v>
          </cell>
          <cell r="C2901" t="str">
            <v>Teckentrup</v>
          </cell>
          <cell r="D2901" t="str">
            <v>Daniel</v>
          </cell>
          <cell r="E2901" t="str">
            <v>NRW</v>
          </cell>
          <cell r="F2901" t="str">
            <v>GER</v>
          </cell>
          <cell r="G2901" t="str">
            <v>M</v>
          </cell>
          <cell r="H2901">
            <v>35149</v>
          </cell>
          <cell r="I2901" t="str">
            <v>01-0340</v>
          </cell>
          <cell r="J2901" t="str">
            <v>TSG Rheda</v>
          </cell>
          <cell r="K2901" t="str">
            <v>U17-2</v>
          </cell>
          <cell r="L2901" t="str">
            <v>N2</v>
          </cell>
        </row>
        <row r="2902">
          <cell r="B2902" t="str">
            <v>01-126630</v>
          </cell>
          <cell r="C2902" t="str">
            <v>Kallenbach</v>
          </cell>
          <cell r="D2902" t="str">
            <v>Johannah</v>
          </cell>
          <cell r="E2902" t="str">
            <v>NRW</v>
          </cell>
          <cell r="F2902" t="str">
            <v>GER</v>
          </cell>
          <cell r="G2902" t="str">
            <v>F</v>
          </cell>
          <cell r="H2902">
            <v>35124</v>
          </cell>
          <cell r="I2902" t="str">
            <v>01-0340</v>
          </cell>
          <cell r="J2902" t="str">
            <v>TSG Rheda</v>
          </cell>
          <cell r="K2902" t="str">
            <v>U17-2</v>
          </cell>
          <cell r="L2902" t="str">
            <v>N2</v>
          </cell>
        </row>
        <row r="2903">
          <cell r="B2903" t="str">
            <v>01-126631</v>
          </cell>
          <cell r="C2903" t="str">
            <v>Behrens</v>
          </cell>
          <cell r="D2903" t="str">
            <v>Guido</v>
          </cell>
          <cell r="E2903" t="str">
            <v>NRW</v>
          </cell>
          <cell r="F2903" t="str">
            <v>GER</v>
          </cell>
          <cell r="G2903" t="str">
            <v>M</v>
          </cell>
          <cell r="H2903">
            <v>35452</v>
          </cell>
          <cell r="I2903" t="str">
            <v>01-0340</v>
          </cell>
          <cell r="J2903" t="str">
            <v>TSG Rheda</v>
          </cell>
          <cell r="K2903" t="str">
            <v>U17-1</v>
          </cell>
          <cell r="L2903" t="str">
            <v>N2</v>
          </cell>
        </row>
        <row r="2904">
          <cell r="B2904" t="str">
            <v>01-126632</v>
          </cell>
          <cell r="C2904" t="str">
            <v>Nobbe</v>
          </cell>
          <cell r="D2904" t="str">
            <v>Jula</v>
          </cell>
          <cell r="E2904" t="str">
            <v>NRW</v>
          </cell>
          <cell r="F2904" t="str">
            <v>GER</v>
          </cell>
          <cell r="G2904" t="str">
            <v>F</v>
          </cell>
          <cell r="H2904">
            <v>35645</v>
          </cell>
          <cell r="I2904" t="str">
            <v>01-0340</v>
          </cell>
          <cell r="J2904" t="str">
            <v>TSG Rheda</v>
          </cell>
          <cell r="K2904" t="str">
            <v>U17-1</v>
          </cell>
          <cell r="L2904" t="str">
            <v>N2</v>
          </cell>
        </row>
        <row r="2905">
          <cell r="B2905" t="str">
            <v>01-126633</v>
          </cell>
          <cell r="C2905" t="str">
            <v>Sendt</v>
          </cell>
          <cell r="D2905" t="str">
            <v>Sophia</v>
          </cell>
          <cell r="E2905" t="str">
            <v>NRW</v>
          </cell>
          <cell r="F2905" t="str">
            <v>GER</v>
          </cell>
          <cell r="G2905" t="str">
            <v>F</v>
          </cell>
          <cell r="H2905">
            <v>35723</v>
          </cell>
          <cell r="I2905" t="str">
            <v>01-0340</v>
          </cell>
          <cell r="J2905" t="str">
            <v>TSG Rheda</v>
          </cell>
          <cell r="K2905" t="str">
            <v>U17-1</v>
          </cell>
          <cell r="L2905" t="str">
            <v>N2</v>
          </cell>
        </row>
        <row r="2906">
          <cell r="B2906" t="str">
            <v>01-126635</v>
          </cell>
          <cell r="C2906" t="str">
            <v>Ley</v>
          </cell>
          <cell r="D2906" t="str">
            <v>Christian</v>
          </cell>
          <cell r="E2906" t="str">
            <v>NRW</v>
          </cell>
          <cell r="F2906" t="str">
            <v>GER</v>
          </cell>
          <cell r="G2906" t="str">
            <v>M</v>
          </cell>
          <cell r="H2906">
            <v>34985</v>
          </cell>
          <cell r="I2906" t="str">
            <v>01-0804</v>
          </cell>
          <cell r="J2906" t="str">
            <v>TuRa Elsen 94/11</v>
          </cell>
          <cell r="K2906" t="str">
            <v>U19-1</v>
          </cell>
          <cell r="L2906" t="str">
            <v>N2</v>
          </cell>
        </row>
        <row r="2907">
          <cell r="B2907" t="str">
            <v>01-126639</v>
          </cell>
          <cell r="C2907" t="str">
            <v>Kumm</v>
          </cell>
          <cell r="D2907" t="str">
            <v>Lisa</v>
          </cell>
          <cell r="E2907" t="str">
            <v>NRW</v>
          </cell>
          <cell r="F2907" t="str">
            <v>GER</v>
          </cell>
          <cell r="G2907" t="str">
            <v>F</v>
          </cell>
          <cell r="H2907">
            <v>34564</v>
          </cell>
          <cell r="I2907" t="str">
            <v>01-0334</v>
          </cell>
          <cell r="J2907" t="str">
            <v>ASV Senden</v>
          </cell>
          <cell r="K2907" t="str">
            <v>U19-2</v>
          </cell>
          <cell r="L2907" t="str">
            <v>N1</v>
          </cell>
        </row>
        <row r="2908">
          <cell r="B2908" t="str">
            <v>01-126645</v>
          </cell>
          <cell r="C2908" t="str">
            <v>Krämer</v>
          </cell>
          <cell r="D2908" t="str">
            <v>Fabian</v>
          </cell>
          <cell r="E2908" t="str">
            <v>NRW</v>
          </cell>
          <cell r="F2908" t="str">
            <v>GER</v>
          </cell>
          <cell r="G2908" t="str">
            <v>M</v>
          </cell>
          <cell r="H2908">
            <v>35734</v>
          </cell>
          <cell r="I2908" t="str">
            <v>01-0041</v>
          </cell>
          <cell r="J2908" t="str">
            <v>DSC Kaiserberg</v>
          </cell>
          <cell r="K2908" t="str">
            <v>U17-1</v>
          </cell>
          <cell r="L2908" t="str">
            <v>N1</v>
          </cell>
        </row>
        <row r="2909">
          <cell r="B2909" t="str">
            <v>01-126650</v>
          </cell>
          <cell r="C2909" t="str">
            <v>Wilker</v>
          </cell>
          <cell r="D2909" t="str">
            <v>Alexandra</v>
          </cell>
          <cell r="E2909" t="str">
            <v>NRW</v>
          </cell>
          <cell r="F2909" t="str">
            <v>GER</v>
          </cell>
          <cell r="G2909" t="str">
            <v>F</v>
          </cell>
          <cell r="H2909">
            <v>34678</v>
          </cell>
          <cell r="I2909" t="str">
            <v>01-0041</v>
          </cell>
          <cell r="J2909" t="str">
            <v>DSC Kaiserberg</v>
          </cell>
          <cell r="K2909" t="str">
            <v>U19-2</v>
          </cell>
          <cell r="L2909" t="str">
            <v>N1</v>
          </cell>
        </row>
        <row r="2910">
          <cell r="B2910" t="str">
            <v>01-126651</v>
          </cell>
          <cell r="C2910" t="str">
            <v>Niersmann</v>
          </cell>
          <cell r="D2910" t="str">
            <v>Maike</v>
          </cell>
          <cell r="E2910" t="str">
            <v>NRW</v>
          </cell>
          <cell r="F2910" t="str">
            <v>GER</v>
          </cell>
          <cell r="G2910" t="str">
            <v>F</v>
          </cell>
          <cell r="H2910">
            <v>34371</v>
          </cell>
          <cell r="I2910" t="str">
            <v>01-0041</v>
          </cell>
          <cell r="J2910" t="str">
            <v>DSC Kaiserberg</v>
          </cell>
          <cell r="K2910" t="str">
            <v>U19-2</v>
          </cell>
          <cell r="L2910" t="str">
            <v>N1</v>
          </cell>
        </row>
        <row r="2911">
          <cell r="B2911" t="str">
            <v>01-126652</v>
          </cell>
          <cell r="C2911" t="str">
            <v>Oberheide</v>
          </cell>
          <cell r="D2911" t="str">
            <v>Joana</v>
          </cell>
          <cell r="E2911" t="str">
            <v>NRW</v>
          </cell>
          <cell r="F2911" t="str">
            <v>GER</v>
          </cell>
          <cell r="G2911" t="str">
            <v>F</v>
          </cell>
          <cell r="H2911">
            <v>34954</v>
          </cell>
          <cell r="I2911" t="str">
            <v>01-0041</v>
          </cell>
          <cell r="J2911" t="str">
            <v>DSC Kaiserberg</v>
          </cell>
          <cell r="K2911" t="str">
            <v>U19-1</v>
          </cell>
          <cell r="L2911" t="str">
            <v>N1</v>
          </cell>
        </row>
        <row r="2912">
          <cell r="B2912" t="str">
            <v>01-126654</v>
          </cell>
          <cell r="C2912" t="str">
            <v>Albrecht</v>
          </cell>
          <cell r="D2912" t="str">
            <v>Janina</v>
          </cell>
          <cell r="E2912" t="str">
            <v>NRW</v>
          </cell>
          <cell r="F2912" t="str">
            <v>GER</v>
          </cell>
          <cell r="G2912" t="str">
            <v>F</v>
          </cell>
          <cell r="H2912">
            <v>34832</v>
          </cell>
          <cell r="I2912" t="str">
            <v>01-0041</v>
          </cell>
          <cell r="J2912" t="str">
            <v>DSC Kaiserberg</v>
          </cell>
          <cell r="K2912" t="str">
            <v>U19-1</v>
          </cell>
          <cell r="L2912" t="str">
            <v>N1</v>
          </cell>
        </row>
        <row r="2913">
          <cell r="B2913" t="str">
            <v>01-126655</v>
          </cell>
          <cell r="C2913" t="str">
            <v>Senthe</v>
          </cell>
          <cell r="D2913" t="str">
            <v>Jana</v>
          </cell>
          <cell r="E2913" t="str">
            <v>NRW</v>
          </cell>
          <cell r="F2913" t="str">
            <v>GER</v>
          </cell>
          <cell r="G2913" t="str">
            <v>F</v>
          </cell>
          <cell r="H2913">
            <v>34734</v>
          </cell>
          <cell r="I2913" t="str">
            <v>01-0041</v>
          </cell>
          <cell r="J2913" t="str">
            <v>DSC Kaiserberg</v>
          </cell>
          <cell r="K2913" t="str">
            <v>U19-1</v>
          </cell>
          <cell r="L2913" t="str">
            <v>N1</v>
          </cell>
        </row>
        <row r="2914">
          <cell r="B2914" t="str">
            <v>01-126666</v>
          </cell>
          <cell r="C2914" t="str">
            <v>Hockamp</v>
          </cell>
          <cell r="D2914" t="str">
            <v>Jonas</v>
          </cell>
          <cell r="E2914" t="str">
            <v>NRW</v>
          </cell>
          <cell r="F2914" t="str">
            <v>GER</v>
          </cell>
          <cell r="G2914" t="str">
            <v>M</v>
          </cell>
          <cell r="H2914">
            <v>35460</v>
          </cell>
          <cell r="I2914" t="str">
            <v>01-0347</v>
          </cell>
          <cell r="J2914" t="str">
            <v>BC Recklinghausen</v>
          </cell>
          <cell r="K2914" t="str">
            <v>U17-1</v>
          </cell>
          <cell r="L2914" t="str">
            <v>N1</v>
          </cell>
        </row>
        <row r="2915">
          <cell r="B2915" t="str">
            <v>01-126667</v>
          </cell>
          <cell r="C2915" t="str">
            <v>Fenger</v>
          </cell>
          <cell r="D2915" t="str">
            <v>Daniel</v>
          </cell>
          <cell r="E2915" t="str">
            <v>NRW</v>
          </cell>
          <cell r="F2915" t="str">
            <v>GER</v>
          </cell>
          <cell r="G2915" t="str">
            <v>M</v>
          </cell>
          <cell r="H2915">
            <v>35789</v>
          </cell>
          <cell r="I2915" t="str">
            <v>01-0347</v>
          </cell>
          <cell r="J2915" t="str">
            <v>BC Recklinghausen</v>
          </cell>
          <cell r="K2915" t="str">
            <v>U17-1</v>
          </cell>
          <cell r="L2915" t="str">
            <v>N1</v>
          </cell>
        </row>
        <row r="2916">
          <cell r="B2916" t="str">
            <v>01-126679</v>
          </cell>
          <cell r="C2916" t="str">
            <v>Klein</v>
          </cell>
          <cell r="D2916" t="str">
            <v>Sascha</v>
          </cell>
          <cell r="E2916" t="str">
            <v>NRW</v>
          </cell>
          <cell r="F2916" t="str">
            <v>GER</v>
          </cell>
          <cell r="G2916" t="str">
            <v>M</v>
          </cell>
          <cell r="H2916">
            <v>35111</v>
          </cell>
          <cell r="I2916" t="str">
            <v>01-0025</v>
          </cell>
          <cell r="J2916" t="str">
            <v>BC Burg</v>
          </cell>
          <cell r="K2916" t="str">
            <v>U17-2</v>
          </cell>
          <cell r="L2916" t="str">
            <v>S1</v>
          </cell>
        </row>
        <row r="2917">
          <cell r="B2917" t="str">
            <v>01-126681</v>
          </cell>
          <cell r="C2917" t="str">
            <v>Fiebes</v>
          </cell>
          <cell r="D2917" t="str">
            <v>Tobias</v>
          </cell>
          <cell r="E2917" t="str">
            <v>NRW</v>
          </cell>
          <cell r="F2917" t="str">
            <v>GER</v>
          </cell>
          <cell r="G2917" t="str">
            <v>M</v>
          </cell>
          <cell r="H2917">
            <v>35031</v>
          </cell>
          <cell r="I2917" t="str">
            <v>01-0025</v>
          </cell>
          <cell r="J2917" t="str">
            <v>BC Burg</v>
          </cell>
          <cell r="K2917" t="str">
            <v>U19-1</v>
          </cell>
          <cell r="L2917" t="str">
            <v>S1</v>
          </cell>
        </row>
        <row r="2918">
          <cell r="B2918" t="str">
            <v>01-126682</v>
          </cell>
          <cell r="C2918" t="str">
            <v>Kostka</v>
          </cell>
          <cell r="D2918" t="str">
            <v>David</v>
          </cell>
          <cell r="E2918" t="str">
            <v>NRW</v>
          </cell>
          <cell r="F2918" t="str">
            <v>GER</v>
          </cell>
          <cell r="G2918" t="str">
            <v>M</v>
          </cell>
          <cell r="H2918">
            <v>34837</v>
          </cell>
          <cell r="I2918" t="str">
            <v>01-0025</v>
          </cell>
          <cell r="J2918" t="str">
            <v>BC Burg</v>
          </cell>
          <cell r="K2918" t="str">
            <v>U19-1</v>
          </cell>
          <cell r="L2918" t="str">
            <v>S1</v>
          </cell>
        </row>
        <row r="2919">
          <cell r="B2919" t="str">
            <v>01-126685</v>
          </cell>
          <cell r="C2919" t="str">
            <v>Schmelter</v>
          </cell>
          <cell r="D2919" t="str">
            <v>Patrick</v>
          </cell>
          <cell r="E2919" t="str">
            <v>NRW</v>
          </cell>
          <cell r="F2919" t="str">
            <v>GER</v>
          </cell>
          <cell r="G2919" t="str">
            <v>M</v>
          </cell>
          <cell r="H2919">
            <v>34377</v>
          </cell>
          <cell r="I2919" t="str">
            <v>01-0025</v>
          </cell>
          <cell r="J2919" t="str">
            <v>BC Burg</v>
          </cell>
          <cell r="K2919" t="str">
            <v>U19-2</v>
          </cell>
          <cell r="L2919" t="str">
            <v>S1</v>
          </cell>
        </row>
        <row r="2920">
          <cell r="B2920" t="str">
            <v>01-126687</v>
          </cell>
          <cell r="C2920" t="str">
            <v>Taller</v>
          </cell>
          <cell r="D2920" t="str">
            <v>Thorben</v>
          </cell>
          <cell r="E2920" t="str">
            <v>NRW</v>
          </cell>
          <cell r="F2920" t="str">
            <v>GER</v>
          </cell>
          <cell r="G2920" t="str">
            <v>M</v>
          </cell>
          <cell r="H2920">
            <v>34634</v>
          </cell>
          <cell r="I2920" t="str">
            <v>01-0312</v>
          </cell>
          <cell r="J2920" t="str">
            <v>BC Wachtberg</v>
          </cell>
          <cell r="K2920" t="str">
            <v>U19-2</v>
          </cell>
          <cell r="L2920" t="str">
            <v>S2</v>
          </cell>
        </row>
        <row r="2921">
          <cell r="B2921" t="str">
            <v>01-126690</v>
          </cell>
          <cell r="C2921" t="str">
            <v>De Witt</v>
          </cell>
          <cell r="D2921" t="str">
            <v>Emma</v>
          </cell>
          <cell r="E2921" t="str">
            <v>NRW</v>
          </cell>
          <cell r="F2921" t="str">
            <v>GER</v>
          </cell>
          <cell r="G2921" t="str">
            <v>F</v>
          </cell>
          <cell r="H2921">
            <v>36061</v>
          </cell>
          <cell r="I2921" t="str">
            <v>01-0286</v>
          </cell>
          <cell r="J2921" t="str">
            <v>Spvgg.Sterkrade-N.</v>
          </cell>
          <cell r="K2921" t="str">
            <v>U15-2</v>
          </cell>
          <cell r="L2921" t="str">
            <v>N1</v>
          </cell>
        </row>
        <row r="2922">
          <cell r="B2922" t="str">
            <v>01-126693</v>
          </cell>
          <cell r="C2922" t="str">
            <v>Gaesing</v>
          </cell>
          <cell r="D2922" t="str">
            <v>Marius</v>
          </cell>
          <cell r="E2922" t="str">
            <v>NRW</v>
          </cell>
          <cell r="F2922" t="str">
            <v>GER</v>
          </cell>
          <cell r="G2922" t="str">
            <v>M</v>
          </cell>
          <cell r="H2922">
            <v>36221</v>
          </cell>
          <cell r="I2922" t="str">
            <v>01-0449</v>
          </cell>
          <cell r="J2922" t="str">
            <v>TV Werther 04</v>
          </cell>
          <cell r="K2922" t="str">
            <v>U15-1</v>
          </cell>
          <cell r="L2922" t="str">
            <v>N2</v>
          </cell>
        </row>
        <row r="2923">
          <cell r="B2923" t="str">
            <v>01-126696</v>
          </cell>
          <cell r="C2923" t="str">
            <v>Mesterschmidt</v>
          </cell>
          <cell r="D2923" t="str">
            <v>Marius</v>
          </cell>
          <cell r="E2923" t="str">
            <v>NRW</v>
          </cell>
          <cell r="F2923" t="str">
            <v>GER</v>
          </cell>
          <cell r="G2923" t="str">
            <v>M</v>
          </cell>
          <cell r="H2923">
            <v>34529</v>
          </cell>
          <cell r="I2923" t="str">
            <v>01-0449</v>
          </cell>
          <cell r="J2923" t="str">
            <v>TV Werther 04</v>
          </cell>
          <cell r="K2923" t="str">
            <v>U19-2</v>
          </cell>
          <cell r="L2923" t="str">
            <v>N2</v>
          </cell>
        </row>
        <row r="2924">
          <cell r="B2924" t="str">
            <v>01-126698</v>
          </cell>
          <cell r="C2924" t="str">
            <v>Weiz</v>
          </cell>
          <cell r="D2924" t="str">
            <v>Kristina</v>
          </cell>
          <cell r="E2924" t="str">
            <v>NRW</v>
          </cell>
          <cell r="F2924" t="str">
            <v>GER</v>
          </cell>
          <cell r="G2924" t="str">
            <v>F</v>
          </cell>
          <cell r="H2924">
            <v>36274</v>
          </cell>
          <cell r="I2924" t="str">
            <v>01-0139</v>
          </cell>
          <cell r="J2924" t="str">
            <v>BSC Lüdenscheid</v>
          </cell>
          <cell r="K2924" t="str">
            <v>U15-1</v>
          </cell>
          <cell r="L2924" t="str">
            <v>N2</v>
          </cell>
        </row>
        <row r="2925">
          <cell r="B2925" t="str">
            <v>01-126699</v>
          </cell>
          <cell r="C2925" t="str">
            <v>Lichtenwald</v>
          </cell>
          <cell r="D2925" t="str">
            <v>Stefanie</v>
          </cell>
          <cell r="E2925" t="str">
            <v>NRW</v>
          </cell>
          <cell r="F2925" t="str">
            <v>GER</v>
          </cell>
          <cell r="G2925" t="str">
            <v>F</v>
          </cell>
          <cell r="H2925">
            <v>35196</v>
          </cell>
          <cell r="I2925" t="str">
            <v>01-0139</v>
          </cell>
          <cell r="J2925" t="str">
            <v>BSC Lüdenscheid</v>
          </cell>
          <cell r="K2925" t="str">
            <v>U17-2</v>
          </cell>
          <cell r="L2925" t="str">
            <v>N2</v>
          </cell>
        </row>
        <row r="2926">
          <cell r="B2926" t="str">
            <v>01-126707</v>
          </cell>
          <cell r="C2926" t="str">
            <v>Uhlmann</v>
          </cell>
          <cell r="D2926" t="str">
            <v>Pascal</v>
          </cell>
          <cell r="E2926" t="str">
            <v>NRW</v>
          </cell>
          <cell r="F2926" t="str">
            <v>GER</v>
          </cell>
          <cell r="G2926" t="str">
            <v>M</v>
          </cell>
          <cell r="H2926">
            <v>35096</v>
          </cell>
          <cell r="I2926" t="str">
            <v>01-0135</v>
          </cell>
          <cell r="J2926" t="str">
            <v>BC Löhne</v>
          </cell>
          <cell r="K2926" t="str">
            <v>U17-2</v>
          </cell>
          <cell r="L2926" t="str">
            <v>N2</v>
          </cell>
        </row>
        <row r="2927">
          <cell r="B2927" t="str">
            <v>01-126713</v>
          </cell>
          <cell r="C2927" t="str">
            <v>Rosenthal</v>
          </cell>
          <cell r="D2927" t="str">
            <v>Celine</v>
          </cell>
          <cell r="E2927" t="str">
            <v>NRW</v>
          </cell>
          <cell r="F2927" t="str">
            <v>GER</v>
          </cell>
          <cell r="G2927" t="str">
            <v>F</v>
          </cell>
          <cell r="H2927">
            <v>35722</v>
          </cell>
          <cell r="I2927" t="str">
            <v>01-0308</v>
          </cell>
          <cell r="J2927" t="str">
            <v>TSG Adler Dielfen</v>
          </cell>
          <cell r="K2927" t="str">
            <v>U17-1</v>
          </cell>
          <cell r="L2927" t="str">
            <v>S2</v>
          </cell>
        </row>
        <row r="2928">
          <cell r="B2928" t="str">
            <v>01-126715</v>
          </cell>
          <cell r="C2928" t="str">
            <v>Kölsch</v>
          </cell>
          <cell r="D2928" t="str">
            <v>Lena</v>
          </cell>
          <cell r="E2928" t="str">
            <v>NRW</v>
          </cell>
          <cell r="F2928" t="str">
            <v>GER</v>
          </cell>
          <cell r="G2928" t="str">
            <v>F</v>
          </cell>
          <cell r="H2928">
            <v>35357</v>
          </cell>
          <cell r="I2928" t="str">
            <v>01-0308</v>
          </cell>
          <cell r="J2928" t="str">
            <v>TSG Adler Dielfen</v>
          </cell>
          <cell r="K2928" t="str">
            <v>U17-2</v>
          </cell>
          <cell r="L2928" t="str">
            <v>S2</v>
          </cell>
        </row>
        <row r="2929">
          <cell r="B2929" t="str">
            <v>01-126716</v>
          </cell>
          <cell r="C2929" t="str">
            <v>Fischer</v>
          </cell>
          <cell r="D2929" t="str">
            <v>Leo</v>
          </cell>
          <cell r="E2929" t="str">
            <v>NRW</v>
          </cell>
          <cell r="F2929" t="str">
            <v>GER</v>
          </cell>
          <cell r="G2929" t="str">
            <v>M</v>
          </cell>
          <cell r="H2929">
            <v>36062</v>
          </cell>
          <cell r="I2929" t="str">
            <v>01-0308</v>
          </cell>
          <cell r="J2929" t="str">
            <v>TSG Adler Dielfen</v>
          </cell>
          <cell r="K2929" t="str">
            <v>U15-2</v>
          </cell>
          <cell r="L2929" t="str">
            <v>S2</v>
          </cell>
        </row>
        <row r="2930">
          <cell r="B2930" t="str">
            <v>01-126717</v>
          </cell>
          <cell r="C2930" t="str">
            <v>Schneider</v>
          </cell>
          <cell r="D2930" t="str">
            <v>Patrick</v>
          </cell>
          <cell r="E2930" t="str">
            <v>NRW</v>
          </cell>
          <cell r="F2930" t="str">
            <v>GER</v>
          </cell>
          <cell r="G2930" t="str">
            <v>M</v>
          </cell>
          <cell r="H2930">
            <v>36757</v>
          </cell>
          <cell r="I2930" t="str">
            <v>01-0308</v>
          </cell>
          <cell r="J2930" t="str">
            <v>TSG Adler Dielfen</v>
          </cell>
          <cell r="K2930" t="str">
            <v>U13-2</v>
          </cell>
          <cell r="L2930" t="str">
            <v>S2</v>
          </cell>
        </row>
        <row r="2931">
          <cell r="B2931" t="str">
            <v>01-126718</v>
          </cell>
          <cell r="C2931" t="str">
            <v>Winkel</v>
          </cell>
          <cell r="D2931" t="str">
            <v>Moritz</v>
          </cell>
          <cell r="E2931" t="str">
            <v>NRW</v>
          </cell>
          <cell r="F2931" t="str">
            <v>GER</v>
          </cell>
          <cell r="G2931" t="str">
            <v>M</v>
          </cell>
          <cell r="H2931">
            <v>35605</v>
          </cell>
          <cell r="I2931" t="str">
            <v>01-0308</v>
          </cell>
          <cell r="J2931" t="str">
            <v>TSG Adler Dielfen</v>
          </cell>
          <cell r="K2931" t="str">
            <v>U17-1</v>
          </cell>
          <cell r="L2931" t="str">
            <v>S2</v>
          </cell>
        </row>
        <row r="2932">
          <cell r="B2932" t="str">
            <v>01-126721</v>
          </cell>
          <cell r="C2932" t="str">
            <v>Gussen</v>
          </cell>
          <cell r="D2932" t="str">
            <v>David</v>
          </cell>
          <cell r="E2932" t="str">
            <v>NRW</v>
          </cell>
          <cell r="F2932" t="str">
            <v>GER</v>
          </cell>
          <cell r="G2932" t="str">
            <v>M</v>
          </cell>
          <cell r="H2932">
            <v>35804</v>
          </cell>
          <cell r="I2932" t="str">
            <v>01-0273</v>
          </cell>
          <cell r="J2932" t="str">
            <v>SC GW Paderborn</v>
          </cell>
          <cell r="K2932" t="str">
            <v>U15-2</v>
          </cell>
          <cell r="L2932" t="str">
            <v>N2</v>
          </cell>
        </row>
        <row r="2933">
          <cell r="B2933" t="str">
            <v>01-126722</v>
          </cell>
          <cell r="C2933" t="str">
            <v>Heinz</v>
          </cell>
          <cell r="D2933" t="str">
            <v>Sabrina</v>
          </cell>
          <cell r="E2933" t="str">
            <v>NRW</v>
          </cell>
          <cell r="F2933" t="str">
            <v>GER</v>
          </cell>
          <cell r="G2933" t="str">
            <v>F</v>
          </cell>
          <cell r="H2933">
            <v>35755</v>
          </cell>
          <cell r="I2933" t="str">
            <v>01-0273</v>
          </cell>
          <cell r="J2933" t="str">
            <v>SC GW Paderborn</v>
          </cell>
          <cell r="K2933" t="str">
            <v>U17-1</v>
          </cell>
          <cell r="L2933" t="str">
            <v>N2</v>
          </cell>
        </row>
        <row r="2934">
          <cell r="B2934" t="str">
            <v>01-126732</v>
          </cell>
          <cell r="C2934" t="str">
            <v>Eling</v>
          </cell>
          <cell r="D2934" t="str">
            <v>Fabian</v>
          </cell>
          <cell r="E2934" t="str">
            <v>NRW</v>
          </cell>
          <cell r="F2934" t="str">
            <v>GER</v>
          </cell>
          <cell r="G2934" t="str">
            <v>M</v>
          </cell>
          <cell r="H2934">
            <v>35682</v>
          </cell>
          <cell r="I2934" t="str">
            <v>01-0942</v>
          </cell>
          <cell r="J2934" t="str">
            <v>1.BC Siegen</v>
          </cell>
          <cell r="K2934" t="str">
            <v>U17-1</v>
          </cell>
          <cell r="L2934" t="str">
            <v>S2</v>
          </cell>
        </row>
        <row r="2935">
          <cell r="B2935" t="str">
            <v>01-126736</v>
          </cell>
          <cell r="C2935" t="str">
            <v>Schneider</v>
          </cell>
          <cell r="D2935" t="str">
            <v>Saskia</v>
          </cell>
          <cell r="E2935" t="str">
            <v>NRW</v>
          </cell>
          <cell r="F2935" t="str">
            <v>GER</v>
          </cell>
          <cell r="G2935" t="str">
            <v>F</v>
          </cell>
          <cell r="H2935">
            <v>35541</v>
          </cell>
          <cell r="I2935" t="str">
            <v>01-0308</v>
          </cell>
          <cell r="J2935" t="str">
            <v>TSG Adler Dielfen</v>
          </cell>
          <cell r="K2935" t="str">
            <v>U17-1</v>
          </cell>
          <cell r="L2935" t="str">
            <v>S2</v>
          </cell>
        </row>
        <row r="2936">
          <cell r="B2936" t="str">
            <v>01-126738</v>
          </cell>
          <cell r="C2936" t="str">
            <v>Hartmann</v>
          </cell>
          <cell r="D2936" t="str">
            <v>Julia</v>
          </cell>
          <cell r="E2936" t="str">
            <v>NRW</v>
          </cell>
          <cell r="F2936" t="str">
            <v>GER</v>
          </cell>
          <cell r="G2936" t="str">
            <v>F</v>
          </cell>
          <cell r="H2936">
            <v>35546</v>
          </cell>
          <cell r="I2936" t="str">
            <v>01-0308</v>
          </cell>
          <cell r="J2936" t="str">
            <v>TSG Adler Dielfen</v>
          </cell>
          <cell r="K2936" t="str">
            <v>U17-1</v>
          </cell>
          <cell r="L2936" t="str">
            <v>S2</v>
          </cell>
        </row>
        <row r="2937">
          <cell r="B2937" t="str">
            <v>01-126740</v>
          </cell>
          <cell r="C2937" t="str">
            <v>Fischer</v>
          </cell>
          <cell r="D2937" t="str">
            <v>Pia</v>
          </cell>
          <cell r="E2937" t="str">
            <v>NRW</v>
          </cell>
          <cell r="F2937" t="str">
            <v>GER</v>
          </cell>
          <cell r="G2937" t="str">
            <v>F</v>
          </cell>
          <cell r="H2937">
            <v>35346</v>
          </cell>
          <cell r="I2937" t="str">
            <v>01-0308</v>
          </cell>
          <cell r="J2937" t="str">
            <v>TSG Adler Dielfen</v>
          </cell>
          <cell r="K2937" t="str">
            <v>U17-2</v>
          </cell>
          <cell r="L2937" t="str">
            <v>S2</v>
          </cell>
        </row>
        <row r="2938">
          <cell r="B2938" t="str">
            <v>01-126741</v>
          </cell>
          <cell r="C2938" t="str">
            <v>Hoffmann</v>
          </cell>
          <cell r="D2938" t="str">
            <v>Ronja</v>
          </cell>
          <cell r="E2938" t="str">
            <v>NRW</v>
          </cell>
          <cell r="F2938" t="str">
            <v>GER</v>
          </cell>
          <cell r="G2938" t="str">
            <v>F</v>
          </cell>
          <cell r="H2938">
            <v>36306</v>
          </cell>
          <cell r="I2938" t="str">
            <v>01-0308</v>
          </cell>
          <cell r="J2938" t="str">
            <v>TSG Adler Dielfen</v>
          </cell>
          <cell r="K2938" t="str">
            <v>U15-1</v>
          </cell>
          <cell r="L2938" t="str">
            <v>S2</v>
          </cell>
        </row>
        <row r="2939">
          <cell r="B2939" t="str">
            <v>01-126742</v>
          </cell>
          <cell r="C2939" t="str">
            <v>Klein</v>
          </cell>
          <cell r="D2939" t="str">
            <v>Sarah Marie</v>
          </cell>
          <cell r="E2939" t="str">
            <v>NRW</v>
          </cell>
          <cell r="F2939" t="str">
            <v>GER</v>
          </cell>
          <cell r="G2939" t="str">
            <v>F</v>
          </cell>
          <cell r="H2939">
            <v>35607</v>
          </cell>
          <cell r="I2939" t="str">
            <v>01-0942</v>
          </cell>
          <cell r="J2939" t="str">
            <v>1.BC Siegen</v>
          </cell>
          <cell r="K2939" t="str">
            <v>U17-1</v>
          </cell>
          <cell r="L2939" t="str">
            <v>S2</v>
          </cell>
        </row>
        <row r="2940">
          <cell r="B2940" t="str">
            <v>01-126743</v>
          </cell>
          <cell r="C2940" t="str">
            <v>Mlyniec</v>
          </cell>
          <cell r="D2940" t="str">
            <v>Alena</v>
          </cell>
          <cell r="E2940" t="str">
            <v>NRW</v>
          </cell>
          <cell r="F2940" t="str">
            <v>GER</v>
          </cell>
          <cell r="G2940" t="str">
            <v>F</v>
          </cell>
          <cell r="H2940">
            <v>35529</v>
          </cell>
          <cell r="I2940" t="str">
            <v>01-0308</v>
          </cell>
          <cell r="J2940" t="str">
            <v>TSG Adler Dielfen</v>
          </cell>
          <cell r="K2940" t="str">
            <v>U17-1</v>
          </cell>
          <cell r="L2940" t="str">
            <v>S2</v>
          </cell>
        </row>
        <row r="2941">
          <cell r="B2941" t="str">
            <v>01-126744</v>
          </cell>
          <cell r="C2941" t="str">
            <v>Müller</v>
          </cell>
          <cell r="D2941" t="str">
            <v>Lorena</v>
          </cell>
          <cell r="E2941" t="str">
            <v>NRW</v>
          </cell>
          <cell r="F2941" t="str">
            <v>GER</v>
          </cell>
          <cell r="G2941" t="str">
            <v>F</v>
          </cell>
          <cell r="H2941">
            <v>36275</v>
          </cell>
          <cell r="I2941" t="str">
            <v>01-0308</v>
          </cell>
          <cell r="J2941" t="str">
            <v>TSG Adler Dielfen</v>
          </cell>
          <cell r="K2941" t="str">
            <v>U15-1</v>
          </cell>
          <cell r="L2941" t="str">
            <v>S2</v>
          </cell>
        </row>
        <row r="2942">
          <cell r="B2942" t="str">
            <v>01-126746</v>
          </cell>
          <cell r="C2942" t="str">
            <v>Werner</v>
          </cell>
          <cell r="D2942" t="str">
            <v>Kimberly</v>
          </cell>
          <cell r="E2942" t="str">
            <v>NRW</v>
          </cell>
          <cell r="F2942" t="str">
            <v>GER</v>
          </cell>
          <cell r="G2942" t="str">
            <v>F</v>
          </cell>
          <cell r="H2942">
            <v>34704</v>
          </cell>
          <cell r="I2942" t="str">
            <v>01-0141</v>
          </cell>
          <cell r="J2942" t="str">
            <v>Wiedenbrücker TV</v>
          </cell>
          <cell r="K2942" t="str">
            <v>U19-1</v>
          </cell>
          <cell r="L2942" t="str">
            <v>N2</v>
          </cell>
        </row>
        <row r="2943">
          <cell r="B2943" t="str">
            <v>01-126747</v>
          </cell>
          <cell r="C2943" t="str">
            <v>Poll</v>
          </cell>
          <cell r="D2943" t="str">
            <v>Vanessa</v>
          </cell>
          <cell r="E2943" t="str">
            <v>NRW</v>
          </cell>
          <cell r="F2943" t="str">
            <v>GER</v>
          </cell>
          <cell r="G2943" t="str">
            <v>F</v>
          </cell>
          <cell r="H2943">
            <v>34481</v>
          </cell>
          <cell r="I2943" t="str">
            <v>01-0141</v>
          </cell>
          <cell r="J2943" t="str">
            <v>Wiedenbrücker TV</v>
          </cell>
          <cell r="K2943" t="str">
            <v>U19-2</v>
          </cell>
          <cell r="L2943" t="str">
            <v>N2</v>
          </cell>
        </row>
        <row r="2944">
          <cell r="B2944" t="str">
            <v>01-126750</v>
          </cell>
          <cell r="C2944" t="str">
            <v>Berning</v>
          </cell>
          <cell r="D2944" t="str">
            <v>Janine</v>
          </cell>
          <cell r="E2944" t="str">
            <v>NRW</v>
          </cell>
          <cell r="F2944" t="str">
            <v>GER</v>
          </cell>
          <cell r="G2944" t="str">
            <v>F</v>
          </cell>
          <cell r="H2944">
            <v>35267</v>
          </cell>
          <cell r="I2944" t="str">
            <v>01-0913</v>
          </cell>
          <cell r="J2944" t="str">
            <v>DJK SF Dülmen</v>
          </cell>
          <cell r="K2944" t="str">
            <v>U17-2</v>
          </cell>
          <cell r="L2944" t="str">
            <v>N1</v>
          </cell>
        </row>
        <row r="2945">
          <cell r="B2945" t="str">
            <v>01-126751</v>
          </cell>
          <cell r="C2945" t="str">
            <v>Berning</v>
          </cell>
          <cell r="D2945" t="str">
            <v>Larissa</v>
          </cell>
          <cell r="E2945" t="str">
            <v>NRW</v>
          </cell>
          <cell r="F2945" t="str">
            <v>GER</v>
          </cell>
          <cell r="G2945" t="str">
            <v>F</v>
          </cell>
          <cell r="H2945">
            <v>35267</v>
          </cell>
          <cell r="I2945" t="str">
            <v>01-0913</v>
          </cell>
          <cell r="J2945" t="str">
            <v>DJK SF Dülmen</v>
          </cell>
          <cell r="K2945" t="str">
            <v>U17-2</v>
          </cell>
          <cell r="L2945" t="str">
            <v>N1</v>
          </cell>
        </row>
        <row r="2946">
          <cell r="B2946" t="str">
            <v>01-126753</v>
          </cell>
          <cell r="C2946" t="str">
            <v>Bülte</v>
          </cell>
          <cell r="D2946" t="str">
            <v>Jana</v>
          </cell>
          <cell r="E2946" t="str">
            <v>NRW</v>
          </cell>
          <cell r="F2946" t="str">
            <v>GER</v>
          </cell>
          <cell r="G2946" t="str">
            <v>F</v>
          </cell>
          <cell r="H2946">
            <v>34645</v>
          </cell>
          <cell r="I2946" t="str">
            <v>01-0913</v>
          </cell>
          <cell r="J2946" t="str">
            <v>DJK SF Dülmen</v>
          </cell>
          <cell r="K2946" t="str">
            <v>U19-2</v>
          </cell>
          <cell r="L2946" t="str">
            <v>N1</v>
          </cell>
        </row>
        <row r="2947">
          <cell r="B2947" t="str">
            <v>01-126763</v>
          </cell>
          <cell r="C2947" t="str">
            <v>Nagel</v>
          </cell>
          <cell r="D2947" t="str">
            <v>Farina</v>
          </cell>
          <cell r="E2947" t="str">
            <v>NRW</v>
          </cell>
          <cell r="F2947" t="str">
            <v>GER</v>
          </cell>
          <cell r="G2947" t="str">
            <v>F</v>
          </cell>
          <cell r="H2947">
            <v>36359</v>
          </cell>
          <cell r="I2947" t="str">
            <v>01-0913</v>
          </cell>
          <cell r="J2947" t="str">
            <v>DJK SF Dülmen</v>
          </cell>
          <cell r="K2947" t="str">
            <v>U15-1</v>
          </cell>
          <cell r="L2947" t="str">
            <v>N1</v>
          </cell>
        </row>
        <row r="2948">
          <cell r="B2948" t="str">
            <v>01-126770</v>
          </cell>
          <cell r="C2948" t="str">
            <v>Seuster</v>
          </cell>
          <cell r="D2948" t="str">
            <v>Jan-Erik</v>
          </cell>
          <cell r="E2948" t="str">
            <v>NRW</v>
          </cell>
          <cell r="F2948" t="str">
            <v>GER</v>
          </cell>
          <cell r="G2948" t="str">
            <v>M</v>
          </cell>
          <cell r="H2948">
            <v>36473</v>
          </cell>
          <cell r="I2948" t="str">
            <v>01-0514</v>
          </cell>
          <cell r="J2948" t="str">
            <v>TV Städt.-Rahmede</v>
          </cell>
          <cell r="K2948" t="str">
            <v>U15-1</v>
          </cell>
          <cell r="L2948" t="str">
            <v>N2</v>
          </cell>
        </row>
        <row r="2949">
          <cell r="B2949" t="str">
            <v>01-126771</v>
          </cell>
          <cell r="C2949" t="str">
            <v>Albayrak</v>
          </cell>
          <cell r="D2949" t="str">
            <v>Aydin</v>
          </cell>
          <cell r="E2949" t="str">
            <v>NRW</v>
          </cell>
          <cell r="F2949" t="str">
            <v>GER</v>
          </cell>
          <cell r="G2949" t="str">
            <v>M</v>
          </cell>
          <cell r="H2949">
            <v>36335</v>
          </cell>
          <cell r="I2949" t="str">
            <v>01-0514</v>
          </cell>
          <cell r="J2949" t="str">
            <v>TV Städt.-Rahmede</v>
          </cell>
          <cell r="K2949" t="str">
            <v>U15-1</v>
          </cell>
          <cell r="L2949" t="str">
            <v>N2</v>
          </cell>
        </row>
        <row r="2950">
          <cell r="B2950" t="str">
            <v>01-126773</v>
          </cell>
          <cell r="C2950" t="str">
            <v>Seuster</v>
          </cell>
          <cell r="D2950" t="str">
            <v>Lena</v>
          </cell>
          <cell r="E2950" t="str">
            <v>NRW</v>
          </cell>
          <cell r="F2950" t="str">
            <v>GER</v>
          </cell>
          <cell r="G2950" t="str">
            <v>F</v>
          </cell>
          <cell r="H2950">
            <v>35118</v>
          </cell>
          <cell r="I2950" t="str">
            <v>01-0514</v>
          </cell>
          <cell r="J2950" t="str">
            <v>TV Städt.-Rahmede</v>
          </cell>
          <cell r="K2950" t="str">
            <v>U17-2</v>
          </cell>
          <cell r="L2950" t="str">
            <v>N2</v>
          </cell>
        </row>
        <row r="2951">
          <cell r="B2951" t="str">
            <v>01-126777</v>
          </cell>
          <cell r="C2951" t="str">
            <v>Treckinghaus</v>
          </cell>
          <cell r="D2951" t="str">
            <v>Kerstin</v>
          </cell>
          <cell r="E2951" t="str">
            <v>NRW</v>
          </cell>
          <cell r="F2951" t="str">
            <v>GER</v>
          </cell>
          <cell r="G2951" t="str">
            <v>F</v>
          </cell>
          <cell r="H2951">
            <v>34397</v>
          </cell>
          <cell r="I2951" t="str">
            <v>01-0514</v>
          </cell>
          <cell r="J2951" t="str">
            <v>TV Städt.-Rahmede</v>
          </cell>
          <cell r="K2951" t="str">
            <v>U19-2</v>
          </cell>
          <cell r="L2951" t="str">
            <v>N2</v>
          </cell>
        </row>
        <row r="2952">
          <cell r="B2952" t="str">
            <v>01-126781</v>
          </cell>
          <cell r="C2952" t="str">
            <v>Westenhoff</v>
          </cell>
          <cell r="D2952" t="str">
            <v>Simon</v>
          </cell>
          <cell r="E2952" t="str">
            <v>NRW</v>
          </cell>
          <cell r="F2952" t="str">
            <v>GER</v>
          </cell>
          <cell r="G2952" t="str">
            <v>M</v>
          </cell>
          <cell r="H2952">
            <v>35837</v>
          </cell>
          <cell r="I2952" t="str">
            <v>01-0050</v>
          </cell>
          <cell r="J2952" t="str">
            <v>TuS Ein. Bielefeld</v>
          </cell>
          <cell r="K2952" t="str">
            <v>U15-2</v>
          </cell>
          <cell r="L2952" t="str">
            <v>N2</v>
          </cell>
        </row>
        <row r="2953">
          <cell r="B2953" t="str">
            <v>01-126782</v>
          </cell>
          <cell r="C2953" t="str">
            <v>Redetzky</v>
          </cell>
          <cell r="D2953" t="str">
            <v>Anita</v>
          </cell>
          <cell r="E2953" t="str">
            <v>NRW</v>
          </cell>
          <cell r="F2953" t="str">
            <v>GER</v>
          </cell>
          <cell r="G2953" t="str">
            <v>F</v>
          </cell>
          <cell r="H2953">
            <v>35753</v>
          </cell>
          <cell r="I2953" t="str">
            <v>01-0050</v>
          </cell>
          <cell r="J2953" t="str">
            <v>TuS Ein. Bielefeld</v>
          </cell>
          <cell r="K2953" t="str">
            <v>U17-1</v>
          </cell>
          <cell r="L2953" t="str">
            <v>N2</v>
          </cell>
        </row>
        <row r="2954">
          <cell r="B2954" t="str">
            <v>01-126783</v>
          </cell>
          <cell r="C2954" t="str">
            <v>Miller</v>
          </cell>
          <cell r="D2954" t="str">
            <v>Gideon</v>
          </cell>
          <cell r="E2954" t="str">
            <v>NRW</v>
          </cell>
          <cell r="F2954" t="str">
            <v>GER</v>
          </cell>
          <cell r="G2954" t="str">
            <v>M</v>
          </cell>
          <cell r="H2954">
            <v>36443</v>
          </cell>
          <cell r="I2954" t="str">
            <v>01-0050</v>
          </cell>
          <cell r="J2954" t="str">
            <v>TuS Ein. Bielefeld</v>
          </cell>
          <cell r="K2954" t="str">
            <v>U15-1</v>
          </cell>
          <cell r="L2954" t="str">
            <v>N2</v>
          </cell>
        </row>
        <row r="2955">
          <cell r="B2955" t="str">
            <v>01-126785</v>
          </cell>
          <cell r="C2955" t="str">
            <v>Derbas</v>
          </cell>
          <cell r="D2955" t="str">
            <v>Luis</v>
          </cell>
          <cell r="E2955" t="str">
            <v>NRW</v>
          </cell>
          <cell r="F2955" t="str">
            <v>GER</v>
          </cell>
          <cell r="G2955" t="str">
            <v>M</v>
          </cell>
          <cell r="H2955">
            <v>36137</v>
          </cell>
          <cell r="I2955" t="str">
            <v>01-0050</v>
          </cell>
          <cell r="J2955" t="str">
            <v>TuS Ein. Bielefeld</v>
          </cell>
          <cell r="K2955" t="str">
            <v>U15-2</v>
          </cell>
          <cell r="L2955" t="str">
            <v>N2</v>
          </cell>
        </row>
        <row r="2956">
          <cell r="B2956" t="str">
            <v>01-126792</v>
          </cell>
          <cell r="C2956" t="str">
            <v>Weber</v>
          </cell>
          <cell r="D2956" t="str">
            <v>Henri</v>
          </cell>
          <cell r="E2956" t="str">
            <v>NRW</v>
          </cell>
          <cell r="F2956" t="str">
            <v>GER</v>
          </cell>
          <cell r="G2956" t="str">
            <v>M</v>
          </cell>
          <cell r="H2956">
            <v>34694</v>
          </cell>
          <cell r="I2956" t="str">
            <v>01-0288</v>
          </cell>
          <cell r="J2956" t="str">
            <v>SG Zons</v>
          </cell>
          <cell r="K2956" t="str">
            <v>U19-2</v>
          </cell>
          <cell r="L2956" t="str">
            <v>S1</v>
          </cell>
        </row>
        <row r="2957">
          <cell r="B2957" t="str">
            <v>01-126793</v>
          </cell>
          <cell r="C2957" t="str">
            <v>Wirtz</v>
          </cell>
          <cell r="D2957" t="str">
            <v>Julian</v>
          </cell>
          <cell r="E2957" t="str">
            <v>NRW</v>
          </cell>
          <cell r="F2957" t="str">
            <v>GER</v>
          </cell>
          <cell r="G2957" t="str">
            <v>M</v>
          </cell>
          <cell r="H2957">
            <v>34949</v>
          </cell>
          <cell r="I2957" t="str">
            <v>01-0288</v>
          </cell>
          <cell r="J2957" t="str">
            <v>SG Zons</v>
          </cell>
          <cell r="K2957" t="str">
            <v>U19-1</v>
          </cell>
          <cell r="L2957" t="str">
            <v>S1</v>
          </cell>
        </row>
        <row r="2958">
          <cell r="B2958" t="str">
            <v>01-126794</v>
          </cell>
          <cell r="C2958" t="str">
            <v>Cichon</v>
          </cell>
          <cell r="D2958" t="str">
            <v>Nick</v>
          </cell>
          <cell r="E2958" t="str">
            <v>NRW</v>
          </cell>
          <cell r="F2958" t="str">
            <v>GER</v>
          </cell>
          <cell r="G2958" t="str">
            <v>M</v>
          </cell>
          <cell r="H2958">
            <v>34567</v>
          </cell>
          <cell r="I2958" t="str">
            <v>01-0288</v>
          </cell>
          <cell r="J2958" t="str">
            <v>SG Zons</v>
          </cell>
          <cell r="K2958" t="str">
            <v>U19-2</v>
          </cell>
          <cell r="L2958" t="str">
            <v>S1</v>
          </cell>
        </row>
        <row r="2959">
          <cell r="B2959" t="str">
            <v>01-126795</v>
          </cell>
          <cell r="C2959" t="str">
            <v>Schwitalla</v>
          </cell>
          <cell r="D2959" t="str">
            <v>Michel</v>
          </cell>
          <cell r="E2959" t="str">
            <v>NRW</v>
          </cell>
          <cell r="F2959" t="str">
            <v>GER</v>
          </cell>
          <cell r="G2959" t="str">
            <v>M</v>
          </cell>
          <cell r="H2959">
            <v>35820</v>
          </cell>
          <cell r="I2959" t="str">
            <v>01-0288</v>
          </cell>
          <cell r="J2959" t="str">
            <v>SG Zons</v>
          </cell>
          <cell r="K2959" t="str">
            <v>U15-2</v>
          </cell>
          <cell r="L2959" t="str">
            <v>S1</v>
          </cell>
        </row>
        <row r="2960">
          <cell r="B2960" t="str">
            <v>01-126802</v>
          </cell>
          <cell r="C2960" t="str">
            <v>Steiner</v>
          </cell>
          <cell r="D2960" t="str">
            <v>Felix</v>
          </cell>
          <cell r="E2960" t="str">
            <v>NRW</v>
          </cell>
          <cell r="F2960" t="str">
            <v>GER</v>
          </cell>
          <cell r="G2960" t="str">
            <v>M</v>
          </cell>
          <cell r="H2960">
            <v>35050</v>
          </cell>
          <cell r="I2960" t="str">
            <v>01-0915</v>
          </cell>
          <cell r="J2960" t="str">
            <v>Friesdorfer BC</v>
          </cell>
          <cell r="K2960" t="str">
            <v>U19-1</v>
          </cell>
          <cell r="L2960" t="str">
            <v>S2</v>
          </cell>
        </row>
        <row r="2961">
          <cell r="B2961" t="str">
            <v>01-126803</v>
          </cell>
          <cell r="C2961" t="str">
            <v>Naatz</v>
          </cell>
          <cell r="D2961" t="str">
            <v>Sebastian</v>
          </cell>
          <cell r="E2961" t="str">
            <v>NRW</v>
          </cell>
          <cell r="F2961" t="str">
            <v>GER</v>
          </cell>
          <cell r="G2961" t="str">
            <v>M</v>
          </cell>
          <cell r="H2961">
            <v>35741</v>
          </cell>
          <cell r="I2961" t="str">
            <v>01-0915</v>
          </cell>
          <cell r="J2961" t="str">
            <v>Friesdorfer BC</v>
          </cell>
          <cell r="K2961" t="str">
            <v>U17-1</v>
          </cell>
          <cell r="L2961" t="str">
            <v>S2</v>
          </cell>
        </row>
        <row r="2962">
          <cell r="B2962" t="str">
            <v>01-126809</v>
          </cell>
          <cell r="C2962" t="str">
            <v>Helle</v>
          </cell>
          <cell r="D2962" t="str">
            <v>Pierre</v>
          </cell>
          <cell r="E2962" t="str">
            <v>NRW</v>
          </cell>
          <cell r="F2962" t="str">
            <v>GER</v>
          </cell>
          <cell r="G2962" t="str">
            <v>M</v>
          </cell>
          <cell r="H2962">
            <v>34813</v>
          </cell>
          <cell r="I2962" t="str">
            <v>01-0633</v>
          </cell>
          <cell r="J2962" t="str">
            <v>TB Leckingsen</v>
          </cell>
          <cell r="K2962" t="str">
            <v>U19-1</v>
          </cell>
          <cell r="L2962" t="str">
            <v>N2</v>
          </cell>
        </row>
        <row r="2963">
          <cell r="B2963" t="str">
            <v>01-126810</v>
          </cell>
          <cell r="C2963" t="str">
            <v>Werk</v>
          </cell>
          <cell r="D2963" t="str">
            <v>Henning</v>
          </cell>
          <cell r="E2963" t="str">
            <v>NRW</v>
          </cell>
          <cell r="F2963" t="str">
            <v>GER</v>
          </cell>
          <cell r="G2963" t="str">
            <v>M</v>
          </cell>
          <cell r="H2963">
            <v>34413</v>
          </cell>
          <cell r="I2963" t="str">
            <v>01-0633</v>
          </cell>
          <cell r="J2963" t="str">
            <v>TB Leckingsen</v>
          </cell>
          <cell r="K2963" t="str">
            <v>U19-2</v>
          </cell>
          <cell r="L2963" t="str">
            <v>N2</v>
          </cell>
        </row>
        <row r="2964">
          <cell r="B2964" t="str">
            <v>01-126811</v>
          </cell>
          <cell r="C2964" t="str">
            <v>Küpper</v>
          </cell>
          <cell r="D2964" t="str">
            <v>Dana</v>
          </cell>
          <cell r="E2964" t="str">
            <v>NRW</v>
          </cell>
          <cell r="F2964" t="str">
            <v>GER</v>
          </cell>
          <cell r="G2964" t="str">
            <v>F</v>
          </cell>
          <cell r="H2964">
            <v>36070</v>
          </cell>
          <cell r="I2964" t="str">
            <v>01-0633</v>
          </cell>
          <cell r="J2964" t="str">
            <v>TB Leckingsen</v>
          </cell>
          <cell r="K2964" t="str">
            <v>U15-2</v>
          </cell>
          <cell r="L2964" t="str">
            <v>N2</v>
          </cell>
        </row>
        <row r="2965">
          <cell r="B2965" t="str">
            <v>01-126812</v>
          </cell>
          <cell r="C2965" t="str">
            <v>Kind</v>
          </cell>
          <cell r="D2965" t="str">
            <v>Christine</v>
          </cell>
          <cell r="E2965" t="str">
            <v>NRW</v>
          </cell>
          <cell r="F2965" t="str">
            <v>GER</v>
          </cell>
          <cell r="G2965" t="str">
            <v>F</v>
          </cell>
          <cell r="H2965">
            <v>35937</v>
          </cell>
          <cell r="I2965" t="str">
            <v>01-0633</v>
          </cell>
          <cell r="J2965" t="str">
            <v>TB Leckingsen</v>
          </cell>
          <cell r="K2965" t="str">
            <v>U15-2</v>
          </cell>
          <cell r="L2965" t="str">
            <v>N2</v>
          </cell>
        </row>
        <row r="2966">
          <cell r="B2966" t="str">
            <v>01-126813</v>
          </cell>
          <cell r="C2966" t="str">
            <v>Schuhmann</v>
          </cell>
          <cell r="D2966" t="str">
            <v>Tim</v>
          </cell>
          <cell r="E2966" t="str">
            <v>NRW</v>
          </cell>
          <cell r="F2966" t="str">
            <v>GER</v>
          </cell>
          <cell r="G2966" t="str">
            <v>M</v>
          </cell>
          <cell r="H2966">
            <v>35599</v>
          </cell>
          <cell r="I2966" t="str">
            <v>01-0633</v>
          </cell>
          <cell r="J2966" t="str">
            <v>TB Leckingsen</v>
          </cell>
          <cell r="K2966" t="str">
            <v>U17-1</v>
          </cell>
          <cell r="L2966" t="str">
            <v>N2</v>
          </cell>
        </row>
        <row r="2967">
          <cell r="B2967" t="str">
            <v>01-126814</v>
          </cell>
          <cell r="C2967" t="str">
            <v>Jacke</v>
          </cell>
          <cell r="D2967" t="str">
            <v>Lisa</v>
          </cell>
          <cell r="E2967" t="str">
            <v>NRW</v>
          </cell>
          <cell r="F2967" t="str">
            <v>GER</v>
          </cell>
          <cell r="G2967" t="str">
            <v>F</v>
          </cell>
          <cell r="H2967">
            <v>36110</v>
          </cell>
          <cell r="I2967" t="str">
            <v>01-0633</v>
          </cell>
          <cell r="J2967" t="str">
            <v>TB Leckingsen</v>
          </cell>
          <cell r="K2967" t="str">
            <v>U15-2</v>
          </cell>
          <cell r="L2967" t="str">
            <v>N2</v>
          </cell>
        </row>
        <row r="2968">
          <cell r="B2968" t="str">
            <v>01-126815</v>
          </cell>
          <cell r="C2968" t="str">
            <v>Wegener</v>
          </cell>
          <cell r="D2968" t="str">
            <v>Lisann</v>
          </cell>
          <cell r="E2968" t="str">
            <v>NRW</v>
          </cell>
          <cell r="F2968" t="str">
            <v>GER</v>
          </cell>
          <cell r="G2968" t="str">
            <v>F</v>
          </cell>
          <cell r="H2968">
            <v>36070</v>
          </cell>
          <cell r="I2968" t="str">
            <v>01-0633</v>
          </cell>
          <cell r="J2968" t="str">
            <v>TB Leckingsen</v>
          </cell>
          <cell r="K2968" t="str">
            <v>U15-2</v>
          </cell>
          <cell r="L2968" t="str">
            <v>N2</v>
          </cell>
        </row>
        <row r="2969">
          <cell r="B2969" t="str">
            <v>01-126816</v>
          </cell>
          <cell r="C2969" t="str">
            <v>Ittermann</v>
          </cell>
          <cell r="D2969" t="str">
            <v>Gianna</v>
          </cell>
          <cell r="E2969" t="str">
            <v>NRW</v>
          </cell>
          <cell r="F2969" t="str">
            <v>GER</v>
          </cell>
          <cell r="G2969" t="str">
            <v>F</v>
          </cell>
          <cell r="H2969">
            <v>35963</v>
          </cell>
          <cell r="I2969" t="str">
            <v>01-0633</v>
          </cell>
          <cell r="J2969" t="str">
            <v>TB Leckingsen</v>
          </cell>
          <cell r="K2969" t="str">
            <v>U15-2</v>
          </cell>
          <cell r="L2969" t="str">
            <v>N2</v>
          </cell>
        </row>
        <row r="2970">
          <cell r="B2970" t="str">
            <v>01-126817</v>
          </cell>
          <cell r="C2970" t="str">
            <v>Jünger</v>
          </cell>
          <cell r="D2970" t="str">
            <v>Kai Steven</v>
          </cell>
          <cell r="E2970" t="str">
            <v>NRW</v>
          </cell>
          <cell r="F2970" t="str">
            <v>GER</v>
          </cell>
          <cell r="G2970" t="str">
            <v>M</v>
          </cell>
          <cell r="H2970">
            <v>35730</v>
          </cell>
          <cell r="I2970" t="str">
            <v>01-0633</v>
          </cell>
          <cell r="J2970" t="str">
            <v>TB Leckingsen</v>
          </cell>
          <cell r="K2970" t="str">
            <v>U17-1</v>
          </cell>
          <cell r="L2970" t="str">
            <v>N2</v>
          </cell>
        </row>
        <row r="2971">
          <cell r="B2971" t="str">
            <v>01-126818</v>
          </cell>
          <cell r="C2971" t="str">
            <v>Hohmann</v>
          </cell>
          <cell r="D2971" t="str">
            <v>Timo</v>
          </cell>
          <cell r="E2971" t="str">
            <v>NRW</v>
          </cell>
          <cell r="F2971" t="str">
            <v>GER</v>
          </cell>
          <cell r="G2971" t="str">
            <v>M</v>
          </cell>
          <cell r="H2971">
            <v>35521</v>
          </cell>
          <cell r="I2971" t="str">
            <v>01-0633</v>
          </cell>
          <cell r="J2971" t="str">
            <v>TB Leckingsen</v>
          </cell>
          <cell r="K2971" t="str">
            <v>U17-1</v>
          </cell>
          <cell r="L2971" t="str">
            <v>N2</v>
          </cell>
        </row>
        <row r="2972">
          <cell r="B2972" t="str">
            <v>01-126819</v>
          </cell>
          <cell r="C2972" t="str">
            <v>Hesse</v>
          </cell>
          <cell r="D2972" t="str">
            <v>Lara</v>
          </cell>
          <cell r="E2972" t="str">
            <v>NRW</v>
          </cell>
          <cell r="F2972" t="str">
            <v>GER</v>
          </cell>
          <cell r="G2972" t="str">
            <v>F</v>
          </cell>
          <cell r="H2972">
            <v>35431</v>
          </cell>
          <cell r="I2972" t="str">
            <v>01-0309</v>
          </cell>
          <cell r="J2972" t="str">
            <v>TuS Bad Driburg</v>
          </cell>
          <cell r="K2972" t="str">
            <v>U17-1</v>
          </cell>
          <cell r="L2972" t="str">
            <v>N2</v>
          </cell>
        </row>
        <row r="2973">
          <cell r="B2973" t="str">
            <v>01-126820</v>
          </cell>
          <cell r="C2973" t="str">
            <v>Fröhling</v>
          </cell>
          <cell r="D2973" t="str">
            <v>Juliane</v>
          </cell>
          <cell r="E2973" t="str">
            <v>NRW</v>
          </cell>
          <cell r="F2973" t="str">
            <v>GER</v>
          </cell>
          <cell r="G2973" t="str">
            <v>F</v>
          </cell>
          <cell r="H2973">
            <v>34752</v>
          </cell>
          <cell r="I2973" t="str">
            <v>01-0309</v>
          </cell>
          <cell r="J2973" t="str">
            <v>TuS Bad Driburg</v>
          </cell>
          <cell r="K2973" t="str">
            <v>U19-1</v>
          </cell>
          <cell r="L2973" t="str">
            <v>N2</v>
          </cell>
        </row>
        <row r="2974">
          <cell r="B2974" t="str">
            <v>01-126821</v>
          </cell>
          <cell r="C2974" t="str">
            <v>Stude</v>
          </cell>
          <cell r="D2974" t="str">
            <v>Daniel</v>
          </cell>
          <cell r="E2974" t="str">
            <v>NRW</v>
          </cell>
          <cell r="F2974" t="str">
            <v>GER</v>
          </cell>
          <cell r="G2974" t="str">
            <v>M</v>
          </cell>
          <cell r="H2974">
            <v>36410</v>
          </cell>
          <cell r="I2974" t="str">
            <v>01-0309</v>
          </cell>
          <cell r="J2974" t="str">
            <v>TuS Bad Driburg</v>
          </cell>
          <cell r="K2974" t="str">
            <v>U15-1</v>
          </cell>
          <cell r="L2974" t="str">
            <v>N2</v>
          </cell>
        </row>
        <row r="2975">
          <cell r="B2975" t="str">
            <v>01-126822</v>
          </cell>
          <cell r="C2975" t="str">
            <v>Stude</v>
          </cell>
          <cell r="D2975" t="str">
            <v>Nikola</v>
          </cell>
          <cell r="E2975" t="str">
            <v>NRW</v>
          </cell>
          <cell r="F2975" t="str">
            <v>GER</v>
          </cell>
          <cell r="G2975" t="str">
            <v>F</v>
          </cell>
          <cell r="H2975">
            <v>35446</v>
          </cell>
          <cell r="I2975" t="str">
            <v>01-0309</v>
          </cell>
          <cell r="J2975" t="str">
            <v>TuS Bad Driburg</v>
          </cell>
          <cell r="K2975" t="str">
            <v>U17-1</v>
          </cell>
          <cell r="L2975" t="str">
            <v>N2</v>
          </cell>
        </row>
        <row r="2976">
          <cell r="B2976" t="str">
            <v>01-126823</v>
          </cell>
          <cell r="C2976" t="str">
            <v>Klaus</v>
          </cell>
          <cell r="D2976" t="str">
            <v>Maximilian</v>
          </cell>
          <cell r="E2976" t="str">
            <v>NRW</v>
          </cell>
          <cell r="F2976" t="str">
            <v>GER</v>
          </cell>
          <cell r="G2976" t="str">
            <v>M</v>
          </cell>
          <cell r="H2976">
            <v>35163</v>
          </cell>
          <cell r="I2976" t="str">
            <v>01-0309</v>
          </cell>
          <cell r="J2976" t="str">
            <v>TuS Bad Driburg</v>
          </cell>
          <cell r="K2976" t="str">
            <v>U17-2</v>
          </cell>
          <cell r="L2976" t="str">
            <v>N2</v>
          </cell>
        </row>
        <row r="2977">
          <cell r="B2977" t="str">
            <v>01-126824</v>
          </cell>
          <cell r="C2977" t="str">
            <v>Brand</v>
          </cell>
          <cell r="D2977" t="str">
            <v>Philipp</v>
          </cell>
          <cell r="E2977" t="str">
            <v>NRW</v>
          </cell>
          <cell r="F2977" t="str">
            <v>GER</v>
          </cell>
          <cell r="G2977" t="str">
            <v>M</v>
          </cell>
          <cell r="H2977">
            <v>35562</v>
          </cell>
          <cell r="I2977" t="str">
            <v>01-0309</v>
          </cell>
          <cell r="J2977" t="str">
            <v>TuS Bad Driburg</v>
          </cell>
          <cell r="K2977" t="str">
            <v>U17-1</v>
          </cell>
          <cell r="L2977" t="str">
            <v>N2</v>
          </cell>
        </row>
        <row r="2978">
          <cell r="B2978" t="str">
            <v>01-126825</v>
          </cell>
          <cell r="C2978" t="str">
            <v>Bartel</v>
          </cell>
          <cell r="D2978" t="str">
            <v>Maik</v>
          </cell>
          <cell r="E2978" t="str">
            <v>NRW</v>
          </cell>
          <cell r="F2978" t="str">
            <v>GER</v>
          </cell>
          <cell r="G2978" t="str">
            <v>M</v>
          </cell>
          <cell r="H2978">
            <v>35919</v>
          </cell>
          <cell r="I2978" t="str">
            <v>01-0309</v>
          </cell>
          <cell r="J2978" t="str">
            <v>TuS Bad Driburg</v>
          </cell>
          <cell r="K2978" t="str">
            <v>U15-2</v>
          </cell>
          <cell r="L2978" t="str">
            <v>N2</v>
          </cell>
        </row>
        <row r="2979">
          <cell r="B2979" t="str">
            <v>01-126826</v>
          </cell>
          <cell r="C2979" t="str">
            <v>Klaus</v>
          </cell>
          <cell r="D2979" t="str">
            <v>Patricia</v>
          </cell>
          <cell r="E2979" t="str">
            <v>NRW</v>
          </cell>
          <cell r="F2979" t="str">
            <v>GER</v>
          </cell>
          <cell r="G2979" t="str">
            <v>F</v>
          </cell>
          <cell r="H2979">
            <v>36031</v>
          </cell>
          <cell r="I2979" t="str">
            <v>01-0309</v>
          </cell>
          <cell r="J2979" t="str">
            <v>TuS Bad Driburg</v>
          </cell>
          <cell r="K2979" t="str">
            <v>U15-2</v>
          </cell>
          <cell r="L2979" t="str">
            <v>N2</v>
          </cell>
        </row>
        <row r="2980">
          <cell r="B2980" t="str">
            <v>01-126827</v>
          </cell>
          <cell r="C2980" t="str">
            <v>Hense</v>
          </cell>
          <cell r="D2980" t="str">
            <v>Julian</v>
          </cell>
          <cell r="E2980" t="str">
            <v>NRW</v>
          </cell>
          <cell r="F2980" t="str">
            <v>GER</v>
          </cell>
          <cell r="G2980" t="str">
            <v>M</v>
          </cell>
          <cell r="H2980">
            <v>35277</v>
          </cell>
          <cell r="I2980" t="str">
            <v>01-0309</v>
          </cell>
          <cell r="J2980" t="str">
            <v>TuS Bad Driburg</v>
          </cell>
          <cell r="K2980" t="str">
            <v>U17-2</v>
          </cell>
          <cell r="L2980" t="str">
            <v>N2</v>
          </cell>
        </row>
        <row r="2981">
          <cell r="B2981" t="str">
            <v>01-126831</v>
          </cell>
          <cell r="C2981" t="str">
            <v>Ellerkamp</v>
          </cell>
          <cell r="D2981" t="str">
            <v>Tim</v>
          </cell>
          <cell r="E2981" t="str">
            <v>NRW</v>
          </cell>
          <cell r="F2981" t="str">
            <v>GER</v>
          </cell>
          <cell r="G2981" t="str">
            <v>M</v>
          </cell>
          <cell r="H2981">
            <v>34546</v>
          </cell>
          <cell r="I2981" t="str">
            <v>01-0355</v>
          </cell>
          <cell r="J2981" t="str">
            <v>TV Jahn Rheine</v>
          </cell>
          <cell r="K2981" t="str">
            <v>U19-2</v>
          </cell>
          <cell r="L2981" t="str">
            <v>N1</v>
          </cell>
        </row>
        <row r="2982">
          <cell r="B2982" t="str">
            <v>01-126837</v>
          </cell>
          <cell r="C2982" t="str">
            <v>Obuchiewicz</v>
          </cell>
          <cell r="D2982" t="str">
            <v>Andreas</v>
          </cell>
          <cell r="E2982" t="str">
            <v>NRW</v>
          </cell>
          <cell r="F2982" t="str">
            <v>GER</v>
          </cell>
          <cell r="G2982" t="str">
            <v>M</v>
          </cell>
          <cell r="H2982">
            <v>34337</v>
          </cell>
          <cell r="I2982" t="str">
            <v>01-0311</v>
          </cell>
          <cell r="J2982" t="str">
            <v>SG Coesfeld</v>
          </cell>
          <cell r="K2982" t="str">
            <v>U19-2</v>
          </cell>
          <cell r="L2982" t="str">
            <v>N1</v>
          </cell>
        </row>
        <row r="2983">
          <cell r="B2983" t="str">
            <v>01-126852</v>
          </cell>
          <cell r="C2983" t="str">
            <v>Rameil</v>
          </cell>
          <cell r="D2983" t="str">
            <v>Jana-Marie</v>
          </cell>
          <cell r="E2983" t="str">
            <v>NRW</v>
          </cell>
          <cell r="F2983" t="str">
            <v>GER</v>
          </cell>
          <cell r="G2983" t="str">
            <v>F</v>
          </cell>
          <cell r="H2983">
            <v>35396</v>
          </cell>
          <cell r="I2983" t="str">
            <v>01-0392</v>
          </cell>
          <cell r="J2983" t="str">
            <v>TV Kirchhundem</v>
          </cell>
          <cell r="K2983" t="str">
            <v>U17-2</v>
          </cell>
          <cell r="L2983" t="str">
            <v>S2</v>
          </cell>
        </row>
        <row r="2984">
          <cell r="B2984" t="str">
            <v>01-126853</v>
          </cell>
          <cell r="C2984" t="str">
            <v>Arndt</v>
          </cell>
          <cell r="D2984" t="str">
            <v>Lisa</v>
          </cell>
          <cell r="E2984" t="str">
            <v>NRW</v>
          </cell>
          <cell r="F2984" t="str">
            <v>GER</v>
          </cell>
          <cell r="G2984" t="str">
            <v>F</v>
          </cell>
          <cell r="H2984">
            <v>34775</v>
          </cell>
          <cell r="I2984" t="str">
            <v>01-0392</v>
          </cell>
          <cell r="J2984" t="str">
            <v>TV Kirchhundem</v>
          </cell>
          <cell r="K2984" t="str">
            <v>U19-1</v>
          </cell>
          <cell r="L2984" t="str">
            <v>S2</v>
          </cell>
        </row>
        <row r="2985">
          <cell r="B2985" t="str">
            <v>01-126861</v>
          </cell>
          <cell r="C2985" t="str">
            <v>Laube</v>
          </cell>
          <cell r="D2985" t="str">
            <v>Tatjana</v>
          </cell>
          <cell r="E2985" t="str">
            <v>NRW</v>
          </cell>
          <cell r="F2985" t="str">
            <v>GER</v>
          </cell>
          <cell r="G2985" t="str">
            <v>F</v>
          </cell>
          <cell r="H2985">
            <v>36776</v>
          </cell>
          <cell r="I2985" t="str">
            <v>01-0822</v>
          </cell>
          <cell r="J2985" t="str">
            <v>Ski-Club Wermelsk.</v>
          </cell>
          <cell r="K2985" t="str">
            <v>U13-2</v>
          </cell>
          <cell r="L2985" t="str">
            <v>S2</v>
          </cell>
        </row>
        <row r="2986">
          <cell r="B2986" t="str">
            <v>01-126862</v>
          </cell>
          <cell r="C2986" t="str">
            <v>Prete</v>
          </cell>
          <cell r="D2986" t="str">
            <v>Alessandro</v>
          </cell>
          <cell r="E2986" t="str">
            <v>NRW</v>
          </cell>
          <cell r="F2986" t="str">
            <v>ITA</v>
          </cell>
          <cell r="G2986" t="str">
            <v>M</v>
          </cell>
          <cell r="H2986">
            <v>35253</v>
          </cell>
          <cell r="I2986" t="str">
            <v>01-0822</v>
          </cell>
          <cell r="J2986" t="str">
            <v>Ski-Club Wermelsk.</v>
          </cell>
          <cell r="K2986" t="str">
            <v>U17-2</v>
          </cell>
          <cell r="L2986" t="str">
            <v>S2</v>
          </cell>
        </row>
        <row r="2987">
          <cell r="B2987" t="str">
            <v>01-126865</v>
          </cell>
          <cell r="C2987" t="str">
            <v>Herrmann</v>
          </cell>
          <cell r="D2987" t="str">
            <v>Franziska</v>
          </cell>
          <cell r="E2987" t="str">
            <v>NRW</v>
          </cell>
          <cell r="F2987" t="str">
            <v>GER</v>
          </cell>
          <cell r="G2987" t="str">
            <v>F</v>
          </cell>
          <cell r="H2987">
            <v>34850</v>
          </cell>
          <cell r="I2987" t="str">
            <v>01-0804</v>
          </cell>
          <cell r="J2987" t="str">
            <v>TuRa Elsen 94/11</v>
          </cell>
          <cell r="K2987" t="str">
            <v>U19-1</v>
          </cell>
          <cell r="L2987" t="str">
            <v>N2</v>
          </cell>
        </row>
        <row r="2988">
          <cell r="B2988" t="str">
            <v>01-126876</v>
          </cell>
          <cell r="C2988" t="str">
            <v>Hansmann</v>
          </cell>
          <cell r="D2988" t="str">
            <v>Philipp</v>
          </cell>
          <cell r="E2988" t="str">
            <v>NRW</v>
          </cell>
          <cell r="F2988" t="str">
            <v>GER</v>
          </cell>
          <cell r="G2988" t="str">
            <v>M</v>
          </cell>
          <cell r="H2988">
            <v>34456</v>
          </cell>
          <cell r="I2988" t="str">
            <v>01-0839</v>
          </cell>
          <cell r="J2988" t="str">
            <v>1.BV Lippstadt</v>
          </cell>
          <cell r="K2988" t="str">
            <v>U19-2</v>
          </cell>
          <cell r="L2988" t="str">
            <v>N2</v>
          </cell>
        </row>
        <row r="2989">
          <cell r="B2989" t="str">
            <v>01-126878</v>
          </cell>
          <cell r="C2989" t="str">
            <v>Patti</v>
          </cell>
          <cell r="D2989" t="str">
            <v>Laurena</v>
          </cell>
          <cell r="E2989" t="str">
            <v>NRW</v>
          </cell>
          <cell r="F2989" t="str">
            <v>GER</v>
          </cell>
          <cell r="G2989" t="str">
            <v>F</v>
          </cell>
          <cell r="H2989">
            <v>35676</v>
          </cell>
          <cell r="I2989" t="str">
            <v>01-0839</v>
          </cell>
          <cell r="J2989" t="str">
            <v>1.BV Lippstadt</v>
          </cell>
          <cell r="K2989" t="str">
            <v>U17-1</v>
          </cell>
          <cell r="L2989" t="str">
            <v>N2</v>
          </cell>
        </row>
        <row r="2990">
          <cell r="B2990" t="str">
            <v>01-126879</v>
          </cell>
          <cell r="C2990" t="str">
            <v>Palmisano</v>
          </cell>
          <cell r="D2990" t="str">
            <v>Lorena</v>
          </cell>
          <cell r="E2990" t="str">
            <v>NRW</v>
          </cell>
          <cell r="F2990" t="str">
            <v>GER</v>
          </cell>
          <cell r="G2990" t="str">
            <v>F</v>
          </cell>
          <cell r="H2990">
            <v>36300</v>
          </cell>
          <cell r="I2990" t="str">
            <v>01-0839</v>
          </cell>
          <cell r="J2990" t="str">
            <v>1.BV Lippstadt</v>
          </cell>
          <cell r="K2990" t="str">
            <v>U15-1</v>
          </cell>
          <cell r="L2990" t="str">
            <v>N2</v>
          </cell>
        </row>
        <row r="2991">
          <cell r="B2991" t="str">
            <v>01-126880</v>
          </cell>
          <cell r="C2991" t="str">
            <v>Bastert</v>
          </cell>
          <cell r="D2991" t="str">
            <v>Jalina</v>
          </cell>
          <cell r="E2991" t="str">
            <v>NRW</v>
          </cell>
          <cell r="F2991" t="str">
            <v>GER</v>
          </cell>
          <cell r="G2991" t="str">
            <v>F</v>
          </cell>
          <cell r="H2991">
            <v>35933</v>
          </cell>
          <cell r="I2991" t="str">
            <v>01-0839</v>
          </cell>
          <cell r="J2991" t="str">
            <v>1.BV Lippstadt</v>
          </cell>
          <cell r="K2991" t="str">
            <v>U15-2</v>
          </cell>
          <cell r="L2991" t="str">
            <v>N2</v>
          </cell>
        </row>
        <row r="2992">
          <cell r="B2992" t="str">
            <v>01-126881</v>
          </cell>
          <cell r="C2992" t="str">
            <v>Hajduk</v>
          </cell>
          <cell r="D2992" t="str">
            <v>Simon</v>
          </cell>
          <cell r="E2992" t="str">
            <v>NRW</v>
          </cell>
          <cell r="F2992" t="str">
            <v>GER</v>
          </cell>
          <cell r="G2992" t="str">
            <v>M</v>
          </cell>
          <cell r="H2992">
            <v>36495</v>
          </cell>
          <cell r="I2992" t="str">
            <v>01-0839</v>
          </cell>
          <cell r="J2992" t="str">
            <v>1.BV Lippstadt</v>
          </cell>
          <cell r="K2992" t="str">
            <v>U15-1</v>
          </cell>
          <cell r="L2992" t="str">
            <v>N2</v>
          </cell>
        </row>
        <row r="2993">
          <cell r="B2993" t="str">
            <v>01-126882</v>
          </cell>
          <cell r="C2993" t="str">
            <v>Glatzer</v>
          </cell>
          <cell r="D2993" t="str">
            <v>Dorothee</v>
          </cell>
          <cell r="E2993" t="str">
            <v>NRW</v>
          </cell>
          <cell r="F2993" t="str">
            <v>GER</v>
          </cell>
          <cell r="G2993" t="str">
            <v>F</v>
          </cell>
          <cell r="H2993">
            <v>35243</v>
          </cell>
          <cell r="I2993" t="str">
            <v>01-0839</v>
          </cell>
          <cell r="J2993" t="str">
            <v>1.BV Lippstadt</v>
          </cell>
          <cell r="K2993" t="str">
            <v>U17-2</v>
          </cell>
          <cell r="L2993" t="str">
            <v>N2</v>
          </cell>
        </row>
        <row r="2994">
          <cell r="B2994" t="str">
            <v>01-126883</v>
          </cell>
          <cell r="C2994" t="str">
            <v>Imgrundt</v>
          </cell>
          <cell r="D2994" t="str">
            <v>Lolita</v>
          </cell>
          <cell r="E2994" t="str">
            <v>NRW</v>
          </cell>
          <cell r="F2994" t="str">
            <v>GER</v>
          </cell>
          <cell r="G2994" t="str">
            <v>F</v>
          </cell>
          <cell r="H2994">
            <v>37683</v>
          </cell>
          <cell r="I2994" t="str">
            <v>01-0839</v>
          </cell>
          <cell r="J2994" t="str">
            <v>1.BV Lippstadt</v>
          </cell>
          <cell r="K2994" t="str">
            <v>U11-1</v>
          </cell>
          <cell r="L2994" t="str">
            <v>N2</v>
          </cell>
        </row>
        <row r="2995">
          <cell r="B2995" t="str">
            <v>01-126884</v>
          </cell>
          <cell r="C2995" t="str">
            <v>Drebber</v>
          </cell>
          <cell r="D2995" t="str">
            <v>Lennart</v>
          </cell>
          <cell r="E2995" t="str">
            <v>NRW</v>
          </cell>
          <cell r="F2995" t="str">
            <v>GER</v>
          </cell>
          <cell r="G2995" t="str">
            <v>M</v>
          </cell>
          <cell r="H2995">
            <v>36074</v>
          </cell>
          <cell r="I2995" t="str">
            <v>01-0839</v>
          </cell>
          <cell r="J2995" t="str">
            <v>1.BV Lippstadt</v>
          </cell>
          <cell r="K2995" t="str">
            <v>U15-2</v>
          </cell>
          <cell r="L2995" t="str">
            <v>N2</v>
          </cell>
        </row>
        <row r="2996">
          <cell r="B2996" t="str">
            <v>01-126886</v>
          </cell>
          <cell r="C2996" t="str">
            <v>Richstein</v>
          </cell>
          <cell r="D2996" t="str">
            <v>Daniel</v>
          </cell>
          <cell r="E2996" t="str">
            <v>NRW</v>
          </cell>
          <cell r="F2996" t="str">
            <v>GER</v>
          </cell>
          <cell r="G2996" t="str">
            <v>M</v>
          </cell>
          <cell r="H2996">
            <v>35280</v>
          </cell>
          <cell r="I2996" t="str">
            <v>01-0297</v>
          </cell>
          <cell r="J2996" t="str">
            <v>SV Schmallenberg</v>
          </cell>
          <cell r="K2996" t="str">
            <v>U17-2</v>
          </cell>
          <cell r="L2996" t="str">
            <v>N2</v>
          </cell>
        </row>
        <row r="2997">
          <cell r="B2997" t="str">
            <v>01-126887</v>
          </cell>
          <cell r="C2997" t="str">
            <v>Wahl</v>
          </cell>
          <cell r="D2997" t="str">
            <v>Luis</v>
          </cell>
          <cell r="E2997" t="str">
            <v>NRW</v>
          </cell>
          <cell r="F2997" t="str">
            <v>GER</v>
          </cell>
          <cell r="G2997" t="str">
            <v>M</v>
          </cell>
          <cell r="H2997">
            <v>35010</v>
          </cell>
          <cell r="I2997" t="str">
            <v>01-0297</v>
          </cell>
          <cell r="J2997" t="str">
            <v>SV Schmallenberg</v>
          </cell>
          <cell r="K2997" t="str">
            <v>U19-1</v>
          </cell>
          <cell r="L2997" t="str">
            <v>N2</v>
          </cell>
        </row>
        <row r="2998">
          <cell r="B2998" t="str">
            <v>01-126893</v>
          </cell>
          <cell r="C2998" t="str">
            <v>Gottschalk</v>
          </cell>
          <cell r="D2998" t="str">
            <v>Svantje</v>
          </cell>
          <cell r="E2998" t="str">
            <v>NRW</v>
          </cell>
          <cell r="F2998" t="str">
            <v>GER</v>
          </cell>
          <cell r="G2998" t="str">
            <v>F</v>
          </cell>
          <cell r="H2998">
            <v>36648</v>
          </cell>
          <cell r="I2998" t="str">
            <v>01-0342</v>
          </cell>
          <cell r="J2998" t="str">
            <v>1.BC Vlotho</v>
          </cell>
          <cell r="K2998" t="str">
            <v>U13-2</v>
          </cell>
          <cell r="L2998" t="str">
            <v>N2</v>
          </cell>
        </row>
        <row r="2999">
          <cell r="B2999" t="str">
            <v>01-126898</v>
          </cell>
          <cell r="C2999" t="str">
            <v>Biesemann</v>
          </cell>
          <cell r="D2999" t="str">
            <v>Marco</v>
          </cell>
          <cell r="E2999" t="str">
            <v>NRW</v>
          </cell>
          <cell r="F2999" t="str">
            <v>GER</v>
          </cell>
          <cell r="G2999" t="str">
            <v>M</v>
          </cell>
          <cell r="H2999">
            <v>34357</v>
          </cell>
          <cell r="I2999" t="str">
            <v>01-0516</v>
          </cell>
          <cell r="J2999" t="str">
            <v>Blau-Weiss Welper</v>
          </cell>
          <cell r="K2999" t="str">
            <v>U19-2</v>
          </cell>
          <cell r="L2999" t="str">
            <v>S1</v>
          </cell>
        </row>
        <row r="3000">
          <cell r="B3000" t="str">
            <v>01-126900</v>
          </cell>
          <cell r="C3000" t="str">
            <v>Knollmann</v>
          </cell>
          <cell r="D3000" t="str">
            <v>Marina</v>
          </cell>
          <cell r="E3000" t="str">
            <v>NRW</v>
          </cell>
          <cell r="F3000" t="str">
            <v>GER</v>
          </cell>
          <cell r="G3000" t="str">
            <v>F</v>
          </cell>
          <cell r="H3000">
            <v>34363</v>
          </cell>
          <cell r="I3000" t="str">
            <v>01-0605</v>
          </cell>
          <cell r="J3000" t="str">
            <v>SC Hörstel</v>
          </cell>
          <cell r="K3000" t="str">
            <v>U19-2</v>
          </cell>
          <cell r="L3000" t="str">
            <v>N1</v>
          </cell>
        </row>
        <row r="3001">
          <cell r="B3001" t="str">
            <v>01-126901</v>
          </cell>
          <cell r="C3001" t="str">
            <v>Tegelmann</v>
          </cell>
          <cell r="D3001" t="str">
            <v>Sabine</v>
          </cell>
          <cell r="E3001" t="str">
            <v>NRW</v>
          </cell>
          <cell r="F3001" t="str">
            <v>GER</v>
          </cell>
          <cell r="G3001" t="str">
            <v>F</v>
          </cell>
          <cell r="H3001">
            <v>34410</v>
          </cell>
          <cell r="I3001" t="str">
            <v>01-0605</v>
          </cell>
          <cell r="J3001" t="str">
            <v>SC Hörstel</v>
          </cell>
          <cell r="K3001" t="str">
            <v>U19-2</v>
          </cell>
          <cell r="L3001" t="str">
            <v>N1</v>
          </cell>
        </row>
        <row r="3002">
          <cell r="B3002" t="str">
            <v>01-126903</v>
          </cell>
          <cell r="C3002" t="str">
            <v>Tazegül</v>
          </cell>
          <cell r="D3002" t="str">
            <v>Elif</v>
          </cell>
          <cell r="E3002" t="str">
            <v>NRW</v>
          </cell>
          <cell r="F3002" t="str">
            <v>TUR</v>
          </cell>
          <cell r="G3002" t="str">
            <v>F</v>
          </cell>
          <cell r="H3002">
            <v>35795</v>
          </cell>
          <cell r="I3002" t="str">
            <v>01-0081</v>
          </cell>
          <cell r="J3002" t="str">
            <v>DJK Adl.Oberhausen</v>
          </cell>
          <cell r="K3002" t="str">
            <v>U17-1</v>
          </cell>
          <cell r="L3002" t="str">
            <v>N1</v>
          </cell>
        </row>
        <row r="3003">
          <cell r="B3003" t="str">
            <v>01-126904</v>
          </cell>
          <cell r="C3003" t="str">
            <v>Tazegül</v>
          </cell>
          <cell r="D3003" t="str">
            <v>Ömer</v>
          </cell>
          <cell r="E3003" t="str">
            <v>NRW</v>
          </cell>
          <cell r="F3003" t="str">
            <v>TUR</v>
          </cell>
          <cell r="G3003" t="str">
            <v>M</v>
          </cell>
          <cell r="H3003">
            <v>34916</v>
          </cell>
          <cell r="I3003" t="str">
            <v>01-0081</v>
          </cell>
          <cell r="J3003" t="str">
            <v>DJK Adl.Oberhausen</v>
          </cell>
          <cell r="K3003" t="str">
            <v>U19-1</v>
          </cell>
          <cell r="L3003" t="str">
            <v>N1</v>
          </cell>
        </row>
        <row r="3004">
          <cell r="B3004" t="str">
            <v>01-126907</v>
          </cell>
          <cell r="C3004" t="str">
            <v>Möllmann</v>
          </cell>
          <cell r="D3004" t="str">
            <v>Denise</v>
          </cell>
          <cell r="E3004" t="str">
            <v>NRW</v>
          </cell>
          <cell r="F3004" t="str">
            <v>GER</v>
          </cell>
          <cell r="G3004" t="str">
            <v>F</v>
          </cell>
          <cell r="H3004">
            <v>34541</v>
          </cell>
          <cell r="I3004" t="str">
            <v>01-0081</v>
          </cell>
          <cell r="J3004" t="str">
            <v>DJK Adl.Oberhausen</v>
          </cell>
          <cell r="K3004" t="str">
            <v>U19-2</v>
          </cell>
          <cell r="L3004" t="str">
            <v>N1</v>
          </cell>
        </row>
        <row r="3005">
          <cell r="B3005" t="str">
            <v>01-126910</v>
          </cell>
          <cell r="C3005" t="str">
            <v>Hoffhaus</v>
          </cell>
          <cell r="D3005" t="str">
            <v>Katharina</v>
          </cell>
          <cell r="E3005" t="str">
            <v>NRW</v>
          </cell>
          <cell r="F3005" t="str">
            <v>GER</v>
          </cell>
          <cell r="G3005" t="str">
            <v>F</v>
          </cell>
          <cell r="H3005">
            <v>35396</v>
          </cell>
          <cell r="I3005" t="str">
            <v>01-0081</v>
          </cell>
          <cell r="J3005" t="str">
            <v>DJK Adl.Oberhausen</v>
          </cell>
          <cell r="K3005" t="str">
            <v>U17-2</v>
          </cell>
          <cell r="L3005" t="str">
            <v>N1</v>
          </cell>
        </row>
        <row r="3006">
          <cell r="B3006" t="str">
            <v>01-126911</v>
          </cell>
          <cell r="C3006" t="str">
            <v>Riesler</v>
          </cell>
          <cell r="D3006" t="str">
            <v>Selina</v>
          </cell>
          <cell r="E3006" t="str">
            <v>NRW</v>
          </cell>
          <cell r="F3006" t="str">
            <v>GER</v>
          </cell>
          <cell r="G3006" t="str">
            <v>F</v>
          </cell>
          <cell r="H3006">
            <v>35264</v>
          </cell>
          <cell r="I3006" t="str">
            <v>01-0081</v>
          </cell>
          <cell r="J3006" t="str">
            <v>DJK Adl.Oberhausen</v>
          </cell>
          <cell r="K3006" t="str">
            <v>U17-2</v>
          </cell>
          <cell r="L3006" t="str">
            <v>N1</v>
          </cell>
        </row>
        <row r="3007">
          <cell r="B3007" t="str">
            <v>01-126912</v>
          </cell>
          <cell r="C3007" t="str">
            <v>Hillbrecht</v>
          </cell>
          <cell r="D3007" t="str">
            <v>Vanessa</v>
          </cell>
          <cell r="E3007" t="str">
            <v>NRW</v>
          </cell>
          <cell r="F3007" t="str">
            <v>GER</v>
          </cell>
          <cell r="G3007" t="str">
            <v>F</v>
          </cell>
          <cell r="H3007">
            <v>35394</v>
          </cell>
          <cell r="I3007" t="str">
            <v>01-0081</v>
          </cell>
          <cell r="J3007" t="str">
            <v>DJK Adl.Oberhausen</v>
          </cell>
          <cell r="K3007" t="str">
            <v>U17-2</v>
          </cell>
          <cell r="L3007" t="str">
            <v>N1</v>
          </cell>
        </row>
        <row r="3008">
          <cell r="B3008" t="str">
            <v>01-126913</v>
          </cell>
          <cell r="C3008" t="str">
            <v>Lorber</v>
          </cell>
          <cell r="D3008" t="str">
            <v>Nick</v>
          </cell>
          <cell r="E3008" t="str">
            <v>NRW</v>
          </cell>
          <cell r="F3008" t="str">
            <v>GER</v>
          </cell>
          <cell r="G3008" t="str">
            <v>M</v>
          </cell>
          <cell r="H3008">
            <v>35514</v>
          </cell>
          <cell r="I3008" t="str">
            <v>01-0174</v>
          </cell>
          <cell r="J3008" t="str">
            <v>BV 69 Velbert</v>
          </cell>
          <cell r="K3008" t="str">
            <v>U17-1</v>
          </cell>
          <cell r="L3008" t="str">
            <v>S1</v>
          </cell>
        </row>
        <row r="3009">
          <cell r="B3009" t="str">
            <v>01-126914</v>
          </cell>
          <cell r="C3009" t="str">
            <v>Cullmann</v>
          </cell>
          <cell r="D3009" t="str">
            <v>Björn</v>
          </cell>
          <cell r="E3009" t="str">
            <v>NRW</v>
          </cell>
          <cell r="F3009" t="str">
            <v>GER</v>
          </cell>
          <cell r="G3009" t="str">
            <v>M</v>
          </cell>
          <cell r="H3009">
            <v>35824</v>
          </cell>
          <cell r="I3009" t="str">
            <v>01-0174</v>
          </cell>
          <cell r="J3009" t="str">
            <v>BV 69 Velbert</v>
          </cell>
          <cell r="K3009" t="str">
            <v>U15-2</v>
          </cell>
          <cell r="L3009" t="str">
            <v>S1</v>
          </cell>
        </row>
        <row r="3010">
          <cell r="B3010" t="str">
            <v>01-126917</v>
          </cell>
          <cell r="C3010" t="str">
            <v>Sampanis</v>
          </cell>
          <cell r="D3010" t="str">
            <v>Maria</v>
          </cell>
          <cell r="E3010" t="str">
            <v>NRW</v>
          </cell>
          <cell r="F3010" t="str">
            <v>GRE</v>
          </cell>
          <cell r="G3010" t="str">
            <v>F</v>
          </cell>
          <cell r="H3010">
            <v>34343</v>
          </cell>
          <cell r="I3010" t="str">
            <v>01-0514</v>
          </cell>
          <cell r="J3010" t="str">
            <v>TV Städt.-Rahmede</v>
          </cell>
          <cell r="K3010" t="str">
            <v>U19-2</v>
          </cell>
          <cell r="L3010" t="str">
            <v>N2</v>
          </cell>
        </row>
        <row r="3011">
          <cell r="B3011" t="str">
            <v>01-126920</v>
          </cell>
          <cell r="C3011" t="str">
            <v>Schneider</v>
          </cell>
          <cell r="D3011" t="str">
            <v>Nils</v>
          </cell>
          <cell r="E3011" t="str">
            <v>NRW</v>
          </cell>
          <cell r="F3011" t="str">
            <v>GER</v>
          </cell>
          <cell r="G3011" t="str">
            <v>M</v>
          </cell>
          <cell r="H3011">
            <v>35172</v>
          </cell>
          <cell r="I3011" t="str">
            <v>01-0135</v>
          </cell>
          <cell r="J3011" t="str">
            <v>BC Löhne</v>
          </cell>
          <cell r="K3011" t="str">
            <v>U17-2</v>
          </cell>
          <cell r="L3011" t="str">
            <v>N2</v>
          </cell>
        </row>
        <row r="3012">
          <cell r="B3012" t="str">
            <v>01-126923</v>
          </cell>
          <cell r="C3012" t="str">
            <v>Kistner</v>
          </cell>
          <cell r="D3012" t="str">
            <v>Antonia</v>
          </cell>
          <cell r="E3012" t="str">
            <v>NRW</v>
          </cell>
          <cell r="F3012" t="str">
            <v>GER</v>
          </cell>
          <cell r="G3012" t="str">
            <v>F</v>
          </cell>
          <cell r="H3012">
            <v>36101</v>
          </cell>
          <cell r="I3012" t="str">
            <v>01-0135</v>
          </cell>
          <cell r="J3012" t="str">
            <v>BC Löhne</v>
          </cell>
          <cell r="K3012" t="str">
            <v>U15-2</v>
          </cell>
          <cell r="L3012" t="str">
            <v>N2</v>
          </cell>
        </row>
        <row r="3013">
          <cell r="B3013" t="str">
            <v>01-126924</v>
          </cell>
          <cell r="C3013" t="str">
            <v>Wehmeier</v>
          </cell>
          <cell r="D3013" t="str">
            <v>Carolin</v>
          </cell>
          <cell r="E3013" t="str">
            <v>NRW</v>
          </cell>
          <cell r="F3013" t="str">
            <v>GER</v>
          </cell>
          <cell r="G3013" t="str">
            <v>F</v>
          </cell>
          <cell r="H3013">
            <v>35464</v>
          </cell>
          <cell r="I3013" t="str">
            <v>01-0135</v>
          </cell>
          <cell r="J3013" t="str">
            <v>BC Löhne</v>
          </cell>
          <cell r="K3013" t="str">
            <v>U17-1</v>
          </cell>
          <cell r="L3013" t="str">
            <v>N2</v>
          </cell>
        </row>
        <row r="3014">
          <cell r="B3014" t="str">
            <v>01-126926</v>
          </cell>
          <cell r="C3014" t="str">
            <v>Dumke</v>
          </cell>
          <cell r="D3014" t="str">
            <v>Marcel</v>
          </cell>
          <cell r="E3014" t="str">
            <v>NRW</v>
          </cell>
          <cell r="F3014" t="str">
            <v>GER</v>
          </cell>
          <cell r="G3014" t="str">
            <v>M</v>
          </cell>
          <cell r="H3014">
            <v>35034</v>
          </cell>
          <cell r="I3014" t="str">
            <v>01-0349</v>
          </cell>
          <cell r="J3014" t="str">
            <v>SV Westf. Erwitte</v>
          </cell>
          <cell r="K3014" t="str">
            <v>U19-1</v>
          </cell>
          <cell r="L3014" t="str">
            <v>N2</v>
          </cell>
        </row>
        <row r="3015">
          <cell r="B3015" t="str">
            <v>01-126928</v>
          </cell>
          <cell r="C3015" t="str">
            <v>Delfs</v>
          </cell>
          <cell r="D3015" t="str">
            <v>Arne</v>
          </cell>
          <cell r="E3015" t="str">
            <v>NRW</v>
          </cell>
          <cell r="F3015" t="str">
            <v>GER</v>
          </cell>
          <cell r="G3015" t="str">
            <v>M</v>
          </cell>
          <cell r="H3015">
            <v>35245</v>
          </cell>
          <cell r="I3015" t="str">
            <v>01-0349</v>
          </cell>
          <cell r="J3015" t="str">
            <v>SV Westf. Erwitte</v>
          </cell>
          <cell r="K3015" t="str">
            <v>U17-2</v>
          </cell>
          <cell r="L3015" t="str">
            <v>N2</v>
          </cell>
        </row>
        <row r="3016">
          <cell r="B3016" t="str">
            <v>01-126929</v>
          </cell>
          <cell r="C3016" t="str">
            <v>Lunding</v>
          </cell>
          <cell r="D3016" t="str">
            <v>Jan</v>
          </cell>
          <cell r="E3016" t="str">
            <v>NRW</v>
          </cell>
          <cell r="F3016" t="str">
            <v>GER</v>
          </cell>
          <cell r="G3016" t="str">
            <v>M</v>
          </cell>
          <cell r="H3016">
            <v>34939</v>
          </cell>
          <cell r="I3016" t="str">
            <v>01-0349</v>
          </cell>
          <cell r="J3016" t="str">
            <v>SV Westf. Erwitte</v>
          </cell>
          <cell r="K3016" t="str">
            <v>U19-1</v>
          </cell>
          <cell r="L3016" t="str">
            <v>N2</v>
          </cell>
        </row>
        <row r="3017">
          <cell r="B3017" t="str">
            <v>01-126930</v>
          </cell>
          <cell r="C3017" t="str">
            <v>Katz</v>
          </cell>
          <cell r="D3017" t="str">
            <v>Rene</v>
          </cell>
          <cell r="E3017" t="str">
            <v>NRW</v>
          </cell>
          <cell r="F3017" t="str">
            <v>GER</v>
          </cell>
          <cell r="G3017" t="str">
            <v>M</v>
          </cell>
          <cell r="H3017">
            <v>34937</v>
          </cell>
          <cell r="I3017" t="str">
            <v>01-0349</v>
          </cell>
          <cell r="J3017" t="str">
            <v>SV Westf. Erwitte</v>
          </cell>
          <cell r="K3017" t="str">
            <v>U19-1</v>
          </cell>
          <cell r="L3017" t="str">
            <v>N2</v>
          </cell>
        </row>
        <row r="3018">
          <cell r="B3018" t="str">
            <v>01-126931</v>
          </cell>
          <cell r="C3018" t="str">
            <v>Castiglia</v>
          </cell>
          <cell r="D3018" t="str">
            <v>Marcel</v>
          </cell>
          <cell r="E3018" t="str">
            <v>NRW</v>
          </cell>
          <cell r="F3018" t="str">
            <v>GER</v>
          </cell>
          <cell r="G3018" t="str">
            <v>M</v>
          </cell>
          <cell r="H3018">
            <v>35326</v>
          </cell>
          <cell r="I3018" t="str">
            <v>01-0349</v>
          </cell>
          <cell r="J3018" t="str">
            <v>SV Westf. Erwitte</v>
          </cell>
          <cell r="K3018" t="str">
            <v>U17-2</v>
          </cell>
          <cell r="L3018" t="str">
            <v>N2</v>
          </cell>
        </row>
        <row r="3019">
          <cell r="B3019" t="str">
            <v>01-126932</v>
          </cell>
          <cell r="C3019" t="str">
            <v>Schinke</v>
          </cell>
          <cell r="D3019" t="str">
            <v>Laureen</v>
          </cell>
          <cell r="E3019" t="str">
            <v>NRW</v>
          </cell>
          <cell r="F3019" t="str">
            <v>GER</v>
          </cell>
          <cell r="G3019" t="str">
            <v>F</v>
          </cell>
          <cell r="H3019">
            <v>35144</v>
          </cell>
          <cell r="I3019" t="str">
            <v>01-0349</v>
          </cell>
          <cell r="J3019" t="str">
            <v>SV Westf. Erwitte</v>
          </cell>
          <cell r="K3019" t="str">
            <v>U17-2</v>
          </cell>
          <cell r="L3019" t="str">
            <v>N2</v>
          </cell>
        </row>
        <row r="3020">
          <cell r="B3020" t="str">
            <v>01-126936</v>
          </cell>
          <cell r="C3020" t="str">
            <v>Droßmann</v>
          </cell>
          <cell r="D3020" t="str">
            <v>Monjia</v>
          </cell>
          <cell r="E3020" t="str">
            <v>NRW</v>
          </cell>
          <cell r="F3020" t="str">
            <v>GER</v>
          </cell>
          <cell r="G3020" t="str">
            <v>F</v>
          </cell>
          <cell r="H3020">
            <v>35275</v>
          </cell>
          <cell r="I3020" t="str">
            <v>01-0839</v>
          </cell>
          <cell r="J3020" t="str">
            <v>1.BV Lippstadt</v>
          </cell>
          <cell r="K3020" t="str">
            <v>U17-2</v>
          </cell>
          <cell r="L3020" t="str">
            <v>N2</v>
          </cell>
        </row>
        <row r="3021">
          <cell r="B3021" t="str">
            <v>01-126944</v>
          </cell>
          <cell r="C3021" t="str">
            <v>Asendorf</v>
          </cell>
          <cell r="D3021" t="str">
            <v>Sandra</v>
          </cell>
          <cell r="E3021" t="str">
            <v>NRW</v>
          </cell>
          <cell r="F3021" t="str">
            <v>GER</v>
          </cell>
          <cell r="G3021" t="str">
            <v>F</v>
          </cell>
          <cell r="H3021">
            <v>34667</v>
          </cell>
          <cell r="I3021" t="str">
            <v>01-0220</v>
          </cell>
          <cell r="J3021" t="str">
            <v>TV Bad Lippspringe</v>
          </cell>
          <cell r="K3021" t="str">
            <v>U19-2</v>
          </cell>
          <cell r="L3021" t="str">
            <v>N2</v>
          </cell>
        </row>
        <row r="3022">
          <cell r="B3022" t="str">
            <v>01-126945</v>
          </cell>
          <cell r="C3022" t="str">
            <v>Baier</v>
          </cell>
          <cell r="D3022" t="str">
            <v>Nelli</v>
          </cell>
          <cell r="E3022" t="str">
            <v>NRW</v>
          </cell>
          <cell r="F3022" t="str">
            <v>GER</v>
          </cell>
          <cell r="G3022" t="str">
            <v>F</v>
          </cell>
          <cell r="H3022">
            <v>34871</v>
          </cell>
          <cell r="I3022" t="str">
            <v>01-0220</v>
          </cell>
          <cell r="J3022" t="str">
            <v>TV Bad Lippspringe</v>
          </cell>
          <cell r="K3022" t="str">
            <v>U19-1</v>
          </cell>
          <cell r="L3022" t="str">
            <v>N2</v>
          </cell>
        </row>
        <row r="3023">
          <cell r="B3023" t="str">
            <v>01-126946</v>
          </cell>
          <cell r="C3023" t="str">
            <v>Yumusak</v>
          </cell>
          <cell r="D3023" t="str">
            <v>Diana</v>
          </cell>
          <cell r="E3023" t="str">
            <v>NRW</v>
          </cell>
          <cell r="F3023" t="str">
            <v>GER</v>
          </cell>
          <cell r="G3023" t="str">
            <v>F</v>
          </cell>
          <cell r="H3023">
            <v>35726</v>
          </cell>
          <cell r="I3023" t="str">
            <v>01-0220</v>
          </cell>
          <cell r="J3023" t="str">
            <v>TV Bad Lippspringe</v>
          </cell>
          <cell r="K3023" t="str">
            <v>U17-1</v>
          </cell>
          <cell r="L3023" t="str">
            <v>N2</v>
          </cell>
        </row>
        <row r="3024">
          <cell r="B3024" t="str">
            <v>01-126947</v>
          </cell>
          <cell r="C3024" t="str">
            <v>Volskij</v>
          </cell>
          <cell r="D3024" t="str">
            <v>Viktoria</v>
          </cell>
          <cell r="E3024" t="str">
            <v>NRW</v>
          </cell>
          <cell r="F3024" t="str">
            <v>GER</v>
          </cell>
          <cell r="G3024" t="str">
            <v>F</v>
          </cell>
          <cell r="H3024">
            <v>35962</v>
          </cell>
          <cell r="I3024" t="str">
            <v>01-0220</v>
          </cell>
          <cell r="J3024" t="str">
            <v>TV Bad Lippspringe</v>
          </cell>
          <cell r="K3024" t="str">
            <v>U15-2</v>
          </cell>
          <cell r="L3024" t="str">
            <v>N2</v>
          </cell>
        </row>
        <row r="3025">
          <cell r="B3025" t="str">
            <v>01-126952</v>
          </cell>
          <cell r="C3025" t="str">
            <v>Süpke</v>
          </cell>
          <cell r="D3025" t="str">
            <v>Maik</v>
          </cell>
          <cell r="E3025" t="str">
            <v>NRW</v>
          </cell>
          <cell r="F3025" t="str">
            <v>GER</v>
          </cell>
          <cell r="G3025" t="str">
            <v>M</v>
          </cell>
          <cell r="H3025">
            <v>35279</v>
          </cell>
          <cell r="I3025" t="str">
            <v>01-0220</v>
          </cell>
          <cell r="J3025" t="str">
            <v>TV Bad Lippspringe</v>
          </cell>
          <cell r="K3025" t="str">
            <v>U17-2</v>
          </cell>
          <cell r="L3025" t="str">
            <v>N2</v>
          </cell>
        </row>
        <row r="3026">
          <cell r="B3026" t="str">
            <v>01-126953</v>
          </cell>
          <cell r="C3026" t="str">
            <v>Pöttner</v>
          </cell>
          <cell r="D3026" t="str">
            <v>Jan</v>
          </cell>
          <cell r="E3026" t="str">
            <v>NRW</v>
          </cell>
          <cell r="F3026" t="str">
            <v>GER</v>
          </cell>
          <cell r="G3026" t="str">
            <v>M</v>
          </cell>
          <cell r="H3026">
            <v>35324</v>
          </cell>
          <cell r="I3026" t="str">
            <v>01-0220</v>
          </cell>
          <cell r="J3026" t="str">
            <v>TV Bad Lippspringe</v>
          </cell>
          <cell r="K3026" t="str">
            <v>U17-2</v>
          </cell>
          <cell r="L3026" t="str">
            <v>N2</v>
          </cell>
        </row>
        <row r="3027">
          <cell r="B3027" t="str">
            <v>01-126954</v>
          </cell>
          <cell r="C3027" t="str">
            <v>Kiseljow</v>
          </cell>
          <cell r="D3027" t="str">
            <v>Alexander</v>
          </cell>
          <cell r="E3027" t="str">
            <v>NRW</v>
          </cell>
          <cell r="F3027" t="str">
            <v>GER</v>
          </cell>
          <cell r="G3027" t="str">
            <v>M</v>
          </cell>
          <cell r="H3027">
            <v>35900</v>
          </cell>
          <cell r="I3027" t="str">
            <v>01-0220</v>
          </cell>
          <cell r="J3027" t="str">
            <v>TV Bad Lippspringe</v>
          </cell>
          <cell r="K3027" t="str">
            <v>U15-2</v>
          </cell>
          <cell r="L3027" t="str">
            <v>N2</v>
          </cell>
        </row>
        <row r="3028">
          <cell r="B3028" t="str">
            <v>01-126955</v>
          </cell>
          <cell r="C3028" t="str">
            <v>Wille</v>
          </cell>
          <cell r="D3028" t="str">
            <v>Jan</v>
          </cell>
          <cell r="E3028" t="str">
            <v>NRW</v>
          </cell>
          <cell r="F3028" t="str">
            <v>GER</v>
          </cell>
          <cell r="G3028" t="str">
            <v>M</v>
          </cell>
          <cell r="H3028">
            <v>35451</v>
          </cell>
          <cell r="I3028" t="str">
            <v>01-0220</v>
          </cell>
          <cell r="J3028" t="str">
            <v>TV Bad Lippspringe</v>
          </cell>
          <cell r="K3028" t="str">
            <v>U17-1</v>
          </cell>
          <cell r="L3028" t="str">
            <v>N2</v>
          </cell>
        </row>
        <row r="3029">
          <cell r="B3029" t="str">
            <v>01-126956</v>
          </cell>
          <cell r="C3029" t="str">
            <v>Walendy</v>
          </cell>
          <cell r="D3029" t="str">
            <v>Dominik</v>
          </cell>
          <cell r="E3029" t="str">
            <v>NRW</v>
          </cell>
          <cell r="F3029" t="str">
            <v>GER</v>
          </cell>
          <cell r="G3029" t="str">
            <v>M</v>
          </cell>
          <cell r="H3029">
            <v>35650</v>
          </cell>
          <cell r="I3029" t="str">
            <v>01-0220</v>
          </cell>
          <cell r="J3029" t="str">
            <v>TV Bad Lippspringe</v>
          </cell>
          <cell r="K3029" t="str">
            <v>U17-1</v>
          </cell>
          <cell r="L3029" t="str">
            <v>N2</v>
          </cell>
        </row>
        <row r="3030">
          <cell r="B3030" t="str">
            <v>01-126957</v>
          </cell>
          <cell r="C3030" t="str">
            <v>Rippel</v>
          </cell>
          <cell r="D3030" t="str">
            <v>Sven</v>
          </cell>
          <cell r="E3030" t="str">
            <v>NRW</v>
          </cell>
          <cell r="F3030" t="str">
            <v>GER</v>
          </cell>
          <cell r="G3030" t="str">
            <v>M</v>
          </cell>
          <cell r="H3030">
            <v>34604</v>
          </cell>
          <cell r="I3030" t="str">
            <v>01-0035</v>
          </cell>
          <cell r="J3030" t="str">
            <v>BC Lünen</v>
          </cell>
          <cell r="K3030" t="str">
            <v>U19-2</v>
          </cell>
          <cell r="L3030" t="str">
            <v>N2</v>
          </cell>
        </row>
        <row r="3031">
          <cell r="B3031" t="str">
            <v>01-126958</v>
          </cell>
          <cell r="C3031" t="str">
            <v>Hofmeister</v>
          </cell>
          <cell r="D3031" t="str">
            <v>Maik</v>
          </cell>
          <cell r="E3031" t="str">
            <v>NRW</v>
          </cell>
          <cell r="F3031" t="str">
            <v>GER</v>
          </cell>
          <cell r="G3031" t="str">
            <v>M</v>
          </cell>
          <cell r="H3031">
            <v>34536</v>
          </cell>
          <cell r="I3031" t="str">
            <v>01-0035</v>
          </cell>
          <cell r="J3031" t="str">
            <v>BC Lünen</v>
          </cell>
          <cell r="K3031" t="str">
            <v>U19-2</v>
          </cell>
          <cell r="L3031" t="str">
            <v>N2</v>
          </cell>
        </row>
        <row r="3032">
          <cell r="B3032" t="str">
            <v>01-126960</v>
          </cell>
          <cell r="C3032" t="str">
            <v>Schwaning</v>
          </cell>
          <cell r="D3032" t="str">
            <v>Felix</v>
          </cell>
          <cell r="E3032" t="str">
            <v>NRW</v>
          </cell>
          <cell r="F3032" t="str">
            <v>GER</v>
          </cell>
          <cell r="G3032" t="str">
            <v>M</v>
          </cell>
          <cell r="H3032">
            <v>35013</v>
          </cell>
          <cell r="I3032" t="str">
            <v>01-0035</v>
          </cell>
          <cell r="J3032" t="str">
            <v>BC Lünen</v>
          </cell>
          <cell r="K3032" t="str">
            <v>U19-1</v>
          </cell>
          <cell r="L3032" t="str">
            <v>N2</v>
          </cell>
        </row>
        <row r="3033">
          <cell r="B3033" t="str">
            <v>01-126963</v>
          </cell>
          <cell r="C3033" t="str">
            <v>Ziesing</v>
          </cell>
          <cell r="D3033" t="str">
            <v>Florian</v>
          </cell>
          <cell r="E3033" t="str">
            <v>NRW</v>
          </cell>
          <cell r="F3033" t="str">
            <v>GER</v>
          </cell>
          <cell r="G3033" t="str">
            <v>M</v>
          </cell>
          <cell r="H3033">
            <v>34779</v>
          </cell>
          <cell r="I3033" t="str">
            <v>01-0035</v>
          </cell>
          <cell r="J3033" t="str">
            <v>BC Lünen</v>
          </cell>
          <cell r="K3033" t="str">
            <v>U19-1</v>
          </cell>
          <cell r="L3033" t="str">
            <v>N2</v>
          </cell>
        </row>
        <row r="3034">
          <cell r="B3034" t="str">
            <v>01-126965</v>
          </cell>
          <cell r="C3034" t="str">
            <v>Gotthardt</v>
          </cell>
          <cell r="D3034" t="str">
            <v>Hendrik</v>
          </cell>
          <cell r="E3034" t="str">
            <v>NRW</v>
          </cell>
          <cell r="F3034" t="str">
            <v>GER</v>
          </cell>
          <cell r="G3034" t="str">
            <v>M</v>
          </cell>
          <cell r="H3034">
            <v>34357</v>
          </cell>
          <cell r="I3034" t="str">
            <v>01-0035</v>
          </cell>
          <cell r="J3034" t="str">
            <v>BC Lünen</v>
          </cell>
          <cell r="K3034" t="str">
            <v>U19-2</v>
          </cell>
          <cell r="L3034" t="str">
            <v>N2</v>
          </cell>
        </row>
        <row r="3035">
          <cell r="B3035" t="str">
            <v>01-126968</v>
          </cell>
          <cell r="C3035" t="str">
            <v>Dombek</v>
          </cell>
          <cell r="D3035" t="str">
            <v>Olivia</v>
          </cell>
          <cell r="E3035" t="str">
            <v>NRW</v>
          </cell>
          <cell r="F3035" t="str">
            <v>GER</v>
          </cell>
          <cell r="G3035" t="str">
            <v>F</v>
          </cell>
          <cell r="H3035">
            <v>34515</v>
          </cell>
          <cell r="I3035" t="str">
            <v>01-0035</v>
          </cell>
          <cell r="J3035" t="str">
            <v>BC Lünen</v>
          </cell>
          <cell r="K3035" t="str">
            <v>U19-2</v>
          </cell>
          <cell r="L3035" t="str">
            <v>N2</v>
          </cell>
        </row>
        <row r="3036">
          <cell r="B3036" t="str">
            <v>01-126973</v>
          </cell>
          <cell r="C3036" t="str">
            <v>Stadermann</v>
          </cell>
          <cell r="D3036" t="str">
            <v>Robin</v>
          </cell>
          <cell r="E3036" t="str">
            <v>NRW</v>
          </cell>
          <cell r="F3036" t="str">
            <v>GER</v>
          </cell>
          <cell r="G3036" t="str">
            <v>M</v>
          </cell>
          <cell r="H3036">
            <v>35559</v>
          </cell>
          <cell r="I3036" t="str">
            <v>01-0035</v>
          </cell>
          <cell r="J3036" t="str">
            <v>BC Lünen</v>
          </cell>
          <cell r="K3036" t="str">
            <v>U17-1</v>
          </cell>
          <cell r="L3036" t="str">
            <v>N2</v>
          </cell>
        </row>
        <row r="3037">
          <cell r="B3037" t="str">
            <v>01-126974</v>
          </cell>
          <cell r="C3037" t="str">
            <v>Rattay</v>
          </cell>
          <cell r="D3037" t="str">
            <v>Justin</v>
          </cell>
          <cell r="E3037" t="str">
            <v>NRW</v>
          </cell>
          <cell r="F3037" t="str">
            <v>GER</v>
          </cell>
          <cell r="G3037" t="str">
            <v>M</v>
          </cell>
          <cell r="H3037">
            <v>35469</v>
          </cell>
          <cell r="I3037" t="str">
            <v>01-0035</v>
          </cell>
          <cell r="J3037" t="str">
            <v>BC Lünen</v>
          </cell>
          <cell r="K3037" t="str">
            <v>U17-1</v>
          </cell>
          <cell r="L3037" t="str">
            <v>N2</v>
          </cell>
        </row>
        <row r="3038">
          <cell r="B3038" t="str">
            <v>01-126975</v>
          </cell>
          <cell r="C3038" t="str">
            <v>Friedrichs</v>
          </cell>
          <cell r="D3038" t="str">
            <v>Tim</v>
          </cell>
          <cell r="E3038" t="str">
            <v>NRW</v>
          </cell>
          <cell r="F3038" t="str">
            <v>GER</v>
          </cell>
          <cell r="G3038" t="str">
            <v>M</v>
          </cell>
          <cell r="H3038">
            <v>36383</v>
          </cell>
          <cell r="I3038" t="str">
            <v>01-0035</v>
          </cell>
          <cell r="J3038" t="str">
            <v>BC Lünen</v>
          </cell>
          <cell r="K3038" t="str">
            <v>U15-1</v>
          </cell>
          <cell r="L3038" t="str">
            <v>N2</v>
          </cell>
        </row>
        <row r="3039">
          <cell r="B3039" t="str">
            <v>01-126976</v>
          </cell>
          <cell r="C3039" t="str">
            <v>Stadermann</v>
          </cell>
          <cell r="D3039" t="str">
            <v>Tim</v>
          </cell>
          <cell r="E3039" t="str">
            <v>NRW</v>
          </cell>
          <cell r="F3039" t="str">
            <v>GER</v>
          </cell>
          <cell r="G3039" t="str">
            <v>M</v>
          </cell>
          <cell r="H3039">
            <v>36901</v>
          </cell>
          <cell r="I3039" t="str">
            <v>01-0035</v>
          </cell>
          <cell r="J3039" t="str">
            <v>BC Lünen</v>
          </cell>
          <cell r="K3039" t="str">
            <v>U13-1</v>
          </cell>
          <cell r="L3039" t="str">
            <v>N2</v>
          </cell>
        </row>
        <row r="3040">
          <cell r="B3040" t="str">
            <v>01-126977</v>
          </cell>
          <cell r="C3040" t="str">
            <v>Friedrichs</v>
          </cell>
          <cell r="D3040" t="str">
            <v>Pia</v>
          </cell>
          <cell r="E3040" t="str">
            <v>NRW</v>
          </cell>
          <cell r="F3040" t="str">
            <v>GER</v>
          </cell>
          <cell r="G3040" t="str">
            <v>F</v>
          </cell>
          <cell r="H3040">
            <v>35601</v>
          </cell>
          <cell r="I3040" t="str">
            <v>01-0035</v>
          </cell>
          <cell r="J3040" t="str">
            <v>BC Lünen</v>
          </cell>
          <cell r="K3040" t="str">
            <v>U17-1</v>
          </cell>
          <cell r="L3040" t="str">
            <v>N2</v>
          </cell>
        </row>
        <row r="3041">
          <cell r="B3041" t="str">
            <v>01-126982</v>
          </cell>
          <cell r="C3041" t="str">
            <v>Rau</v>
          </cell>
          <cell r="D3041" t="str">
            <v>Carolin</v>
          </cell>
          <cell r="E3041" t="str">
            <v>NRW</v>
          </cell>
          <cell r="F3041" t="str">
            <v>GER</v>
          </cell>
          <cell r="G3041" t="str">
            <v>F</v>
          </cell>
          <cell r="H3041">
            <v>35607</v>
          </cell>
          <cell r="I3041" t="str">
            <v>01-0035</v>
          </cell>
          <cell r="J3041" t="str">
            <v>BC Lünen</v>
          </cell>
          <cell r="K3041" t="str">
            <v>U17-1</v>
          </cell>
          <cell r="L3041" t="str">
            <v>N2</v>
          </cell>
        </row>
        <row r="3042">
          <cell r="B3042" t="str">
            <v>01-126983</v>
          </cell>
          <cell r="C3042" t="str">
            <v>Bergmeyer</v>
          </cell>
          <cell r="D3042" t="str">
            <v>Julian</v>
          </cell>
          <cell r="E3042" t="str">
            <v>NRW</v>
          </cell>
          <cell r="F3042" t="str">
            <v>GER</v>
          </cell>
          <cell r="G3042" t="str">
            <v>M</v>
          </cell>
          <cell r="H3042">
            <v>35691</v>
          </cell>
          <cell r="I3042" t="str">
            <v>01-0035</v>
          </cell>
          <cell r="J3042" t="str">
            <v>BC Lünen</v>
          </cell>
          <cell r="K3042" t="str">
            <v>U17-1</v>
          </cell>
          <cell r="L3042" t="str">
            <v>N2</v>
          </cell>
        </row>
        <row r="3043">
          <cell r="B3043" t="str">
            <v>01-126986</v>
          </cell>
          <cell r="C3043" t="str">
            <v>Cordes</v>
          </cell>
          <cell r="D3043" t="str">
            <v>Celina</v>
          </cell>
          <cell r="E3043" t="str">
            <v>NRW</v>
          </cell>
          <cell r="F3043" t="str">
            <v>GER</v>
          </cell>
          <cell r="G3043" t="str">
            <v>F</v>
          </cell>
          <cell r="H3043">
            <v>35996</v>
          </cell>
          <cell r="I3043" t="str">
            <v>01-0027</v>
          </cell>
          <cell r="J3043" t="str">
            <v>1.BC Beuel</v>
          </cell>
          <cell r="K3043" t="str">
            <v>U15-2</v>
          </cell>
          <cell r="L3043" t="str">
            <v>S2</v>
          </cell>
        </row>
        <row r="3044">
          <cell r="B3044" t="str">
            <v>01-126987</v>
          </cell>
          <cell r="C3044" t="str">
            <v>Deutzmann</v>
          </cell>
          <cell r="D3044" t="str">
            <v>Hannah</v>
          </cell>
          <cell r="E3044" t="str">
            <v>NRW</v>
          </cell>
          <cell r="F3044" t="str">
            <v>GER</v>
          </cell>
          <cell r="G3044" t="str">
            <v>F</v>
          </cell>
          <cell r="H3044">
            <v>35998</v>
          </cell>
          <cell r="I3044" t="str">
            <v>01-0027</v>
          </cell>
          <cell r="J3044" t="str">
            <v>1.BC Beuel</v>
          </cell>
          <cell r="K3044" t="str">
            <v>U15-2</v>
          </cell>
          <cell r="L3044" t="str">
            <v>S2</v>
          </cell>
        </row>
        <row r="3045">
          <cell r="B3045" t="str">
            <v>01-126995</v>
          </cell>
          <cell r="C3045" t="str">
            <v>Weise</v>
          </cell>
          <cell r="D3045" t="str">
            <v>Lisa</v>
          </cell>
          <cell r="E3045" t="str">
            <v>NRW</v>
          </cell>
          <cell r="F3045" t="str">
            <v>GER</v>
          </cell>
          <cell r="G3045" t="str">
            <v>F</v>
          </cell>
          <cell r="H3045">
            <v>35774</v>
          </cell>
          <cell r="I3045" t="str">
            <v>01-0626</v>
          </cell>
          <cell r="J3045" t="str">
            <v>TuS Wadersloh</v>
          </cell>
          <cell r="K3045" t="str">
            <v>U17-1</v>
          </cell>
          <cell r="L3045" t="str">
            <v>N2</v>
          </cell>
        </row>
        <row r="3046">
          <cell r="B3046" t="str">
            <v>01-126997</v>
          </cell>
          <cell r="C3046" t="str">
            <v>Galik</v>
          </cell>
          <cell r="D3046" t="str">
            <v>Christine</v>
          </cell>
          <cell r="E3046" t="str">
            <v>NRW</v>
          </cell>
          <cell r="F3046" t="str">
            <v>GER</v>
          </cell>
          <cell r="G3046" t="str">
            <v>F</v>
          </cell>
          <cell r="H3046">
            <v>35403</v>
          </cell>
          <cell r="I3046" t="str">
            <v>01-0626</v>
          </cell>
          <cell r="J3046" t="str">
            <v>TuS Wadersloh</v>
          </cell>
          <cell r="K3046" t="str">
            <v>U17-2</v>
          </cell>
          <cell r="L3046" t="str">
            <v>N2</v>
          </cell>
        </row>
        <row r="3047">
          <cell r="B3047" t="str">
            <v>01-126998</v>
          </cell>
          <cell r="C3047" t="str">
            <v>Weber</v>
          </cell>
          <cell r="D3047" t="str">
            <v>Christopher</v>
          </cell>
          <cell r="E3047" t="str">
            <v>NRW</v>
          </cell>
          <cell r="F3047" t="str">
            <v>GER</v>
          </cell>
          <cell r="G3047" t="str">
            <v>M</v>
          </cell>
          <cell r="H3047">
            <v>35199</v>
          </cell>
          <cell r="I3047" t="str">
            <v>01-0952</v>
          </cell>
          <cell r="J3047" t="str">
            <v>BV Aachen 2009</v>
          </cell>
          <cell r="K3047" t="str">
            <v>U17-2</v>
          </cell>
          <cell r="L3047" t="str">
            <v>S2</v>
          </cell>
        </row>
        <row r="3048">
          <cell r="B3048" t="str">
            <v>01-126999</v>
          </cell>
          <cell r="C3048" t="str">
            <v>Kreutz</v>
          </cell>
          <cell r="D3048" t="str">
            <v>Tobias</v>
          </cell>
          <cell r="E3048" t="str">
            <v>NRW</v>
          </cell>
          <cell r="F3048" t="str">
            <v>GER</v>
          </cell>
          <cell r="G3048" t="str">
            <v>M</v>
          </cell>
          <cell r="H3048">
            <v>35159</v>
          </cell>
          <cell r="I3048" t="str">
            <v>01-0952</v>
          </cell>
          <cell r="J3048" t="str">
            <v>BV Aachen 2009</v>
          </cell>
          <cell r="K3048" t="str">
            <v>U17-2</v>
          </cell>
          <cell r="L3048" t="str">
            <v>S2</v>
          </cell>
        </row>
        <row r="3049">
          <cell r="B3049" t="str">
            <v>01-127000</v>
          </cell>
          <cell r="C3049" t="str">
            <v>Wehrle</v>
          </cell>
          <cell r="D3049" t="str">
            <v>Felix</v>
          </cell>
          <cell r="E3049" t="str">
            <v>NRW</v>
          </cell>
          <cell r="F3049" t="str">
            <v>GER</v>
          </cell>
          <cell r="G3049" t="str">
            <v>M</v>
          </cell>
          <cell r="H3049">
            <v>34857</v>
          </cell>
          <cell r="I3049" t="str">
            <v>01-0952</v>
          </cell>
          <cell r="J3049" t="str">
            <v>BV Aachen 2009</v>
          </cell>
          <cell r="K3049" t="str">
            <v>U19-1</v>
          </cell>
          <cell r="L3049" t="str">
            <v>S2</v>
          </cell>
        </row>
        <row r="3050">
          <cell r="B3050" t="str">
            <v>01-127001</v>
          </cell>
          <cell r="C3050" t="str">
            <v>Kieckhefer</v>
          </cell>
          <cell r="D3050" t="str">
            <v>Mark</v>
          </cell>
          <cell r="E3050" t="str">
            <v>NRW</v>
          </cell>
          <cell r="F3050" t="str">
            <v>GER</v>
          </cell>
          <cell r="G3050" t="str">
            <v>M</v>
          </cell>
          <cell r="H3050">
            <v>34955</v>
          </cell>
          <cell r="I3050" t="str">
            <v>01-0952</v>
          </cell>
          <cell r="J3050" t="str">
            <v>BV Aachen 2009</v>
          </cell>
          <cell r="K3050" t="str">
            <v>U19-1</v>
          </cell>
          <cell r="L3050" t="str">
            <v>S2</v>
          </cell>
        </row>
        <row r="3051">
          <cell r="B3051" t="str">
            <v>01-127002</v>
          </cell>
          <cell r="C3051" t="str">
            <v>Klug</v>
          </cell>
          <cell r="D3051" t="str">
            <v>Michel</v>
          </cell>
          <cell r="E3051" t="str">
            <v>NRW</v>
          </cell>
          <cell r="F3051" t="str">
            <v>GER</v>
          </cell>
          <cell r="G3051" t="str">
            <v>M</v>
          </cell>
          <cell r="H3051">
            <v>35752</v>
          </cell>
          <cell r="I3051" t="str">
            <v>01-0952</v>
          </cell>
          <cell r="J3051" t="str">
            <v>BV Aachen 2009</v>
          </cell>
          <cell r="K3051" t="str">
            <v>U17-1</v>
          </cell>
          <cell r="L3051" t="str">
            <v>S2</v>
          </cell>
        </row>
        <row r="3052">
          <cell r="B3052" t="str">
            <v>01-127003</v>
          </cell>
          <cell r="C3052" t="str">
            <v>Brauner</v>
          </cell>
          <cell r="D3052" t="str">
            <v>Simon</v>
          </cell>
          <cell r="E3052" t="str">
            <v>NRW</v>
          </cell>
          <cell r="F3052" t="str">
            <v>GER</v>
          </cell>
          <cell r="G3052" t="str">
            <v>M</v>
          </cell>
          <cell r="H3052">
            <v>34993</v>
          </cell>
          <cell r="I3052" t="str">
            <v>01-0952</v>
          </cell>
          <cell r="J3052" t="str">
            <v>BV Aachen 2009</v>
          </cell>
          <cell r="K3052" t="str">
            <v>U19-1</v>
          </cell>
          <cell r="L3052" t="str">
            <v>S2</v>
          </cell>
        </row>
        <row r="3053">
          <cell r="B3053" t="str">
            <v>01-127005</v>
          </cell>
          <cell r="C3053" t="str">
            <v>Klug</v>
          </cell>
          <cell r="D3053" t="str">
            <v>Leon</v>
          </cell>
          <cell r="E3053" t="str">
            <v>NRW</v>
          </cell>
          <cell r="F3053" t="str">
            <v>GER</v>
          </cell>
          <cell r="G3053" t="str">
            <v>M</v>
          </cell>
          <cell r="H3053">
            <v>34793</v>
          </cell>
          <cell r="I3053" t="str">
            <v>01-0952</v>
          </cell>
          <cell r="J3053" t="str">
            <v>BV Aachen 2009</v>
          </cell>
          <cell r="K3053" t="str">
            <v>U19-1</v>
          </cell>
          <cell r="L3053" t="str">
            <v>S2</v>
          </cell>
        </row>
        <row r="3054">
          <cell r="B3054" t="str">
            <v>01-127006</v>
          </cell>
          <cell r="C3054" t="str">
            <v>Sittardt</v>
          </cell>
          <cell r="D3054" t="str">
            <v>Lena</v>
          </cell>
          <cell r="E3054" t="str">
            <v>NRW</v>
          </cell>
          <cell r="F3054" t="str">
            <v>GER</v>
          </cell>
          <cell r="G3054" t="str">
            <v>F</v>
          </cell>
          <cell r="H3054">
            <v>34949</v>
          </cell>
          <cell r="I3054" t="str">
            <v>01-0952</v>
          </cell>
          <cell r="J3054" t="str">
            <v>BV Aachen 2009</v>
          </cell>
          <cell r="K3054" t="str">
            <v>U19-1</v>
          </cell>
          <cell r="L3054" t="str">
            <v>S2</v>
          </cell>
        </row>
        <row r="3055">
          <cell r="B3055" t="str">
            <v>01-127012</v>
          </cell>
          <cell r="C3055" t="str">
            <v>Marx</v>
          </cell>
          <cell r="D3055" t="str">
            <v>Jannis</v>
          </cell>
          <cell r="E3055" t="str">
            <v>NRW</v>
          </cell>
          <cell r="F3055" t="str">
            <v>GER</v>
          </cell>
          <cell r="G3055" t="str">
            <v>M</v>
          </cell>
          <cell r="H3055">
            <v>34374</v>
          </cell>
          <cell r="I3055" t="str">
            <v>01-0557</v>
          </cell>
          <cell r="J3055" t="str">
            <v>SV Brackwede</v>
          </cell>
          <cell r="K3055" t="str">
            <v>U19-2</v>
          </cell>
          <cell r="L3055" t="str">
            <v>N2</v>
          </cell>
        </row>
        <row r="3056">
          <cell r="B3056" t="str">
            <v>01-127014</v>
          </cell>
          <cell r="C3056" t="str">
            <v>Felgenhauer</v>
          </cell>
          <cell r="D3056" t="str">
            <v>Fynn</v>
          </cell>
          <cell r="E3056" t="str">
            <v>NRW</v>
          </cell>
          <cell r="F3056" t="str">
            <v>GER</v>
          </cell>
          <cell r="G3056" t="str">
            <v>M</v>
          </cell>
          <cell r="H3056">
            <v>34447</v>
          </cell>
          <cell r="I3056" t="str">
            <v>01-0557</v>
          </cell>
          <cell r="J3056" t="str">
            <v>SV Brackwede</v>
          </cell>
          <cell r="K3056" t="str">
            <v>U19-2</v>
          </cell>
          <cell r="L3056" t="str">
            <v>N2</v>
          </cell>
        </row>
        <row r="3057">
          <cell r="B3057" t="str">
            <v>01-127017</v>
          </cell>
          <cell r="C3057" t="str">
            <v>Nowak</v>
          </cell>
          <cell r="D3057" t="str">
            <v>Melanie</v>
          </cell>
          <cell r="E3057" t="str">
            <v>NRW</v>
          </cell>
          <cell r="F3057" t="str">
            <v>GER</v>
          </cell>
          <cell r="G3057" t="str">
            <v>F</v>
          </cell>
          <cell r="H3057">
            <v>34925</v>
          </cell>
          <cell r="I3057" t="str">
            <v>01-0557</v>
          </cell>
          <cell r="J3057" t="str">
            <v>SV Brackwede</v>
          </cell>
          <cell r="K3057" t="str">
            <v>U19-1</v>
          </cell>
          <cell r="L3057" t="str">
            <v>N2</v>
          </cell>
        </row>
        <row r="3058">
          <cell r="B3058" t="str">
            <v>01-127020</v>
          </cell>
          <cell r="C3058" t="str">
            <v>Jacob</v>
          </cell>
          <cell r="D3058" t="str">
            <v>Rebecca</v>
          </cell>
          <cell r="E3058" t="str">
            <v>NRW</v>
          </cell>
          <cell r="F3058" t="str">
            <v>GER</v>
          </cell>
          <cell r="G3058" t="str">
            <v>F</v>
          </cell>
          <cell r="H3058">
            <v>35846</v>
          </cell>
          <cell r="I3058" t="str">
            <v>01-0557</v>
          </cell>
          <cell r="J3058" t="str">
            <v>SV Brackwede</v>
          </cell>
          <cell r="K3058" t="str">
            <v>U15-2</v>
          </cell>
          <cell r="L3058" t="str">
            <v>N2</v>
          </cell>
        </row>
        <row r="3059">
          <cell r="B3059" t="str">
            <v>01-127021</v>
          </cell>
          <cell r="C3059" t="str">
            <v>auf dem Graben</v>
          </cell>
          <cell r="D3059" t="str">
            <v>Matthis</v>
          </cell>
          <cell r="E3059" t="str">
            <v>NRW</v>
          </cell>
          <cell r="F3059" t="str">
            <v>GER</v>
          </cell>
          <cell r="G3059" t="str">
            <v>M</v>
          </cell>
          <cell r="H3059">
            <v>35472</v>
          </cell>
          <cell r="I3059" t="str">
            <v>01-0458</v>
          </cell>
          <cell r="J3059" t="str">
            <v>Vohwinkeler STV</v>
          </cell>
          <cell r="K3059" t="str">
            <v>U17-1</v>
          </cell>
          <cell r="L3059" t="str">
            <v>S1</v>
          </cell>
        </row>
        <row r="3060">
          <cell r="B3060" t="str">
            <v>01-127022</v>
          </cell>
          <cell r="C3060" t="str">
            <v>Utsch</v>
          </cell>
          <cell r="D3060" t="str">
            <v>Maximilian</v>
          </cell>
          <cell r="E3060" t="str">
            <v>NRW</v>
          </cell>
          <cell r="F3060" t="str">
            <v>GER</v>
          </cell>
          <cell r="G3060" t="str">
            <v>M</v>
          </cell>
          <cell r="H3060">
            <v>35885</v>
          </cell>
          <cell r="I3060" t="str">
            <v>01-0458</v>
          </cell>
          <cell r="J3060" t="str">
            <v>Vohwinkeler STV</v>
          </cell>
          <cell r="K3060" t="str">
            <v>U15-2</v>
          </cell>
          <cell r="L3060" t="str">
            <v>S1</v>
          </cell>
        </row>
        <row r="3061">
          <cell r="B3061" t="str">
            <v>01-127023</v>
          </cell>
          <cell r="C3061" t="str">
            <v>Stommel</v>
          </cell>
          <cell r="D3061" t="str">
            <v>Fabian</v>
          </cell>
          <cell r="E3061" t="str">
            <v>NRW</v>
          </cell>
          <cell r="F3061" t="str">
            <v>GER</v>
          </cell>
          <cell r="G3061" t="str">
            <v>M</v>
          </cell>
          <cell r="H3061">
            <v>35704</v>
          </cell>
          <cell r="I3061" t="str">
            <v>01-0458</v>
          </cell>
          <cell r="J3061" t="str">
            <v>Vohwinkeler STV</v>
          </cell>
          <cell r="K3061" t="str">
            <v>U17-1</v>
          </cell>
          <cell r="L3061" t="str">
            <v>S1</v>
          </cell>
        </row>
        <row r="3062">
          <cell r="B3062" t="str">
            <v>01-127026</v>
          </cell>
          <cell r="C3062" t="str">
            <v>Prang</v>
          </cell>
          <cell r="D3062" t="str">
            <v>Sebastian</v>
          </cell>
          <cell r="E3062" t="str">
            <v>NRW</v>
          </cell>
          <cell r="F3062" t="str">
            <v>GER</v>
          </cell>
          <cell r="G3062" t="str">
            <v>M</v>
          </cell>
          <cell r="H3062">
            <v>35624</v>
          </cell>
          <cell r="I3062" t="str">
            <v>01-0458</v>
          </cell>
          <cell r="J3062" t="str">
            <v>Vohwinkeler STV</v>
          </cell>
          <cell r="K3062" t="str">
            <v>U17-1</v>
          </cell>
          <cell r="L3062" t="str">
            <v>S1</v>
          </cell>
        </row>
        <row r="3063">
          <cell r="B3063" t="str">
            <v>01-127027</v>
          </cell>
          <cell r="C3063" t="str">
            <v>Pflüger</v>
          </cell>
          <cell r="D3063" t="str">
            <v>Gero</v>
          </cell>
          <cell r="E3063" t="str">
            <v>NRW</v>
          </cell>
          <cell r="F3063" t="str">
            <v>GER</v>
          </cell>
          <cell r="G3063" t="str">
            <v>M</v>
          </cell>
          <cell r="H3063">
            <v>35720</v>
          </cell>
          <cell r="I3063" t="str">
            <v>01-0458</v>
          </cell>
          <cell r="J3063" t="str">
            <v>Vohwinkeler STV</v>
          </cell>
          <cell r="K3063" t="str">
            <v>U17-1</v>
          </cell>
          <cell r="L3063" t="str">
            <v>S1</v>
          </cell>
        </row>
        <row r="3064">
          <cell r="B3064" t="str">
            <v>01-127030</v>
          </cell>
          <cell r="C3064" t="str">
            <v>Diez</v>
          </cell>
          <cell r="D3064" t="str">
            <v>Jessica</v>
          </cell>
          <cell r="E3064" t="str">
            <v>NRW</v>
          </cell>
          <cell r="F3064" t="str">
            <v>GER</v>
          </cell>
          <cell r="G3064" t="str">
            <v>F</v>
          </cell>
          <cell r="H3064">
            <v>34791</v>
          </cell>
          <cell r="I3064" t="str">
            <v>01-0458</v>
          </cell>
          <cell r="J3064" t="str">
            <v>Vohwinkeler STV</v>
          </cell>
          <cell r="K3064" t="str">
            <v>U19-1</v>
          </cell>
          <cell r="L3064" t="str">
            <v>S1</v>
          </cell>
        </row>
        <row r="3065">
          <cell r="B3065" t="str">
            <v>01-127033</v>
          </cell>
          <cell r="C3065" t="str">
            <v>Pegelow</v>
          </cell>
          <cell r="D3065" t="str">
            <v>Ceyenne</v>
          </cell>
          <cell r="E3065" t="str">
            <v>NRW</v>
          </cell>
          <cell r="F3065" t="str">
            <v>GER</v>
          </cell>
          <cell r="G3065" t="str">
            <v>F</v>
          </cell>
          <cell r="H3065">
            <v>35438</v>
          </cell>
          <cell r="I3065" t="str">
            <v>01-0078</v>
          </cell>
          <cell r="J3065" t="str">
            <v>KTSV Preu. Krefeld</v>
          </cell>
          <cell r="K3065" t="str">
            <v>U17-1</v>
          </cell>
          <cell r="L3065" t="str">
            <v>S1</v>
          </cell>
        </row>
        <row r="3066">
          <cell r="B3066" t="str">
            <v>01-127034</v>
          </cell>
          <cell r="C3066" t="str">
            <v>Strack</v>
          </cell>
          <cell r="D3066" t="str">
            <v>Marie-Clair</v>
          </cell>
          <cell r="E3066" t="str">
            <v>NRW</v>
          </cell>
          <cell r="F3066" t="str">
            <v>GER</v>
          </cell>
          <cell r="G3066" t="str">
            <v>F</v>
          </cell>
          <cell r="H3066">
            <v>35385</v>
          </cell>
          <cell r="I3066" t="str">
            <v>01-0078</v>
          </cell>
          <cell r="J3066" t="str">
            <v>KTSV Preu. Krefeld</v>
          </cell>
          <cell r="K3066" t="str">
            <v>U17-2</v>
          </cell>
          <cell r="L3066" t="str">
            <v>S1</v>
          </cell>
        </row>
        <row r="3067">
          <cell r="B3067" t="str">
            <v>01-127035</v>
          </cell>
          <cell r="C3067" t="str">
            <v>Papageorjiou</v>
          </cell>
          <cell r="D3067" t="str">
            <v>Leon</v>
          </cell>
          <cell r="E3067" t="str">
            <v>NRW</v>
          </cell>
          <cell r="F3067" t="str">
            <v>GER</v>
          </cell>
          <cell r="G3067" t="str">
            <v>M</v>
          </cell>
          <cell r="H3067">
            <v>35305</v>
          </cell>
          <cell r="I3067" t="str">
            <v>01-0078</v>
          </cell>
          <cell r="J3067" t="str">
            <v>KTSV Preu. Krefeld</v>
          </cell>
          <cell r="K3067" t="str">
            <v>U17-2</v>
          </cell>
          <cell r="L3067" t="str">
            <v>S1</v>
          </cell>
        </row>
        <row r="3068">
          <cell r="B3068" t="str">
            <v>01-127036</v>
          </cell>
          <cell r="C3068" t="str">
            <v>Hose</v>
          </cell>
          <cell r="D3068" t="str">
            <v>Jeremai</v>
          </cell>
          <cell r="E3068" t="str">
            <v>NRW</v>
          </cell>
          <cell r="F3068" t="str">
            <v>GER</v>
          </cell>
          <cell r="G3068" t="str">
            <v>M</v>
          </cell>
          <cell r="H3068">
            <v>35474</v>
          </cell>
          <cell r="I3068" t="str">
            <v>01-0078</v>
          </cell>
          <cell r="J3068" t="str">
            <v>KTSV Preu. Krefeld</v>
          </cell>
          <cell r="K3068" t="str">
            <v>U17-1</v>
          </cell>
          <cell r="L3068" t="str">
            <v>S1</v>
          </cell>
        </row>
        <row r="3069">
          <cell r="B3069" t="str">
            <v>01-127037</v>
          </cell>
          <cell r="C3069" t="str">
            <v>Roggelin</v>
          </cell>
          <cell r="D3069" t="str">
            <v>Niklas</v>
          </cell>
          <cell r="E3069" t="str">
            <v>NRW</v>
          </cell>
          <cell r="F3069" t="str">
            <v>GER</v>
          </cell>
          <cell r="G3069" t="str">
            <v>M</v>
          </cell>
          <cell r="H3069">
            <v>35693</v>
          </cell>
          <cell r="I3069" t="str">
            <v>01-0078</v>
          </cell>
          <cell r="J3069" t="str">
            <v>KTSV Preu. Krefeld</v>
          </cell>
          <cell r="K3069" t="str">
            <v>U17-1</v>
          </cell>
          <cell r="L3069" t="str">
            <v>S1</v>
          </cell>
        </row>
        <row r="3070">
          <cell r="B3070" t="str">
            <v>01-127038</v>
          </cell>
          <cell r="C3070" t="str">
            <v>Daniels</v>
          </cell>
          <cell r="D3070" t="str">
            <v>Lars</v>
          </cell>
          <cell r="E3070" t="str">
            <v>NRW</v>
          </cell>
          <cell r="F3070" t="str">
            <v>GER</v>
          </cell>
          <cell r="G3070" t="str">
            <v>M</v>
          </cell>
          <cell r="H3070">
            <v>35414</v>
          </cell>
          <cell r="I3070" t="str">
            <v>01-0078</v>
          </cell>
          <cell r="J3070" t="str">
            <v>KTSV Preu. Krefeld</v>
          </cell>
          <cell r="K3070" t="str">
            <v>U17-2</v>
          </cell>
          <cell r="L3070" t="str">
            <v>S1</v>
          </cell>
        </row>
        <row r="3071">
          <cell r="B3071" t="str">
            <v>01-127039</v>
          </cell>
          <cell r="C3071" t="str">
            <v>Seehaus-Hill</v>
          </cell>
          <cell r="D3071" t="str">
            <v>Maja</v>
          </cell>
          <cell r="E3071" t="str">
            <v>NRW</v>
          </cell>
          <cell r="F3071" t="str">
            <v>GER</v>
          </cell>
          <cell r="G3071" t="str">
            <v>F</v>
          </cell>
          <cell r="H3071">
            <v>34916</v>
          </cell>
          <cell r="I3071" t="str">
            <v>01-0078</v>
          </cell>
          <cell r="J3071" t="str">
            <v>KTSV Preu. Krefeld</v>
          </cell>
          <cell r="K3071" t="str">
            <v>U19-1</v>
          </cell>
          <cell r="L3071" t="str">
            <v>S1</v>
          </cell>
        </row>
        <row r="3072">
          <cell r="B3072" t="str">
            <v>01-127042</v>
          </cell>
          <cell r="C3072" t="str">
            <v>Finke</v>
          </cell>
          <cell r="D3072" t="str">
            <v>Manuel</v>
          </cell>
          <cell r="E3072" t="str">
            <v>NRW</v>
          </cell>
          <cell r="F3072" t="str">
            <v>GER</v>
          </cell>
          <cell r="G3072" t="str">
            <v>M</v>
          </cell>
          <cell r="H3072">
            <v>35032</v>
          </cell>
          <cell r="I3072" t="str">
            <v>01-0799</v>
          </cell>
          <cell r="J3072" t="str">
            <v>FC Viktoria Heiden</v>
          </cell>
          <cell r="K3072" t="str">
            <v>U19-1</v>
          </cell>
          <cell r="L3072" t="str">
            <v>N1</v>
          </cell>
        </row>
        <row r="3073">
          <cell r="B3073" t="str">
            <v>01-127043</v>
          </cell>
          <cell r="C3073" t="str">
            <v>Harke</v>
          </cell>
          <cell r="D3073" t="str">
            <v>Philipp</v>
          </cell>
          <cell r="E3073" t="str">
            <v>NRW</v>
          </cell>
          <cell r="F3073" t="str">
            <v>GER</v>
          </cell>
          <cell r="G3073" t="str">
            <v>M</v>
          </cell>
          <cell r="H3073">
            <v>34841</v>
          </cell>
          <cell r="I3073" t="str">
            <v>01-0799</v>
          </cell>
          <cell r="J3073" t="str">
            <v>FC Viktoria Heiden</v>
          </cell>
          <cell r="K3073" t="str">
            <v>U19-1</v>
          </cell>
          <cell r="L3073" t="str">
            <v>N1</v>
          </cell>
        </row>
        <row r="3074">
          <cell r="B3074" t="str">
            <v>01-127048</v>
          </cell>
          <cell r="C3074" t="str">
            <v>Fehring</v>
          </cell>
          <cell r="D3074" t="str">
            <v>Jana</v>
          </cell>
          <cell r="E3074" t="str">
            <v>NRW</v>
          </cell>
          <cell r="F3074" t="str">
            <v>GER</v>
          </cell>
          <cell r="G3074" t="str">
            <v>F</v>
          </cell>
          <cell r="H3074">
            <v>34957</v>
          </cell>
          <cell r="I3074" t="str">
            <v>01-0137</v>
          </cell>
          <cell r="J3074" t="str">
            <v>SF Sennestadt</v>
          </cell>
          <cell r="K3074" t="str">
            <v>U19-1</v>
          </cell>
          <cell r="L3074" t="str">
            <v>N2</v>
          </cell>
        </row>
        <row r="3075">
          <cell r="B3075" t="str">
            <v>01-127049</v>
          </cell>
          <cell r="C3075" t="str">
            <v>Klinger</v>
          </cell>
          <cell r="D3075" t="str">
            <v>Joscha</v>
          </cell>
          <cell r="E3075" t="str">
            <v>NRW</v>
          </cell>
          <cell r="F3075" t="str">
            <v>GER</v>
          </cell>
          <cell r="G3075" t="str">
            <v>M</v>
          </cell>
          <cell r="H3075">
            <v>34515</v>
          </cell>
          <cell r="I3075" t="str">
            <v>01-0137</v>
          </cell>
          <cell r="J3075" t="str">
            <v>SF Sennestadt</v>
          </cell>
          <cell r="K3075" t="str">
            <v>U19-2</v>
          </cell>
          <cell r="L3075" t="str">
            <v>N2</v>
          </cell>
        </row>
        <row r="3076">
          <cell r="B3076" t="str">
            <v>01-127050</v>
          </cell>
          <cell r="C3076" t="str">
            <v>Jurgeleit</v>
          </cell>
          <cell r="D3076" t="str">
            <v>Julia</v>
          </cell>
          <cell r="E3076" t="str">
            <v>NRW</v>
          </cell>
          <cell r="F3076" t="str">
            <v>GER</v>
          </cell>
          <cell r="G3076" t="str">
            <v>F</v>
          </cell>
          <cell r="H3076">
            <v>35633</v>
          </cell>
          <cell r="I3076" t="str">
            <v>01-0137</v>
          </cell>
          <cell r="J3076" t="str">
            <v>SF Sennestadt</v>
          </cell>
          <cell r="K3076" t="str">
            <v>U17-1</v>
          </cell>
          <cell r="L3076" t="str">
            <v>N2</v>
          </cell>
        </row>
        <row r="3077">
          <cell r="B3077" t="str">
            <v>01-127051</v>
          </cell>
          <cell r="C3077" t="str">
            <v>Fehring</v>
          </cell>
          <cell r="D3077" t="str">
            <v>Lena</v>
          </cell>
          <cell r="E3077" t="str">
            <v>NRW</v>
          </cell>
          <cell r="F3077" t="str">
            <v>GER</v>
          </cell>
          <cell r="G3077" t="str">
            <v>F</v>
          </cell>
          <cell r="H3077">
            <v>34957</v>
          </cell>
          <cell r="I3077" t="str">
            <v>01-0137</v>
          </cell>
          <cell r="J3077" t="str">
            <v>SF Sennestadt</v>
          </cell>
          <cell r="K3077" t="str">
            <v>U19-1</v>
          </cell>
          <cell r="L3077" t="str">
            <v>N2</v>
          </cell>
        </row>
        <row r="3078">
          <cell r="B3078" t="str">
            <v>01-127055</v>
          </cell>
          <cell r="C3078" t="str">
            <v>Beier</v>
          </cell>
          <cell r="D3078" t="str">
            <v>Rouven</v>
          </cell>
          <cell r="E3078" t="str">
            <v>NRW</v>
          </cell>
          <cell r="F3078" t="str">
            <v>GER</v>
          </cell>
          <cell r="G3078" t="str">
            <v>M</v>
          </cell>
          <cell r="H3078">
            <v>34719</v>
          </cell>
          <cell r="I3078" t="str">
            <v>01-0137</v>
          </cell>
          <cell r="J3078" t="str">
            <v>SF Sennestadt</v>
          </cell>
          <cell r="K3078" t="str">
            <v>U19-1</v>
          </cell>
          <cell r="L3078" t="str">
            <v>N2</v>
          </cell>
        </row>
        <row r="3079">
          <cell r="B3079" t="str">
            <v>01-127060</v>
          </cell>
          <cell r="C3079" t="str">
            <v>Möllers</v>
          </cell>
          <cell r="D3079" t="str">
            <v>Vincent</v>
          </cell>
          <cell r="E3079" t="str">
            <v>NRW</v>
          </cell>
          <cell r="F3079" t="str">
            <v>GER</v>
          </cell>
          <cell r="G3079" t="str">
            <v>M</v>
          </cell>
          <cell r="H3079">
            <v>36123</v>
          </cell>
          <cell r="I3079" t="str">
            <v>01-0169</v>
          </cell>
          <cell r="J3079" t="str">
            <v>TV Emsdetten</v>
          </cell>
          <cell r="K3079" t="str">
            <v>U15-2</v>
          </cell>
          <cell r="L3079" t="str">
            <v>N1</v>
          </cell>
        </row>
        <row r="3080">
          <cell r="B3080" t="str">
            <v>01-127061</v>
          </cell>
          <cell r="C3080" t="str">
            <v>Reul</v>
          </cell>
          <cell r="D3080" t="str">
            <v>Barbara</v>
          </cell>
          <cell r="E3080" t="str">
            <v>NRW</v>
          </cell>
          <cell r="F3080" t="str">
            <v>GER</v>
          </cell>
          <cell r="G3080" t="str">
            <v>F</v>
          </cell>
          <cell r="H3080">
            <v>34880</v>
          </cell>
          <cell r="I3080" t="str">
            <v>01-0270</v>
          </cell>
          <cell r="J3080" t="str">
            <v>BSC Herzogenrath</v>
          </cell>
          <cell r="K3080" t="str">
            <v>U19-1</v>
          </cell>
          <cell r="L3080" t="str">
            <v>S2</v>
          </cell>
        </row>
        <row r="3081">
          <cell r="B3081" t="str">
            <v>01-127069</v>
          </cell>
          <cell r="C3081" t="str">
            <v>Bertolini</v>
          </cell>
          <cell r="D3081" t="str">
            <v>Luca</v>
          </cell>
          <cell r="E3081" t="str">
            <v>NRW</v>
          </cell>
          <cell r="F3081" t="str">
            <v>GER</v>
          </cell>
          <cell r="G3081" t="str">
            <v>M</v>
          </cell>
          <cell r="H3081">
            <v>34636</v>
          </cell>
          <cell r="I3081" t="str">
            <v>01-0295</v>
          </cell>
          <cell r="J3081" t="str">
            <v>VfL Hiddesen</v>
          </cell>
          <cell r="K3081" t="str">
            <v>U19-2</v>
          </cell>
          <cell r="L3081" t="str">
            <v>N2</v>
          </cell>
        </row>
        <row r="3082">
          <cell r="B3082" t="str">
            <v>01-127078</v>
          </cell>
          <cell r="C3082" t="str">
            <v>Holtschlag</v>
          </cell>
          <cell r="D3082" t="str">
            <v>Johanna</v>
          </cell>
          <cell r="E3082" t="str">
            <v>NRW</v>
          </cell>
          <cell r="F3082" t="str">
            <v>GER</v>
          </cell>
          <cell r="G3082" t="str">
            <v>F</v>
          </cell>
          <cell r="H3082">
            <v>35845</v>
          </cell>
          <cell r="I3082" t="str">
            <v>01-0579</v>
          </cell>
          <cell r="J3082" t="str">
            <v>TV Rhede</v>
          </cell>
          <cell r="K3082" t="str">
            <v>U15-2</v>
          </cell>
          <cell r="L3082" t="str">
            <v>N1</v>
          </cell>
        </row>
        <row r="3083">
          <cell r="B3083" t="str">
            <v>01-127079</v>
          </cell>
          <cell r="C3083" t="str">
            <v>Engenhorst</v>
          </cell>
          <cell r="D3083" t="str">
            <v>Annemarie</v>
          </cell>
          <cell r="E3083" t="str">
            <v>NRW</v>
          </cell>
          <cell r="F3083" t="str">
            <v>GER</v>
          </cell>
          <cell r="G3083" t="str">
            <v>F</v>
          </cell>
          <cell r="H3083">
            <v>35443</v>
          </cell>
          <cell r="I3083" t="str">
            <v>01-0579</v>
          </cell>
          <cell r="J3083" t="str">
            <v>TV Rhede</v>
          </cell>
          <cell r="K3083" t="str">
            <v>U17-1</v>
          </cell>
          <cell r="L3083" t="str">
            <v>N1</v>
          </cell>
        </row>
        <row r="3084">
          <cell r="B3084" t="str">
            <v>01-127080</v>
          </cell>
          <cell r="C3084" t="str">
            <v>Schluse</v>
          </cell>
          <cell r="D3084" t="str">
            <v>Jessika</v>
          </cell>
          <cell r="E3084" t="str">
            <v>NRW</v>
          </cell>
          <cell r="F3084" t="str">
            <v>GER</v>
          </cell>
          <cell r="G3084" t="str">
            <v>F</v>
          </cell>
          <cell r="H3084">
            <v>35329</v>
          </cell>
          <cell r="I3084" t="str">
            <v>01-0579</v>
          </cell>
          <cell r="J3084" t="str">
            <v>TV Rhede</v>
          </cell>
          <cell r="K3084" t="str">
            <v>U17-2</v>
          </cell>
          <cell r="L3084" t="str">
            <v>N1</v>
          </cell>
        </row>
        <row r="3085">
          <cell r="B3085" t="str">
            <v>01-127081</v>
          </cell>
          <cell r="C3085" t="str">
            <v>Schaffeld</v>
          </cell>
          <cell r="D3085" t="str">
            <v>Hannah</v>
          </cell>
          <cell r="E3085" t="str">
            <v>NRW</v>
          </cell>
          <cell r="F3085" t="str">
            <v>GER</v>
          </cell>
          <cell r="G3085" t="str">
            <v>F</v>
          </cell>
          <cell r="H3085">
            <v>35545</v>
          </cell>
          <cell r="I3085" t="str">
            <v>01-0579</v>
          </cell>
          <cell r="J3085" t="str">
            <v>TV Rhede</v>
          </cell>
          <cell r="K3085" t="str">
            <v>U17-1</v>
          </cell>
          <cell r="L3085" t="str">
            <v>N1</v>
          </cell>
        </row>
        <row r="3086">
          <cell r="B3086" t="str">
            <v>01-127082</v>
          </cell>
          <cell r="C3086" t="str">
            <v>Wittland</v>
          </cell>
          <cell r="D3086" t="str">
            <v>Marlien</v>
          </cell>
          <cell r="E3086" t="str">
            <v>NRW</v>
          </cell>
          <cell r="F3086" t="str">
            <v>GER</v>
          </cell>
          <cell r="G3086" t="str">
            <v>F</v>
          </cell>
          <cell r="H3086">
            <v>35332</v>
          </cell>
          <cell r="I3086" t="str">
            <v>01-0579</v>
          </cell>
          <cell r="J3086" t="str">
            <v>TV Rhede</v>
          </cell>
          <cell r="K3086" t="str">
            <v>U17-2</v>
          </cell>
          <cell r="L3086" t="str">
            <v>N1</v>
          </cell>
        </row>
        <row r="3087">
          <cell r="B3087" t="str">
            <v>01-127083</v>
          </cell>
          <cell r="C3087" t="str">
            <v>Gerdes</v>
          </cell>
          <cell r="D3087" t="str">
            <v>Anna</v>
          </cell>
          <cell r="E3087" t="str">
            <v>NRW</v>
          </cell>
          <cell r="F3087" t="str">
            <v>GER</v>
          </cell>
          <cell r="G3087" t="str">
            <v>F</v>
          </cell>
          <cell r="H3087">
            <v>34618</v>
          </cell>
          <cell r="I3087" t="str">
            <v>01-0579</v>
          </cell>
          <cell r="J3087" t="str">
            <v>TV Rhede</v>
          </cell>
          <cell r="K3087" t="str">
            <v>U19-2</v>
          </cell>
          <cell r="L3087" t="str">
            <v>N1</v>
          </cell>
        </row>
        <row r="3088">
          <cell r="B3088" t="str">
            <v>01-127084</v>
          </cell>
          <cell r="C3088" t="str">
            <v>Abeln</v>
          </cell>
          <cell r="D3088" t="str">
            <v>Miriam</v>
          </cell>
          <cell r="E3088" t="str">
            <v>NRW</v>
          </cell>
          <cell r="F3088" t="str">
            <v>GER</v>
          </cell>
          <cell r="G3088" t="str">
            <v>F</v>
          </cell>
          <cell r="H3088">
            <v>34535</v>
          </cell>
          <cell r="I3088" t="str">
            <v>01-0579</v>
          </cell>
          <cell r="J3088" t="str">
            <v>TV Rhede</v>
          </cell>
          <cell r="K3088" t="str">
            <v>U19-2</v>
          </cell>
          <cell r="L3088" t="str">
            <v>N1</v>
          </cell>
        </row>
        <row r="3089">
          <cell r="B3089" t="str">
            <v>01-127085</v>
          </cell>
          <cell r="C3089" t="str">
            <v>Hügging</v>
          </cell>
          <cell r="D3089" t="str">
            <v>Helena</v>
          </cell>
          <cell r="E3089" t="str">
            <v>NRW</v>
          </cell>
          <cell r="F3089" t="str">
            <v>GER</v>
          </cell>
          <cell r="G3089" t="str">
            <v>F</v>
          </cell>
          <cell r="H3089">
            <v>34647</v>
          </cell>
          <cell r="I3089" t="str">
            <v>01-0579</v>
          </cell>
          <cell r="J3089" t="str">
            <v>TV Rhede</v>
          </cell>
          <cell r="K3089" t="str">
            <v>U19-2</v>
          </cell>
          <cell r="L3089" t="str">
            <v>N1</v>
          </cell>
        </row>
        <row r="3090">
          <cell r="B3090" t="str">
            <v>01-127086</v>
          </cell>
          <cell r="C3090" t="str">
            <v>Scheibe</v>
          </cell>
          <cell r="D3090" t="str">
            <v>Paula</v>
          </cell>
          <cell r="E3090" t="str">
            <v>NRW</v>
          </cell>
          <cell r="F3090" t="str">
            <v>GER</v>
          </cell>
          <cell r="G3090" t="str">
            <v>F</v>
          </cell>
          <cell r="H3090">
            <v>34593</v>
          </cell>
          <cell r="I3090" t="str">
            <v>01-0579</v>
          </cell>
          <cell r="J3090" t="str">
            <v>TV Rhede</v>
          </cell>
          <cell r="K3090" t="str">
            <v>U19-2</v>
          </cell>
          <cell r="L3090" t="str">
            <v>N1</v>
          </cell>
        </row>
        <row r="3091">
          <cell r="B3091" t="str">
            <v>01-127087</v>
          </cell>
          <cell r="C3091" t="str">
            <v>Zaczek</v>
          </cell>
          <cell r="D3091" t="str">
            <v>Natascha</v>
          </cell>
          <cell r="E3091" t="str">
            <v>NRW</v>
          </cell>
          <cell r="F3091" t="str">
            <v>GER</v>
          </cell>
          <cell r="G3091" t="str">
            <v>F</v>
          </cell>
          <cell r="H3091">
            <v>34747</v>
          </cell>
          <cell r="I3091" t="str">
            <v>01-0579</v>
          </cell>
          <cell r="J3091" t="str">
            <v>TV Rhede</v>
          </cell>
          <cell r="K3091" t="str">
            <v>U19-1</v>
          </cell>
          <cell r="L3091" t="str">
            <v>N1</v>
          </cell>
        </row>
        <row r="3092">
          <cell r="B3092" t="str">
            <v>01-127088</v>
          </cell>
          <cell r="C3092" t="str">
            <v>Westphal</v>
          </cell>
          <cell r="D3092" t="str">
            <v>Katharina</v>
          </cell>
          <cell r="E3092" t="str">
            <v>NRW</v>
          </cell>
          <cell r="F3092" t="str">
            <v>GER</v>
          </cell>
          <cell r="G3092" t="str">
            <v>F</v>
          </cell>
          <cell r="H3092">
            <v>34864</v>
          </cell>
          <cell r="I3092" t="str">
            <v>01-0579</v>
          </cell>
          <cell r="J3092" t="str">
            <v>TV Rhede</v>
          </cell>
          <cell r="K3092" t="str">
            <v>U19-1</v>
          </cell>
          <cell r="L3092" t="str">
            <v>N1</v>
          </cell>
        </row>
        <row r="3093">
          <cell r="B3093" t="str">
            <v>01-127089</v>
          </cell>
          <cell r="C3093" t="str">
            <v>Gasterstädt</v>
          </cell>
          <cell r="D3093" t="str">
            <v>Philip</v>
          </cell>
          <cell r="E3093" t="str">
            <v>NRW</v>
          </cell>
          <cell r="F3093" t="str">
            <v>GER</v>
          </cell>
          <cell r="G3093" t="str">
            <v>M</v>
          </cell>
          <cell r="H3093">
            <v>34578</v>
          </cell>
          <cell r="I3093" t="str">
            <v>01-0579</v>
          </cell>
          <cell r="J3093" t="str">
            <v>TV Rhede</v>
          </cell>
          <cell r="K3093" t="str">
            <v>U19-2</v>
          </cell>
          <cell r="L3093" t="str">
            <v>N1</v>
          </cell>
        </row>
        <row r="3094">
          <cell r="B3094" t="str">
            <v>01-127093</v>
          </cell>
          <cell r="C3094" t="str">
            <v>Klümper</v>
          </cell>
          <cell r="D3094" t="str">
            <v>Luisa</v>
          </cell>
          <cell r="E3094" t="str">
            <v>NRW</v>
          </cell>
          <cell r="F3094" t="str">
            <v>GER</v>
          </cell>
          <cell r="G3094" t="str">
            <v>F</v>
          </cell>
          <cell r="H3094">
            <v>35869</v>
          </cell>
          <cell r="I3094" t="str">
            <v>01-0579</v>
          </cell>
          <cell r="J3094" t="str">
            <v>TV Rhede</v>
          </cell>
          <cell r="K3094" t="str">
            <v>U15-2</v>
          </cell>
          <cell r="L3094" t="str">
            <v>N1</v>
          </cell>
        </row>
        <row r="3095">
          <cell r="B3095" t="str">
            <v>01-127098</v>
          </cell>
          <cell r="C3095" t="str">
            <v>Zumkley</v>
          </cell>
          <cell r="D3095" t="str">
            <v>Jan</v>
          </cell>
          <cell r="E3095" t="str">
            <v>NRW</v>
          </cell>
          <cell r="F3095" t="str">
            <v>GER</v>
          </cell>
          <cell r="G3095" t="str">
            <v>M</v>
          </cell>
          <cell r="H3095">
            <v>34671</v>
          </cell>
          <cell r="I3095" t="str">
            <v>01-0488</v>
          </cell>
          <cell r="J3095" t="str">
            <v>SV Spellen</v>
          </cell>
          <cell r="K3095" t="str">
            <v>U19-2</v>
          </cell>
          <cell r="L3095" t="str">
            <v>N1</v>
          </cell>
        </row>
        <row r="3096">
          <cell r="B3096" t="str">
            <v>01-127099</v>
          </cell>
          <cell r="C3096" t="str">
            <v>Taubert</v>
          </cell>
          <cell r="D3096" t="str">
            <v>Patrick</v>
          </cell>
          <cell r="E3096" t="str">
            <v>NRW</v>
          </cell>
          <cell r="F3096" t="str">
            <v>GER</v>
          </cell>
          <cell r="G3096" t="str">
            <v>M</v>
          </cell>
          <cell r="H3096">
            <v>34947</v>
          </cell>
          <cell r="I3096" t="str">
            <v>01-0488</v>
          </cell>
          <cell r="J3096" t="str">
            <v>SV Spellen</v>
          </cell>
          <cell r="K3096" t="str">
            <v>U19-1</v>
          </cell>
          <cell r="L3096" t="str">
            <v>N1</v>
          </cell>
        </row>
        <row r="3097">
          <cell r="B3097" t="str">
            <v>01-127105</v>
          </cell>
          <cell r="C3097" t="str">
            <v>Benninghoff</v>
          </cell>
          <cell r="D3097" t="str">
            <v>Moritz</v>
          </cell>
          <cell r="E3097" t="str">
            <v>NRW</v>
          </cell>
          <cell r="F3097" t="str">
            <v>GER</v>
          </cell>
          <cell r="G3097" t="str">
            <v>M</v>
          </cell>
          <cell r="H3097">
            <v>35245</v>
          </cell>
          <cell r="I3097" t="str">
            <v>01-0488</v>
          </cell>
          <cell r="J3097" t="str">
            <v>SV Spellen</v>
          </cell>
          <cell r="K3097" t="str">
            <v>U17-2</v>
          </cell>
          <cell r="L3097" t="str">
            <v>N1</v>
          </cell>
        </row>
        <row r="3098">
          <cell r="B3098" t="str">
            <v>01-127111</v>
          </cell>
          <cell r="C3098" t="str">
            <v>Pisczczek</v>
          </cell>
          <cell r="D3098" t="str">
            <v>Steven</v>
          </cell>
          <cell r="E3098" t="str">
            <v>NRW</v>
          </cell>
          <cell r="F3098" t="str">
            <v>GER</v>
          </cell>
          <cell r="G3098" t="str">
            <v>M</v>
          </cell>
          <cell r="H3098">
            <v>36149</v>
          </cell>
          <cell r="I3098" t="str">
            <v>01-0193</v>
          </cell>
          <cell r="J3098" t="str">
            <v>BC Herringen</v>
          </cell>
          <cell r="K3098" t="str">
            <v>U15-2</v>
          </cell>
          <cell r="L3098" t="str">
            <v>N2</v>
          </cell>
        </row>
        <row r="3099">
          <cell r="B3099" t="str">
            <v>01-127112</v>
          </cell>
          <cell r="C3099" t="str">
            <v>Dargel</v>
          </cell>
          <cell r="D3099" t="str">
            <v>Pascal</v>
          </cell>
          <cell r="E3099" t="str">
            <v>NRW</v>
          </cell>
          <cell r="F3099" t="str">
            <v>GER</v>
          </cell>
          <cell r="G3099" t="str">
            <v>M</v>
          </cell>
          <cell r="H3099">
            <v>36057</v>
          </cell>
          <cell r="I3099" t="str">
            <v>01-0193</v>
          </cell>
          <cell r="J3099" t="str">
            <v>BC Herringen</v>
          </cell>
          <cell r="K3099" t="str">
            <v>U15-2</v>
          </cell>
          <cell r="L3099" t="str">
            <v>N2</v>
          </cell>
        </row>
        <row r="3100">
          <cell r="B3100" t="str">
            <v>01-127114</v>
          </cell>
          <cell r="C3100" t="str">
            <v>Neumann</v>
          </cell>
          <cell r="D3100" t="str">
            <v>Martin</v>
          </cell>
          <cell r="E3100" t="str">
            <v>NRW</v>
          </cell>
          <cell r="F3100" t="str">
            <v>GER</v>
          </cell>
          <cell r="G3100" t="str">
            <v>M</v>
          </cell>
          <cell r="H3100">
            <v>35804</v>
          </cell>
          <cell r="I3100" t="str">
            <v>01-0215</v>
          </cell>
          <cell r="J3100" t="str">
            <v>TuS Viersen</v>
          </cell>
          <cell r="K3100" t="str">
            <v>U15-2</v>
          </cell>
          <cell r="L3100" t="str">
            <v>S1</v>
          </cell>
        </row>
        <row r="3101">
          <cell r="B3101" t="str">
            <v>01-127115</v>
          </cell>
          <cell r="C3101" t="str">
            <v>Kessel</v>
          </cell>
          <cell r="D3101" t="str">
            <v>Sabrina</v>
          </cell>
          <cell r="E3101" t="str">
            <v>NRW</v>
          </cell>
          <cell r="F3101" t="str">
            <v>GER</v>
          </cell>
          <cell r="G3101" t="str">
            <v>F</v>
          </cell>
          <cell r="H3101">
            <v>35983</v>
          </cell>
          <cell r="I3101" t="str">
            <v>01-0362</v>
          </cell>
          <cell r="J3101" t="str">
            <v>Viersener TV 1848</v>
          </cell>
          <cell r="K3101" t="str">
            <v>U15-2</v>
          </cell>
          <cell r="L3101" t="str">
            <v>S1</v>
          </cell>
        </row>
        <row r="3102">
          <cell r="B3102" t="str">
            <v>01-127118</v>
          </cell>
          <cell r="C3102" t="str">
            <v>Drath</v>
          </cell>
          <cell r="D3102" t="str">
            <v>Jonas</v>
          </cell>
          <cell r="E3102" t="str">
            <v>NRW</v>
          </cell>
          <cell r="F3102" t="str">
            <v>GER</v>
          </cell>
          <cell r="G3102" t="str">
            <v>M</v>
          </cell>
          <cell r="H3102">
            <v>34575</v>
          </cell>
          <cell r="I3102" t="str">
            <v>01-0124</v>
          </cell>
          <cell r="J3102" t="str">
            <v>TG Ahlen</v>
          </cell>
          <cell r="K3102" t="str">
            <v>U19-2</v>
          </cell>
          <cell r="L3102" t="str">
            <v>N2</v>
          </cell>
        </row>
        <row r="3103">
          <cell r="B3103" t="str">
            <v>01-127120</v>
          </cell>
          <cell r="C3103" t="str">
            <v>Teipen</v>
          </cell>
          <cell r="D3103" t="str">
            <v>Jonas</v>
          </cell>
          <cell r="E3103" t="str">
            <v>NRW</v>
          </cell>
          <cell r="F3103" t="str">
            <v>GER</v>
          </cell>
          <cell r="G3103" t="str">
            <v>M</v>
          </cell>
          <cell r="H3103">
            <v>34386</v>
          </cell>
          <cell r="I3103" t="str">
            <v>01-0946</v>
          </cell>
          <cell r="J3103" t="str">
            <v>TuS Po.Barkhausen</v>
          </cell>
          <cell r="K3103" t="str">
            <v>U19-2</v>
          </cell>
          <cell r="L3103" t="str">
            <v>N2</v>
          </cell>
        </row>
        <row r="3104">
          <cell r="B3104" t="str">
            <v>01-127121</v>
          </cell>
          <cell r="C3104" t="str">
            <v>Gonschewski</v>
          </cell>
          <cell r="D3104" t="str">
            <v>Malte</v>
          </cell>
          <cell r="E3104" t="str">
            <v>NRW</v>
          </cell>
          <cell r="F3104" t="str">
            <v>GER</v>
          </cell>
          <cell r="G3104" t="str">
            <v>M</v>
          </cell>
          <cell r="H3104">
            <v>34463</v>
          </cell>
          <cell r="I3104" t="str">
            <v>01-0946</v>
          </cell>
          <cell r="J3104" t="str">
            <v>TuS Po.Barkhausen</v>
          </cell>
          <cell r="K3104" t="str">
            <v>U19-2</v>
          </cell>
          <cell r="L3104" t="str">
            <v>N2</v>
          </cell>
        </row>
        <row r="3105">
          <cell r="B3105" t="str">
            <v>01-127122</v>
          </cell>
          <cell r="C3105" t="str">
            <v>Branahl</v>
          </cell>
          <cell r="D3105" t="str">
            <v>Lukas</v>
          </cell>
          <cell r="E3105" t="str">
            <v>NRW</v>
          </cell>
          <cell r="F3105" t="str">
            <v>GER</v>
          </cell>
          <cell r="G3105" t="str">
            <v>M</v>
          </cell>
          <cell r="H3105">
            <v>34870</v>
          </cell>
          <cell r="I3105" t="str">
            <v>01-0946</v>
          </cell>
          <cell r="J3105" t="str">
            <v>TuS Po.Barkhausen</v>
          </cell>
          <cell r="K3105" t="str">
            <v>U19-1</v>
          </cell>
          <cell r="L3105" t="str">
            <v>N2</v>
          </cell>
        </row>
        <row r="3106">
          <cell r="B3106" t="str">
            <v>01-127123</v>
          </cell>
          <cell r="C3106" t="str">
            <v>Kannegieser</v>
          </cell>
          <cell r="D3106" t="str">
            <v>Sebastian</v>
          </cell>
          <cell r="E3106" t="str">
            <v>NRW</v>
          </cell>
          <cell r="F3106" t="str">
            <v>GER</v>
          </cell>
          <cell r="G3106" t="str">
            <v>M</v>
          </cell>
          <cell r="H3106">
            <v>34458</v>
          </cell>
          <cell r="I3106" t="str">
            <v>01-0946</v>
          </cell>
          <cell r="J3106" t="str">
            <v>TuS Po.Barkhausen</v>
          </cell>
          <cell r="K3106" t="str">
            <v>U19-2</v>
          </cell>
          <cell r="L3106" t="str">
            <v>N2</v>
          </cell>
        </row>
        <row r="3107">
          <cell r="B3107" t="str">
            <v>01-127124</v>
          </cell>
          <cell r="C3107" t="str">
            <v>Huhle</v>
          </cell>
          <cell r="D3107" t="str">
            <v>Janette</v>
          </cell>
          <cell r="E3107" t="str">
            <v>NRW</v>
          </cell>
          <cell r="F3107" t="str">
            <v>GER</v>
          </cell>
          <cell r="G3107" t="str">
            <v>F</v>
          </cell>
          <cell r="H3107">
            <v>35108</v>
          </cell>
          <cell r="I3107" t="str">
            <v>01-0946</v>
          </cell>
          <cell r="J3107" t="str">
            <v>TuS Po.Barkhausen</v>
          </cell>
          <cell r="K3107" t="str">
            <v>U17-2</v>
          </cell>
          <cell r="L3107" t="str">
            <v>N2</v>
          </cell>
        </row>
        <row r="3108">
          <cell r="B3108" t="str">
            <v>01-127125</v>
          </cell>
          <cell r="C3108" t="str">
            <v>Neffe</v>
          </cell>
          <cell r="D3108" t="str">
            <v>Carolin</v>
          </cell>
          <cell r="E3108" t="str">
            <v>NRW</v>
          </cell>
          <cell r="F3108" t="str">
            <v>GER</v>
          </cell>
          <cell r="G3108" t="str">
            <v>F</v>
          </cell>
          <cell r="H3108">
            <v>34415</v>
          </cell>
          <cell r="I3108" t="str">
            <v>01-0946</v>
          </cell>
          <cell r="J3108" t="str">
            <v>TuS Po.Barkhausen</v>
          </cell>
          <cell r="K3108" t="str">
            <v>U19-2</v>
          </cell>
          <cell r="L3108" t="str">
            <v>N2</v>
          </cell>
        </row>
        <row r="3109">
          <cell r="B3109" t="str">
            <v>01-127126</v>
          </cell>
          <cell r="C3109" t="str">
            <v>Vogel</v>
          </cell>
          <cell r="D3109" t="str">
            <v>Annika</v>
          </cell>
          <cell r="E3109" t="str">
            <v>NRW</v>
          </cell>
          <cell r="F3109" t="str">
            <v>GER</v>
          </cell>
          <cell r="G3109" t="str">
            <v>F</v>
          </cell>
          <cell r="H3109">
            <v>34768</v>
          </cell>
          <cell r="I3109" t="str">
            <v>01-0946</v>
          </cell>
          <cell r="J3109" t="str">
            <v>TuS Po.Barkhausen</v>
          </cell>
          <cell r="K3109" t="str">
            <v>U19-1</v>
          </cell>
          <cell r="L3109" t="str">
            <v>N2</v>
          </cell>
        </row>
        <row r="3110">
          <cell r="B3110" t="str">
            <v>01-127127</v>
          </cell>
          <cell r="C3110" t="str">
            <v>Kupzok</v>
          </cell>
          <cell r="D3110" t="str">
            <v>Ricarda</v>
          </cell>
          <cell r="E3110" t="str">
            <v>NRW</v>
          </cell>
          <cell r="F3110" t="str">
            <v>GER</v>
          </cell>
          <cell r="G3110" t="str">
            <v>F</v>
          </cell>
          <cell r="H3110">
            <v>34869</v>
          </cell>
          <cell r="I3110" t="str">
            <v>01-0946</v>
          </cell>
          <cell r="J3110" t="str">
            <v>TuS Po.Barkhausen</v>
          </cell>
          <cell r="K3110" t="str">
            <v>U19-1</v>
          </cell>
          <cell r="L3110" t="str">
            <v>N2</v>
          </cell>
        </row>
        <row r="3111">
          <cell r="B3111" t="str">
            <v>01-127132</v>
          </cell>
          <cell r="C3111" t="str">
            <v>Reining</v>
          </cell>
          <cell r="D3111" t="str">
            <v>Michael</v>
          </cell>
          <cell r="E3111" t="str">
            <v>NRW</v>
          </cell>
          <cell r="F3111" t="str">
            <v>GER</v>
          </cell>
          <cell r="G3111" t="str">
            <v>M</v>
          </cell>
          <cell r="H3111">
            <v>34398</v>
          </cell>
          <cell r="I3111" t="str">
            <v>01-0592</v>
          </cell>
          <cell r="J3111" t="str">
            <v>SV Adler Weseke</v>
          </cell>
          <cell r="K3111" t="str">
            <v>U19-2</v>
          </cell>
          <cell r="L3111" t="str">
            <v>N1</v>
          </cell>
        </row>
        <row r="3112">
          <cell r="B3112" t="str">
            <v>01-127133</v>
          </cell>
          <cell r="C3112" t="str">
            <v>Misz</v>
          </cell>
          <cell r="D3112" t="str">
            <v>Yannik</v>
          </cell>
          <cell r="E3112" t="str">
            <v>NRW</v>
          </cell>
          <cell r="F3112" t="str">
            <v>GER</v>
          </cell>
          <cell r="G3112" t="str">
            <v>M</v>
          </cell>
          <cell r="H3112">
            <v>34586</v>
          </cell>
          <cell r="I3112" t="str">
            <v>01-0592</v>
          </cell>
          <cell r="J3112" t="str">
            <v>SV Adler Weseke</v>
          </cell>
          <cell r="K3112" t="str">
            <v>U19-2</v>
          </cell>
          <cell r="L3112" t="str">
            <v>N1</v>
          </cell>
        </row>
        <row r="3113">
          <cell r="B3113" t="str">
            <v>01-127134</v>
          </cell>
          <cell r="C3113" t="str">
            <v>Strothmann</v>
          </cell>
          <cell r="D3113" t="str">
            <v>Jurek</v>
          </cell>
          <cell r="E3113" t="str">
            <v>NRW</v>
          </cell>
          <cell r="F3113" t="str">
            <v>GER</v>
          </cell>
          <cell r="G3113" t="str">
            <v>M</v>
          </cell>
          <cell r="H3113">
            <v>34638</v>
          </cell>
          <cell r="I3113" t="str">
            <v>01-0592</v>
          </cell>
          <cell r="J3113" t="str">
            <v>SV Adler Weseke</v>
          </cell>
          <cell r="K3113" t="str">
            <v>U19-2</v>
          </cell>
          <cell r="L3113" t="str">
            <v>N1</v>
          </cell>
        </row>
        <row r="3114">
          <cell r="B3114" t="str">
            <v>01-127137</v>
          </cell>
          <cell r="C3114" t="str">
            <v>Welteroth</v>
          </cell>
          <cell r="D3114" t="str">
            <v>Sebastian</v>
          </cell>
          <cell r="E3114" t="str">
            <v>NRW</v>
          </cell>
          <cell r="F3114" t="str">
            <v>GER</v>
          </cell>
          <cell r="G3114" t="str">
            <v>M</v>
          </cell>
          <cell r="H3114">
            <v>36328</v>
          </cell>
          <cell r="I3114" t="str">
            <v>01-0351</v>
          </cell>
          <cell r="J3114" t="str">
            <v>TV Eitorf</v>
          </cell>
          <cell r="K3114" t="str">
            <v>U15-1</v>
          </cell>
          <cell r="L3114" t="str">
            <v>S2</v>
          </cell>
        </row>
        <row r="3115">
          <cell r="B3115" t="str">
            <v>01-127138</v>
          </cell>
          <cell r="C3115" t="str">
            <v>Kelch</v>
          </cell>
          <cell r="D3115" t="str">
            <v>Hannah</v>
          </cell>
          <cell r="E3115" t="str">
            <v>NRW</v>
          </cell>
          <cell r="F3115" t="str">
            <v>GER</v>
          </cell>
          <cell r="G3115" t="str">
            <v>F</v>
          </cell>
          <cell r="H3115">
            <v>36311</v>
          </cell>
          <cell r="I3115" t="str">
            <v>01-0351</v>
          </cell>
          <cell r="J3115" t="str">
            <v>TV Eitorf</v>
          </cell>
          <cell r="K3115" t="str">
            <v>U15-1</v>
          </cell>
          <cell r="L3115" t="str">
            <v>S2</v>
          </cell>
        </row>
        <row r="3116">
          <cell r="B3116" t="str">
            <v>01-127139</v>
          </cell>
          <cell r="C3116" t="str">
            <v>Kelch</v>
          </cell>
          <cell r="D3116" t="str">
            <v>Robert</v>
          </cell>
          <cell r="E3116" t="str">
            <v>NRW</v>
          </cell>
          <cell r="F3116" t="str">
            <v>GER</v>
          </cell>
          <cell r="G3116" t="str">
            <v>M</v>
          </cell>
          <cell r="H3116">
            <v>35318</v>
          </cell>
          <cell r="I3116" t="str">
            <v>01-0351</v>
          </cell>
          <cell r="J3116" t="str">
            <v>TV Eitorf</v>
          </cell>
          <cell r="K3116" t="str">
            <v>U17-2</v>
          </cell>
          <cell r="L3116" t="str">
            <v>S2</v>
          </cell>
        </row>
        <row r="3117">
          <cell r="B3117" t="str">
            <v>01-127140</v>
          </cell>
          <cell r="C3117" t="str">
            <v>Heimbach</v>
          </cell>
          <cell r="D3117" t="str">
            <v>Nils</v>
          </cell>
          <cell r="E3117" t="str">
            <v>NRW</v>
          </cell>
          <cell r="F3117" t="str">
            <v>GER</v>
          </cell>
          <cell r="G3117" t="str">
            <v>M</v>
          </cell>
          <cell r="H3117">
            <v>36068</v>
          </cell>
          <cell r="I3117" t="str">
            <v>01-0351</v>
          </cell>
          <cell r="J3117" t="str">
            <v>TV Eitorf</v>
          </cell>
          <cell r="K3117" t="str">
            <v>U15-2</v>
          </cell>
          <cell r="L3117" t="str">
            <v>S2</v>
          </cell>
        </row>
        <row r="3118">
          <cell r="B3118" t="str">
            <v>01-127142</v>
          </cell>
          <cell r="C3118" t="str">
            <v>Conrad</v>
          </cell>
          <cell r="D3118" t="str">
            <v>Kilian</v>
          </cell>
          <cell r="E3118" t="str">
            <v>NRW</v>
          </cell>
          <cell r="F3118" t="str">
            <v>GER</v>
          </cell>
          <cell r="G3118" t="str">
            <v>M</v>
          </cell>
          <cell r="H3118">
            <v>35245</v>
          </cell>
          <cell r="I3118" t="str">
            <v>01-0351</v>
          </cell>
          <cell r="J3118" t="str">
            <v>TV Eitorf</v>
          </cell>
          <cell r="K3118" t="str">
            <v>U17-2</v>
          </cell>
          <cell r="L3118" t="str">
            <v>S2</v>
          </cell>
        </row>
        <row r="3119">
          <cell r="B3119" t="str">
            <v>01-127147</v>
          </cell>
          <cell r="C3119" t="str">
            <v>Müller</v>
          </cell>
          <cell r="D3119" t="str">
            <v>Markus</v>
          </cell>
          <cell r="E3119" t="str">
            <v>NRW</v>
          </cell>
          <cell r="F3119" t="str">
            <v>GER</v>
          </cell>
          <cell r="G3119" t="str">
            <v>M</v>
          </cell>
          <cell r="H3119">
            <v>35147</v>
          </cell>
          <cell r="I3119" t="str">
            <v>01-0145</v>
          </cell>
          <cell r="J3119" t="str">
            <v>BRC Eschweiler</v>
          </cell>
          <cell r="K3119" t="str">
            <v>U17-2</v>
          </cell>
          <cell r="L3119" t="str">
            <v>S2</v>
          </cell>
        </row>
        <row r="3120">
          <cell r="B3120" t="str">
            <v>01-127148</v>
          </cell>
          <cell r="C3120" t="str">
            <v>Kozel</v>
          </cell>
          <cell r="D3120" t="str">
            <v>Sina</v>
          </cell>
          <cell r="E3120" t="str">
            <v>NRW</v>
          </cell>
          <cell r="F3120" t="str">
            <v>GER</v>
          </cell>
          <cell r="G3120" t="str">
            <v>F</v>
          </cell>
          <cell r="H3120">
            <v>35774</v>
          </cell>
          <cell r="I3120" t="str">
            <v>01-0145</v>
          </cell>
          <cell r="J3120" t="str">
            <v>BRC Eschweiler</v>
          </cell>
          <cell r="K3120" t="str">
            <v>U17-1</v>
          </cell>
          <cell r="L3120" t="str">
            <v>S2</v>
          </cell>
        </row>
        <row r="3121">
          <cell r="B3121" t="str">
            <v>01-127149</v>
          </cell>
          <cell r="C3121" t="str">
            <v>Wätzmann</v>
          </cell>
          <cell r="D3121" t="str">
            <v>Nick</v>
          </cell>
          <cell r="E3121" t="str">
            <v>NRW</v>
          </cell>
          <cell r="F3121" t="str">
            <v>GER</v>
          </cell>
          <cell r="G3121" t="str">
            <v>M</v>
          </cell>
          <cell r="H3121">
            <v>35325</v>
          </cell>
          <cell r="I3121" t="str">
            <v>01-0145</v>
          </cell>
          <cell r="J3121" t="str">
            <v>BRC Eschweiler</v>
          </cell>
          <cell r="K3121" t="str">
            <v>U17-2</v>
          </cell>
          <cell r="L3121" t="str">
            <v>S2</v>
          </cell>
        </row>
        <row r="3122">
          <cell r="B3122" t="str">
            <v>01-127150</v>
          </cell>
          <cell r="C3122" t="str">
            <v>Elias</v>
          </cell>
          <cell r="D3122" t="str">
            <v>Lisa-Marie</v>
          </cell>
          <cell r="E3122" t="str">
            <v>NRW</v>
          </cell>
          <cell r="F3122" t="str">
            <v>GER</v>
          </cell>
          <cell r="G3122" t="str">
            <v>F</v>
          </cell>
          <cell r="H3122">
            <v>34946</v>
          </cell>
          <cell r="I3122" t="str">
            <v>01-0921</v>
          </cell>
          <cell r="J3122" t="str">
            <v>Post SV Brilon</v>
          </cell>
          <cell r="K3122" t="str">
            <v>U19-1</v>
          </cell>
          <cell r="L3122" t="str">
            <v>N2</v>
          </cell>
        </row>
        <row r="3123">
          <cell r="B3123" t="str">
            <v>01-127152</v>
          </cell>
          <cell r="C3123" t="str">
            <v>Klink</v>
          </cell>
          <cell r="D3123" t="str">
            <v>Christian</v>
          </cell>
          <cell r="E3123" t="str">
            <v>NRW</v>
          </cell>
          <cell r="F3123" t="str">
            <v>GER</v>
          </cell>
          <cell r="G3123" t="str">
            <v>M</v>
          </cell>
          <cell r="H3123">
            <v>34464</v>
          </cell>
          <cell r="I3123" t="str">
            <v>01-0921</v>
          </cell>
          <cell r="J3123" t="str">
            <v>Post SV Brilon</v>
          </cell>
          <cell r="K3123" t="str">
            <v>U19-2</v>
          </cell>
          <cell r="L3123" t="str">
            <v>N2</v>
          </cell>
        </row>
        <row r="3124">
          <cell r="B3124" t="str">
            <v>01-127158</v>
          </cell>
          <cell r="C3124" t="str">
            <v>Braun</v>
          </cell>
          <cell r="D3124" t="str">
            <v>Anna-Lena</v>
          </cell>
          <cell r="E3124" t="str">
            <v>NRW</v>
          </cell>
          <cell r="F3124" t="str">
            <v>GER</v>
          </cell>
          <cell r="G3124" t="str">
            <v>F</v>
          </cell>
          <cell r="H3124">
            <v>34659</v>
          </cell>
          <cell r="I3124" t="str">
            <v>01-0601</v>
          </cell>
          <cell r="J3124" t="str">
            <v>TSV Vict. Clarholz</v>
          </cell>
          <cell r="K3124" t="str">
            <v>U19-2</v>
          </cell>
          <cell r="L3124" t="str">
            <v>N2</v>
          </cell>
        </row>
        <row r="3125">
          <cell r="B3125" t="str">
            <v>01-127159</v>
          </cell>
          <cell r="C3125" t="str">
            <v>Kuhre</v>
          </cell>
          <cell r="D3125" t="str">
            <v>Julia</v>
          </cell>
          <cell r="E3125" t="str">
            <v>NRW</v>
          </cell>
          <cell r="F3125" t="str">
            <v>GER</v>
          </cell>
          <cell r="G3125" t="str">
            <v>F</v>
          </cell>
          <cell r="H3125">
            <v>34940</v>
          </cell>
          <cell r="I3125" t="str">
            <v>01-0601</v>
          </cell>
          <cell r="J3125" t="str">
            <v>TSV Vict. Clarholz</v>
          </cell>
          <cell r="K3125" t="str">
            <v>U19-1</v>
          </cell>
          <cell r="L3125" t="str">
            <v>N2</v>
          </cell>
        </row>
        <row r="3126">
          <cell r="B3126" t="str">
            <v>01-127160</v>
          </cell>
          <cell r="C3126" t="str">
            <v>Peters</v>
          </cell>
          <cell r="D3126" t="str">
            <v>Lea</v>
          </cell>
          <cell r="E3126" t="str">
            <v>NRW</v>
          </cell>
          <cell r="F3126" t="str">
            <v>GER</v>
          </cell>
          <cell r="G3126" t="str">
            <v>F</v>
          </cell>
          <cell r="H3126">
            <v>34849</v>
          </cell>
          <cell r="I3126" t="str">
            <v>01-0601</v>
          </cell>
          <cell r="J3126" t="str">
            <v>TSV Vict. Clarholz</v>
          </cell>
          <cell r="K3126" t="str">
            <v>U19-1</v>
          </cell>
          <cell r="L3126" t="str">
            <v>N2</v>
          </cell>
        </row>
        <row r="3127">
          <cell r="B3127" t="str">
            <v>01-127161</v>
          </cell>
          <cell r="C3127" t="str">
            <v>Hoffmann</v>
          </cell>
          <cell r="D3127" t="str">
            <v>Michelle</v>
          </cell>
          <cell r="E3127" t="str">
            <v>NRW</v>
          </cell>
          <cell r="F3127" t="str">
            <v>GER</v>
          </cell>
          <cell r="G3127" t="str">
            <v>F</v>
          </cell>
          <cell r="H3127">
            <v>34921</v>
          </cell>
          <cell r="I3127" t="str">
            <v>01-0601</v>
          </cell>
          <cell r="J3127" t="str">
            <v>TSV Vict. Clarholz</v>
          </cell>
          <cell r="K3127" t="str">
            <v>U19-1</v>
          </cell>
          <cell r="L3127" t="str">
            <v>N2</v>
          </cell>
        </row>
        <row r="3128">
          <cell r="B3128" t="str">
            <v>01-127162</v>
          </cell>
          <cell r="C3128" t="str">
            <v>Witt</v>
          </cell>
          <cell r="D3128" t="str">
            <v>Simon</v>
          </cell>
          <cell r="E3128" t="str">
            <v>NRW</v>
          </cell>
          <cell r="F3128" t="str">
            <v>GER</v>
          </cell>
          <cell r="G3128" t="str">
            <v>M</v>
          </cell>
          <cell r="H3128">
            <v>35864</v>
          </cell>
          <cell r="I3128" t="str">
            <v>01-0601</v>
          </cell>
          <cell r="J3128" t="str">
            <v>TSV Vict. Clarholz</v>
          </cell>
          <cell r="K3128" t="str">
            <v>U15-2</v>
          </cell>
          <cell r="L3128" t="str">
            <v>N2</v>
          </cell>
        </row>
        <row r="3129">
          <cell r="B3129" t="str">
            <v>01-127163</v>
          </cell>
          <cell r="C3129" t="str">
            <v>Hagenlüke</v>
          </cell>
          <cell r="D3129" t="str">
            <v>Lisa</v>
          </cell>
          <cell r="E3129" t="str">
            <v>NRW</v>
          </cell>
          <cell r="F3129" t="str">
            <v>GER</v>
          </cell>
          <cell r="G3129" t="str">
            <v>F</v>
          </cell>
          <cell r="H3129">
            <v>34577</v>
          </cell>
          <cell r="I3129" t="str">
            <v>01-0601</v>
          </cell>
          <cell r="J3129" t="str">
            <v>TSV Vict. Clarholz</v>
          </cell>
          <cell r="K3129" t="str">
            <v>U19-2</v>
          </cell>
          <cell r="L3129" t="str">
            <v>N2</v>
          </cell>
        </row>
        <row r="3130">
          <cell r="B3130" t="str">
            <v>01-127164</v>
          </cell>
          <cell r="C3130" t="str">
            <v>Kroll</v>
          </cell>
          <cell r="D3130" t="str">
            <v>Matthias</v>
          </cell>
          <cell r="E3130" t="str">
            <v>NRW</v>
          </cell>
          <cell r="F3130" t="str">
            <v>GER</v>
          </cell>
          <cell r="G3130" t="str">
            <v>M</v>
          </cell>
          <cell r="H3130">
            <v>35471</v>
          </cell>
          <cell r="I3130" t="str">
            <v>01-0601</v>
          </cell>
          <cell r="J3130" t="str">
            <v>TSV Vict. Clarholz</v>
          </cell>
          <cell r="K3130" t="str">
            <v>U17-1</v>
          </cell>
          <cell r="L3130" t="str">
            <v>N2</v>
          </cell>
        </row>
        <row r="3131">
          <cell r="B3131" t="str">
            <v>01-127165</v>
          </cell>
          <cell r="C3131" t="str">
            <v>Kuhre</v>
          </cell>
          <cell r="D3131" t="str">
            <v>Nils</v>
          </cell>
          <cell r="E3131" t="str">
            <v>NRW</v>
          </cell>
          <cell r="F3131" t="str">
            <v>GER</v>
          </cell>
          <cell r="G3131" t="str">
            <v>M</v>
          </cell>
          <cell r="H3131">
            <v>35067</v>
          </cell>
          <cell r="I3131" t="str">
            <v>01-0601</v>
          </cell>
          <cell r="J3131" t="str">
            <v>TSV Vict. Clarholz</v>
          </cell>
          <cell r="K3131" t="str">
            <v>U17-2</v>
          </cell>
          <cell r="L3131" t="str">
            <v>N2</v>
          </cell>
        </row>
        <row r="3132">
          <cell r="B3132" t="str">
            <v>01-127167</v>
          </cell>
          <cell r="C3132" t="str">
            <v>Kampmann</v>
          </cell>
          <cell r="D3132" t="str">
            <v>Rene</v>
          </cell>
          <cell r="E3132" t="str">
            <v>NRW</v>
          </cell>
          <cell r="F3132" t="str">
            <v>GER</v>
          </cell>
          <cell r="G3132" t="str">
            <v>M</v>
          </cell>
          <cell r="H3132">
            <v>35122</v>
          </cell>
          <cell r="I3132" t="str">
            <v>01-0601</v>
          </cell>
          <cell r="J3132" t="str">
            <v>TSV Vict. Clarholz</v>
          </cell>
          <cell r="K3132" t="str">
            <v>U17-2</v>
          </cell>
          <cell r="L3132" t="str">
            <v>N2</v>
          </cell>
        </row>
        <row r="3133">
          <cell r="B3133" t="str">
            <v>01-127168</v>
          </cell>
          <cell r="C3133" t="str">
            <v>Kampmann</v>
          </cell>
          <cell r="D3133" t="str">
            <v>Marcel</v>
          </cell>
          <cell r="E3133" t="str">
            <v>NRW</v>
          </cell>
          <cell r="F3133" t="str">
            <v>GER</v>
          </cell>
          <cell r="G3133" t="str">
            <v>M</v>
          </cell>
          <cell r="H3133">
            <v>35521</v>
          </cell>
          <cell r="I3133" t="str">
            <v>01-0601</v>
          </cell>
          <cell r="J3133" t="str">
            <v>TSV Vict. Clarholz</v>
          </cell>
          <cell r="K3133" t="str">
            <v>U17-1</v>
          </cell>
          <cell r="L3133" t="str">
            <v>N2</v>
          </cell>
        </row>
        <row r="3134">
          <cell r="B3134" t="str">
            <v>01-127169</v>
          </cell>
          <cell r="C3134" t="str">
            <v>Kuhre</v>
          </cell>
          <cell r="D3134" t="str">
            <v>Natalie</v>
          </cell>
          <cell r="E3134" t="str">
            <v>NRW</v>
          </cell>
          <cell r="F3134" t="str">
            <v>GER</v>
          </cell>
          <cell r="G3134" t="str">
            <v>F</v>
          </cell>
          <cell r="H3134">
            <v>35288</v>
          </cell>
          <cell r="I3134" t="str">
            <v>01-0601</v>
          </cell>
          <cell r="J3134" t="str">
            <v>TSV Vict. Clarholz</v>
          </cell>
          <cell r="K3134" t="str">
            <v>U17-2</v>
          </cell>
          <cell r="L3134" t="str">
            <v>N2</v>
          </cell>
        </row>
        <row r="3135">
          <cell r="B3135" t="str">
            <v>01-127170</v>
          </cell>
          <cell r="C3135" t="str">
            <v>Ewerszumrode</v>
          </cell>
          <cell r="D3135" t="str">
            <v>Max</v>
          </cell>
          <cell r="E3135" t="str">
            <v>NRW</v>
          </cell>
          <cell r="F3135" t="str">
            <v>GER</v>
          </cell>
          <cell r="G3135" t="str">
            <v>M</v>
          </cell>
          <cell r="H3135">
            <v>34962</v>
          </cell>
          <cell r="I3135" t="str">
            <v>01-0601</v>
          </cell>
          <cell r="J3135" t="str">
            <v>TSV Vict. Clarholz</v>
          </cell>
          <cell r="K3135" t="str">
            <v>U19-1</v>
          </cell>
          <cell r="L3135" t="str">
            <v>N2</v>
          </cell>
        </row>
        <row r="3136">
          <cell r="B3136" t="str">
            <v>01-127171</v>
          </cell>
          <cell r="C3136" t="str">
            <v>Kofortschröder</v>
          </cell>
          <cell r="D3136" t="str">
            <v>Janine</v>
          </cell>
          <cell r="E3136" t="str">
            <v>NRW</v>
          </cell>
          <cell r="F3136" t="str">
            <v>GER</v>
          </cell>
          <cell r="G3136" t="str">
            <v>F</v>
          </cell>
          <cell r="H3136">
            <v>35040</v>
          </cell>
          <cell r="I3136" t="str">
            <v>01-0601</v>
          </cell>
          <cell r="J3136" t="str">
            <v>TSV Vict. Clarholz</v>
          </cell>
          <cell r="K3136" t="str">
            <v>U19-1</v>
          </cell>
          <cell r="L3136" t="str">
            <v>N2</v>
          </cell>
        </row>
        <row r="3137">
          <cell r="B3137" t="str">
            <v>01-127172</v>
          </cell>
          <cell r="C3137" t="str">
            <v>Barbon</v>
          </cell>
          <cell r="D3137" t="str">
            <v>Victoria</v>
          </cell>
          <cell r="E3137" t="str">
            <v>NRW</v>
          </cell>
          <cell r="F3137" t="str">
            <v>GER</v>
          </cell>
          <cell r="G3137" t="str">
            <v>F</v>
          </cell>
          <cell r="H3137">
            <v>35644</v>
          </cell>
          <cell r="I3137" t="str">
            <v>01-0601</v>
          </cell>
          <cell r="J3137" t="str">
            <v>TSV Vict. Clarholz</v>
          </cell>
          <cell r="K3137" t="str">
            <v>U17-1</v>
          </cell>
          <cell r="L3137" t="str">
            <v>N2</v>
          </cell>
        </row>
        <row r="3138">
          <cell r="B3138" t="str">
            <v>01-127174</v>
          </cell>
          <cell r="C3138" t="str">
            <v>Lübbers</v>
          </cell>
          <cell r="D3138" t="str">
            <v>Lukas</v>
          </cell>
          <cell r="E3138" t="str">
            <v>NRW</v>
          </cell>
          <cell r="F3138" t="str">
            <v>GER</v>
          </cell>
          <cell r="G3138" t="str">
            <v>M</v>
          </cell>
          <cell r="H3138">
            <v>35055</v>
          </cell>
          <cell r="I3138" t="str">
            <v>01-0601</v>
          </cell>
          <cell r="J3138" t="str">
            <v>TSV Vict. Clarholz</v>
          </cell>
          <cell r="K3138" t="str">
            <v>U19-1</v>
          </cell>
          <cell r="L3138" t="str">
            <v>N2</v>
          </cell>
        </row>
        <row r="3139">
          <cell r="B3139" t="str">
            <v>01-127175</v>
          </cell>
          <cell r="C3139" t="str">
            <v>Kortmann</v>
          </cell>
          <cell r="D3139" t="str">
            <v>Philipp</v>
          </cell>
          <cell r="E3139" t="str">
            <v>NRW</v>
          </cell>
          <cell r="F3139" t="str">
            <v>GER</v>
          </cell>
          <cell r="G3139" t="str">
            <v>M</v>
          </cell>
          <cell r="H3139">
            <v>34650</v>
          </cell>
          <cell r="I3139" t="str">
            <v>01-0887</v>
          </cell>
          <cell r="J3139" t="str">
            <v>SC BW Ostenland</v>
          </cell>
          <cell r="K3139" t="str">
            <v>U19-2</v>
          </cell>
          <cell r="L3139" t="str">
            <v>N2</v>
          </cell>
        </row>
        <row r="3140">
          <cell r="B3140" t="str">
            <v>01-127176</v>
          </cell>
          <cell r="C3140" t="str">
            <v>Österdiekhoff</v>
          </cell>
          <cell r="D3140" t="str">
            <v>Jannick</v>
          </cell>
          <cell r="E3140" t="str">
            <v>NRW</v>
          </cell>
          <cell r="F3140" t="str">
            <v>GER</v>
          </cell>
          <cell r="G3140" t="str">
            <v>M</v>
          </cell>
          <cell r="H3140">
            <v>36298</v>
          </cell>
          <cell r="I3140" t="str">
            <v>01-0510</v>
          </cell>
          <cell r="J3140" t="str">
            <v>TuS Friedrichsdorf</v>
          </cell>
          <cell r="K3140" t="str">
            <v>U15-1</v>
          </cell>
          <cell r="L3140" t="str">
            <v>N2</v>
          </cell>
        </row>
        <row r="3141">
          <cell r="B3141" t="str">
            <v>01-127177</v>
          </cell>
          <cell r="C3141" t="str">
            <v>Bade</v>
          </cell>
          <cell r="D3141" t="str">
            <v>Jan</v>
          </cell>
          <cell r="E3141" t="str">
            <v>NRW</v>
          </cell>
          <cell r="F3141" t="str">
            <v>GER</v>
          </cell>
          <cell r="G3141" t="str">
            <v>M</v>
          </cell>
          <cell r="H3141">
            <v>36497</v>
          </cell>
          <cell r="I3141" t="str">
            <v>01-0510</v>
          </cell>
          <cell r="J3141" t="str">
            <v>TuS Friedrichsdorf</v>
          </cell>
          <cell r="K3141" t="str">
            <v>U15-1</v>
          </cell>
          <cell r="L3141" t="str">
            <v>N2</v>
          </cell>
        </row>
        <row r="3142">
          <cell r="B3142" t="str">
            <v>01-127178</v>
          </cell>
          <cell r="C3142" t="str">
            <v>Fortmeier</v>
          </cell>
          <cell r="D3142" t="str">
            <v>Matthis</v>
          </cell>
          <cell r="E3142" t="str">
            <v>NRW</v>
          </cell>
          <cell r="F3142" t="str">
            <v>GER</v>
          </cell>
          <cell r="G3142" t="str">
            <v>M</v>
          </cell>
          <cell r="H3142">
            <v>36465</v>
          </cell>
          <cell r="I3142" t="str">
            <v>01-0510</v>
          </cell>
          <cell r="J3142" t="str">
            <v>TuS Friedrichsdorf</v>
          </cell>
          <cell r="K3142" t="str">
            <v>U15-1</v>
          </cell>
          <cell r="L3142" t="str">
            <v>N2</v>
          </cell>
        </row>
        <row r="3143">
          <cell r="B3143" t="str">
            <v>01-127185</v>
          </cell>
          <cell r="C3143" t="str">
            <v>Christiani</v>
          </cell>
          <cell r="D3143" t="str">
            <v>Joscha</v>
          </cell>
          <cell r="E3143" t="str">
            <v>NRW</v>
          </cell>
          <cell r="F3143" t="str">
            <v>GER</v>
          </cell>
          <cell r="G3143" t="str">
            <v>M</v>
          </cell>
          <cell r="H3143">
            <v>36073</v>
          </cell>
          <cell r="I3143" t="str">
            <v>01-0193</v>
          </cell>
          <cell r="J3143" t="str">
            <v>BC Herringen</v>
          </cell>
          <cell r="K3143" t="str">
            <v>U15-2</v>
          </cell>
          <cell r="L3143" t="str">
            <v>N2</v>
          </cell>
        </row>
        <row r="3144">
          <cell r="B3144" t="str">
            <v>01-127187</v>
          </cell>
          <cell r="C3144" t="str">
            <v>van der Coelen</v>
          </cell>
          <cell r="D3144" t="str">
            <v>Yannik</v>
          </cell>
          <cell r="E3144" t="str">
            <v>NRW</v>
          </cell>
          <cell r="F3144" t="str">
            <v>GER</v>
          </cell>
          <cell r="G3144" t="str">
            <v>M</v>
          </cell>
          <cell r="H3144">
            <v>35108</v>
          </cell>
          <cell r="I3144" t="str">
            <v>01-0628</v>
          </cell>
          <cell r="J3144" t="str">
            <v>TV Refrath</v>
          </cell>
          <cell r="K3144" t="str">
            <v>U17-2</v>
          </cell>
          <cell r="L3144" t="str">
            <v>S2</v>
          </cell>
        </row>
        <row r="3145">
          <cell r="B3145" t="str">
            <v>01-127188</v>
          </cell>
          <cell r="C3145" t="str">
            <v>van der Coelen</v>
          </cell>
          <cell r="D3145" t="str">
            <v>Lennart</v>
          </cell>
          <cell r="E3145" t="str">
            <v>NRW</v>
          </cell>
          <cell r="F3145" t="str">
            <v>GER</v>
          </cell>
          <cell r="G3145" t="str">
            <v>M</v>
          </cell>
          <cell r="H3145">
            <v>35679</v>
          </cell>
          <cell r="I3145" t="str">
            <v>01-0628</v>
          </cell>
          <cell r="J3145" t="str">
            <v>TV Refrath</v>
          </cell>
          <cell r="K3145" t="str">
            <v>U17-1</v>
          </cell>
          <cell r="L3145" t="str">
            <v>S2</v>
          </cell>
        </row>
        <row r="3146">
          <cell r="B3146" t="str">
            <v>01-127189</v>
          </cell>
          <cell r="C3146" t="str">
            <v>Tietz</v>
          </cell>
          <cell r="D3146" t="str">
            <v>Christoph</v>
          </cell>
          <cell r="E3146" t="str">
            <v>NRW</v>
          </cell>
          <cell r="F3146" t="str">
            <v>GER</v>
          </cell>
          <cell r="G3146" t="str">
            <v>M</v>
          </cell>
          <cell r="H3146">
            <v>35227</v>
          </cell>
          <cell r="I3146" t="str">
            <v>01-0170</v>
          </cell>
          <cell r="J3146" t="str">
            <v>TG Mülheim/Köln</v>
          </cell>
          <cell r="K3146" t="str">
            <v>U17-2</v>
          </cell>
          <cell r="L3146" t="str">
            <v>S2</v>
          </cell>
        </row>
        <row r="3147">
          <cell r="B3147" t="str">
            <v>01-127190</v>
          </cell>
          <cell r="C3147" t="str">
            <v>Tietz</v>
          </cell>
          <cell r="D3147" t="str">
            <v>Tobias</v>
          </cell>
          <cell r="E3147" t="str">
            <v>NRW</v>
          </cell>
          <cell r="F3147" t="str">
            <v>GER</v>
          </cell>
          <cell r="G3147" t="str">
            <v>M</v>
          </cell>
          <cell r="H3147">
            <v>36052</v>
          </cell>
          <cell r="I3147" t="str">
            <v>01-0170</v>
          </cell>
          <cell r="J3147" t="str">
            <v>TG Mülheim/Köln</v>
          </cell>
          <cell r="K3147" t="str">
            <v>U15-2</v>
          </cell>
          <cell r="L3147" t="str">
            <v>S2</v>
          </cell>
        </row>
        <row r="3148">
          <cell r="B3148" t="str">
            <v>01-127192</v>
          </cell>
          <cell r="C3148" t="str">
            <v>Neumann</v>
          </cell>
          <cell r="D3148" t="str">
            <v>Niklas</v>
          </cell>
          <cell r="E3148" t="str">
            <v>NRW</v>
          </cell>
          <cell r="F3148" t="str">
            <v>GER</v>
          </cell>
          <cell r="G3148" t="str">
            <v>M</v>
          </cell>
          <cell r="H3148">
            <v>35656</v>
          </cell>
          <cell r="I3148" t="str">
            <v>01-0170</v>
          </cell>
          <cell r="J3148" t="str">
            <v>TG Mülheim/Köln</v>
          </cell>
          <cell r="K3148" t="str">
            <v>U17-1</v>
          </cell>
          <cell r="L3148" t="str">
            <v>S2</v>
          </cell>
        </row>
        <row r="3149">
          <cell r="B3149" t="str">
            <v>01-127193</v>
          </cell>
          <cell r="C3149" t="str">
            <v>Neumann</v>
          </cell>
          <cell r="D3149" t="str">
            <v>Lukas</v>
          </cell>
          <cell r="E3149" t="str">
            <v>NRW</v>
          </cell>
          <cell r="F3149" t="str">
            <v>GER</v>
          </cell>
          <cell r="G3149" t="str">
            <v>M</v>
          </cell>
          <cell r="H3149">
            <v>36229</v>
          </cell>
          <cell r="I3149" t="str">
            <v>01-0170</v>
          </cell>
          <cell r="J3149" t="str">
            <v>TG Mülheim/Köln</v>
          </cell>
          <cell r="K3149" t="str">
            <v>U15-1</v>
          </cell>
          <cell r="L3149" t="str">
            <v>S2</v>
          </cell>
        </row>
        <row r="3150">
          <cell r="B3150" t="str">
            <v>01-127197</v>
          </cell>
          <cell r="C3150" t="str">
            <v>Heidrich</v>
          </cell>
          <cell r="D3150" t="str">
            <v>Linus</v>
          </cell>
          <cell r="E3150" t="str">
            <v>NRW</v>
          </cell>
          <cell r="F3150" t="str">
            <v>GER</v>
          </cell>
          <cell r="G3150" t="str">
            <v>M</v>
          </cell>
          <cell r="H3150">
            <v>35675</v>
          </cell>
          <cell r="I3150" t="str">
            <v>01-0559</v>
          </cell>
          <cell r="J3150" t="str">
            <v>TSC Münster</v>
          </cell>
          <cell r="K3150" t="str">
            <v>U17-1</v>
          </cell>
          <cell r="L3150" t="str">
            <v>N1</v>
          </cell>
        </row>
        <row r="3151">
          <cell r="B3151" t="str">
            <v>01-127198</v>
          </cell>
          <cell r="C3151" t="str">
            <v>Büth</v>
          </cell>
          <cell r="D3151" t="str">
            <v>Carlotta</v>
          </cell>
          <cell r="E3151" t="str">
            <v>NRW</v>
          </cell>
          <cell r="F3151" t="str">
            <v>GER</v>
          </cell>
          <cell r="G3151" t="str">
            <v>F</v>
          </cell>
          <cell r="H3151">
            <v>35286</v>
          </cell>
          <cell r="I3151" t="str">
            <v>01-0559</v>
          </cell>
          <cell r="J3151" t="str">
            <v>TSC Münster</v>
          </cell>
          <cell r="K3151" t="str">
            <v>U17-2</v>
          </cell>
          <cell r="L3151" t="str">
            <v>N1</v>
          </cell>
        </row>
        <row r="3152">
          <cell r="B3152" t="str">
            <v>01-127200</v>
          </cell>
          <cell r="C3152" t="str">
            <v>Kaulingfrecks</v>
          </cell>
          <cell r="D3152" t="str">
            <v>Claudius</v>
          </cell>
          <cell r="E3152" t="str">
            <v>NRW</v>
          </cell>
          <cell r="F3152" t="str">
            <v>GER</v>
          </cell>
          <cell r="G3152" t="str">
            <v>M</v>
          </cell>
          <cell r="H3152">
            <v>36737</v>
          </cell>
          <cell r="I3152" t="str">
            <v>01-0559</v>
          </cell>
          <cell r="J3152" t="str">
            <v>TSC Münster</v>
          </cell>
          <cell r="K3152" t="str">
            <v>U13-2</v>
          </cell>
          <cell r="L3152" t="str">
            <v>N1</v>
          </cell>
        </row>
        <row r="3153">
          <cell r="B3153" t="str">
            <v>01-127202</v>
          </cell>
          <cell r="C3153" t="str">
            <v>Krimphoff</v>
          </cell>
          <cell r="D3153" t="str">
            <v>Konstantin</v>
          </cell>
          <cell r="E3153" t="str">
            <v>NRW</v>
          </cell>
          <cell r="F3153" t="str">
            <v>GER</v>
          </cell>
          <cell r="G3153" t="str">
            <v>M</v>
          </cell>
          <cell r="H3153">
            <v>36501</v>
          </cell>
          <cell r="I3153" t="str">
            <v>01-0559</v>
          </cell>
          <cell r="J3153" t="str">
            <v>TSC Münster</v>
          </cell>
          <cell r="K3153" t="str">
            <v>U15-1</v>
          </cell>
          <cell r="L3153" t="str">
            <v>N1</v>
          </cell>
        </row>
        <row r="3154">
          <cell r="B3154" t="str">
            <v>01-127203</v>
          </cell>
          <cell r="C3154" t="str">
            <v>Neuhaus</v>
          </cell>
          <cell r="D3154" t="str">
            <v>Elias</v>
          </cell>
          <cell r="E3154" t="str">
            <v>NRW</v>
          </cell>
          <cell r="F3154" t="str">
            <v>GER</v>
          </cell>
          <cell r="G3154" t="str">
            <v>M</v>
          </cell>
          <cell r="H3154">
            <v>35995</v>
          </cell>
          <cell r="I3154" t="str">
            <v>01-0559</v>
          </cell>
          <cell r="J3154" t="str">
            <v>TSC Münster</v>
          </cell>
          <cell r="K3154" t="str">
            <v>U15-2</v>
          </cell>
          <cell r="L3154" t="str">
            <v>N1</v>
          </cell>
        </row>
        <row r="3155">
          <cell r="B3155" t="str">
            <v>01-127209</v>
          </cell>
          <cell r="C3155" t="str">
            <v>Kottig</v>
          </cell>
          <cell r="D3155" t="str">
            <v>Maike</v>
          </cell>
          <cell r="E3155" t="str">
            <v>NRW</v>
          </cell>
          <cell r="F3155" t="str">
            <v>GER</v>
          </cell>
          <cell r="G3155" t="str">
            <v>F</v>
          </cell>
          <cell r="H3155">
            <v>35027</v>
          </cell>
          <cell r="I3155" t="str">
            <v>01-0167</v>
          </cell>
          <cell r="J3155" t="str">
            <v>SV Vorwärts Gronau</v>
          </cell>
          <cell r="K3155" t="str">
            <v>U19-1</v>
          </cell>
          <cell r="L3155" t="str">
            <v>N1</v>
          </cell>
        </row>
        <row r="3156">
          <cell r="B3156" t="str">
            <v>01-127211</v>
          </cell>
          <cell r="C3156" t="str">
            <v>Halfer</v>
          </cell>
          <cell r="D3156" t="str">
            <v>Yannik</v>
          </cell>
          <cell r="E3156" t="str">
            <v>NRW</v>
          </cell>
          <cell r="F3156" t="str">
            <v>GER</v>
          </cell>
          <cell r="G3156" t="str">
            <v>M</v>
          </cell>
          <cell r="H3156">
            <v>35365</v>
          </cell>
          <cell r="I3156" t="str">
            <v>01-0167</v>
          </cell>
          <cell r="J3156" t="str">
            <v>SV Vorwärts Gronau</v>
          </cell>
          <cell r="K3156" t="str">
            <v>U17-2</v>
          </cell>
          <cell r="L3156" t="str">
            <v>N1</v>
          </cell>
        </row>
        <row r="3157">
          <cell r="B3157" t="str">
            <v>01-127216</v>
          </cell>
          <cell r="C3157" t="str">
            <v>Frahm</v>
          </cell>
          <cell r="D3157" t="str">
            <v>Christopher</v>
          </cell>
          <cell r="E3157" t="str">
            <v>NRW</v>
          </cell>
          <cell r="F3157" t="str">
            <v>GER</v>
          </cell>
          <cell r="G3157" t="str">
            <v>M</v>
          </cell>
          <cell r="H3157">
            <v>35099</v>
          </cell>
          <cell r="I3157" t="str">
            <v>01-0417</v>
          </cell>
          <cell r="J3157" t="str">
            <v>TuS Jahn Werdohl</v>
          </cell>
          <cell r="K3157" t="str">
            <v>U17-2</v>
          </cell>
          <cell r="L3157" t="str">
            <v>N2</v>
          </cell>
        </row>
        <row r="3158">
          <cell r="B3158" t="str">
            <v>01-127218</v>
          </cell>
          <cell r="C3158" t="str">
            <v>Salmen</v>
          </cell>
          <cell r="D3158" t="str">
            <v>Björn Torsten</v>
          </cell>
          <cell r="E3158" t="str">
            <v>NRW</v>
          </cell>
          <cell r="F3158" t="str">
            <v>GER</v>
          </cell>
          <cell r="G3158" t="str">
            <v>M</v>
          </cell>
          <cell r="H3158">
            <v>34797</v>
          </cell>
          <cell r="I3158" t="str">
            <v>01-0417</v>
          </cell>
          <cell r="J3158" t="str">
            <v>TuS Jahn Werdohl</v>
          </cell>
          <cell r="K3158" t="str">
            <v>U19-1</v>
          </cell>
          <cell r="L3158" t="str">
            <v>N2</v>
          </cell>
        </row>
        <row r="3159">
          <cell r="B3159" t="str">
            <v>01-127219</v>
          </cell>
          <cell r="C3159" t="str">
            <v>van Malderen</v>
          </cell>
          <cell r="D3159" t="str">
            <v>Anna Paulina</v>
          </cell>
          <cell r="E3159" t="str">
            <v>NRW</v>
          </cell>
          <cell r="F3159" t="str">
            <v>GER</v>
          </cell>
          <cell r="G3159" t="str">
            <v>F</v>
          </cell>
          <cell r="H3159">
            <v>36070</v>
          </cell>
          <cell r="I3159" t="str">
            <v>01-0417</v>
          </cell>
          <cell r="J3159" t="str">
            <v>TuS Jahn Werdohl</v>
          </cell>
          <cell r="K3159" t="str">
            <v>U15-2</v>
          </cell>
          <cell r="L3159" t="str">
            <v>N2</v>
          </cell>
        </row>
        <row r="3160">
          <cell r="B3160" t="str">
            <v>01-127220</v>
          </cell>
          <cell r="C3160" t="str">
            <v>Wolfers</v>
          </cell>
          <cell r="D3160" t="str">
            <v>Philipp</v>
          </cell>
          <cell r="E3160" t="str">
            <v>NRW</v>
          </cell>
          <cell r="F3160" t="str">
            <v>GER</v>
          </cell>
          <cell r="G3160" t="str">
            <v>M</v>
          </cell>
          <cell r="H3160">
            <v>35224</v>
          </cell>
          <cell r="I3160" t="str">
            <v>01-0417</v>
          </cell>
          <cell r="J3160" t="str">
            <v>TuS Jahn Werdohl</v>
          </cell>
          <cell r="K3160" t="str">
            <v>U17-2</v>
          </cell>
          <cell r="L3160" t="str">
            <v>N2</v>
          </cell>
        </row>
        <row r="3161">
          <cell r="B3161" t="str">
            <v>01-127221</v>
          </cell>
          <cell r="C3161" t="str">
            <v>Salewski</v>
          </cell>
          <cell r="D3161" t="str">
            <v>Danny</v>
          </cell>
          <cell r="E3161" t="str">
            <v>NRW</v>
          </cell>
          <cell r="F3161" t="str">
            <v>GER</v>
          </cell>
          <cell r="G3161" t="str">
            <v>M</v>
          </cell>
          <cell r="H3161">
            <v>34352</v>
          </cell>
          <cell r="I3161" t="str">
            <v>01-0417</v>
          </cell>
          <cell r="J3161" t="str">
            <v>TuS Jahn Werdohl</v>
          </cell>
          <cell r="K3161" t="str">
            <v>U19-2</v>
          </cell>
          <cell r="L3161" t="str">
            <v>N2</v>
          </cell>
        </row>
        <row r="3162">
          <cell r="B3162" t="str">
            <v>01-127223</v>
          </cell>
          <cell r="C3162" t="str">
            <v>Strototte</v>
          </cell>
          <cell r="D3162" t="str">
            <v>Tom</v>
          </cell>
          <cell r="E3162" t="str">
            <v>NRW</v>
          </cell>
          <cell r="F3162" t="str">
            <v>GER</v>
          </cell>
          <cell r="G3162" t="str">
            <v>M</v>
          </cell>
          <cell r="H3162">
            <v>35763</v>
          </cell>
          <cell r="I3162" t="str">
            <v>01-0609</v>
          </cell>
          <cell r="J3162" t="str">
            <v>SV SW Marienfeld</v>
          </cell>
          <cell r="K3162" t="str">
            <v>U17-1</v>
          </cell>
          <cell r="L3162" t="str">
            <v>N2</v>
          </cell>
        </row>
        <row r="3163">
          <cell r="B3163" t="str">
            <v>01-127224</v>
          </cell>
          <cell r="C3163" t="str">
            <v>Poppa</v>
          </cell>
          <cell r="D3163" t="str">
            <v>Johannes</v>
          </cell>
          <cell r="E3163" t="str">
            <v>NRW</v>
          </cell>
          <cell r="F3163" t="str">
            <v>GER</v>
          </cell>
          <cell r="G3163" t="str">
            <v>M</v>
          </cell>
          <cell r="H3163">
            <v>36334</v>
          </cell>
          <cell r="I3163" t="str">
            <v>01-0609</v>
          </cell>
          <cell r="J3163" t="str">
            <v>SV SW Marienfeld</v>
          </cell>
          <cell r="K3163" t="str">
            <v>U15-1</v>
          </cell>
          <cell r="L3163" t="str">
            <v>N2</v>
          </cell>
        </row>
        <row r="3164">
          <cell r="B3164" t="str">
            <v>01-127226</v>
          </cell>
          <cell r="C3164" t="str">
            <v>Brinzing</v>
          </cell>
          <cell r="D3164" t="str">
            <v>Marius</v>
          </cell>
          <cell r="E3164" t="str">
            <v>NRW</v>
          </cell>
          <cell r="F3164" t="str">
            <v>GER</v>
          </cell>
          <cell r="G3164" t="str">
            <v>M</v>
          </cell>
          <cell r="H3164">
            <v>35198</v>
          </cell>
          <cell r="I3164" t="str">
            <v>01-0609</v>
          </cell>
          <cell r="J3164" t="str">
            <v>SV SW Marienfeld</v>
          </cell>
          <cell r="K3164" t="str">
            <v>U17-2</v>
          </cell>
          <cell r="L3164" t="str">
            <v>N2</v>
          </cell>
        </row>
        <row r="3165">
          <cell r="B3165" t="str">
            <v>01-127235</v>
          </cell>
          <cell r="C3165" t="str">
            <v>Gorzelski</v>
          </cell>
          <cell r="D3165" t="str">
            <v>Dean</v>
          </cell>
          <cell r="E3165" t="str">
            <v>NRW</v>
          </cell>
          <cell r="F3165" t="str">
            <v>GER</v>
          </cell>
          <cell r="G3165" t="str">
            <v>M</v>
          </cell>
          <cell r="H3165">
            <v>35656</v>
          </cell>
          <cell r="I3165" t="str">
            <v>01-0283</v>
          </cell>
          <cell r="J3165" t="str">
            <v>Brühler TV</v>
          </cell>
          <cell r="K3165" t="str">
            <v>U17-1</v>
          </cell>
          <cell r="L3165" t="str">
            <v>S2</v>
          </cell>
        </row>
        <row r="3166">
          <cell r="B3166" t="str">
            <v>01-127236</v>
          </cell>
          <cell r="C3166" t="str">
            <v>Jahns</v>
          </cell>
          <cell r="D3166" t="str">
            <v>Camilla</v>
          </cell>
          <cell r="E3166" t="str">
            <v>NRW</v>
          </cell>
          <cell r="F3166" t="str">
            <v>GER</v>
          </cell>
          <cell r="G3166" t="str">
            <v>F</v>
          </cell>
          <cell r="H3166">
            <v>34987</v>
          </cell>
          <cell r="I3166" t="str">
            <v>01-0283</v>
          </cell>
          <cell r="J3166" t="str">
            <v>Brühler TV</v>
          </cell>
          <cell r="K3166" t="str">
            <v>U19-1</v>
          </cell>
          <cell r="L3166" t="str">
            <v>S2</v>
          </cell>
        </row>
        <row r="3167">
          <cell r="B3167" t="str">
            <v>01-127268</v>
          </cell>
          <cell r="C3167" t="str">
            <v>Eversmann</v>
          </cell>
          <cell r="D3167" t="str">
            <v>Maike</v>
          </cell>
          <cell r="E3167" t="str">
            <v>NRW</v>
          </cell>
          <cell r="F3167" t="str">
            <v>GER</v>
          </cell>
          <cell r="G3167" t="str">
            <v>F</v>
          </cell>
          <cell r="H3167">
            <v>35610</v>
          </cell>
          <cell r="I3167" t="str">
            <v>01-0136</v>
          </cell>
          <cell r="J3167" t="str">
            <v>BVH Dorsten</v>
          </cell>
          <cell r="K3167" t="str">
            <v>U17-1</v>
          </cell>
          <cell r="L3167" t="str">
            <v>N1</v>
          </cell>
        </row>
        <row r="3168">
          <cell r="B3168" t="str">
            <v>01-127276</v>
          </cell>
          <cell r="C3168" t="str">
            <v>Meyer</v>
          </cell>
          <cell r="D3168" t="str">
            <v>Patrick</v>
          </cell>
          <cell r="E3168" t="str">
            <v>NRW</v>
          </cell>
          <cell r="F3168" t="str">
            <v>GER</v>
          </cell>
          <cell r="G3168" t="str">
            <v>M</v>
          </cell>
          <cell r="H3168">
            <v>35600</v>
          </cell>
          <cell r="I3168" t="str">
            <v>01-0043</v>
          </cell>
          <cell r="J3168" t="str">
            <v>1.SC Bd.Oeynhausen</v>
          </cell>
          <cell r="K3168" t="str">
            <v>U17-1</v>
          </cell>
          <cell r="L3168" t="str">
            <v>N2</v>
          </cell>
        </row>
        <row r="3169">
          <cell r="B3169" t="str">
            <v>01-127277</v>
          </cell>
          <cell r="C3169" t="str">
            <v>Kahre</v>
          </cell>
          <cell r="D3169" t="str">
            <v>David</v>
          </cell>
          <cell r="E3169" t="str">
            <v>NRW</v>
          </cell>
          <cell r="F3169" t="str">
            <v>GER</v>
          </cell>
          <cell r="G3169" t="str">
            <v>M</v>
          </cell>
          <cell r="H3169">
            <v>34997</v>
          </cell>
          <cell r="I3169" t="str">
            <v>01-0043</v>
          </cell>
          <cell r="J3169" t="str">
            <v>1.SC Bd.Oeynhausen</v>
          </cell>
          <cell r="K3169" t="str">
            <v>U19-1</v>
          </cell>
          <cell r="L3169" t="str">
            <v>N2</v>
          </cell>
        </row>
        <row r="3170">
          <cell r="B3170" t="str">
            <v>01-127279</v>
          </cell>
          <cell r="C3170" t="str">
            <v>Feige</v>
          </cell>
          <cell r="D3170" t="str">
            <v>Ann Christin</v>
          </cell>
          <cell r="E3170" t="str">
            <v>NRW</v>
          </cell>
          <cell r="F3170" t="str">
            <v>GER</v>
          </cell>
          <cell r="G3170" t="str">
            <v>F</v>
          </cell>
          <cell r="H3170">
            <v>34503</v>
          </cell>
          <cell r="I3170" t="str">
            <v>01-0043</v>
          </cell>
          <cell r="J3170" t="str">
            <v>1.SC Bd.Oeynhausen</v>
          </cell>
          <cell r="K3170" t="str">
            <v>U19-2</v>
          </cell>
          <cell r="L3170" t="str">
            <v>N2</v>
          </cell>
        </row>
        <row r="3171">
          <cell r="B3171" t="str">
            <v>01-127280</v>
          </cell>
          <cell r="C3171" t="str">
            <v>Peixoto-Gonzales</v>
          </cell>
          <cell r="D3171" t="str">
            <v>Lea Angelina</v>
          </cell>
          <cell r="E3171" t="str">
            <v>NRW</v>
          </cell>
          <cell r="F3171" t="str">
            <v>GER</v>
          </cell>
          <cell r="G3171" t="str">
            <v>F</v>
          </cell>
          <cell r="H3171">
            <v>34907</v>
          </cell>
          <cell r="I3171" t="str">
            <v>01-0043</v>
          </cell>
          <cell r="J3171" t="str">
            <v>1.SC Bd.Oeynhausen</v>
          </cell>
          <cell r="K3171" t="str">
            <v>U19-1</v>
          </cell>
          <cell r="L3171" t="str">
            <v>N2</v>
          </cell>
        </row>
        <row r="3172">
          <cell r="B3172" t="str">
            <v>01-127284</v>
          </cell>
          <cell r="C3172" t="str">
            <v>Caasmann</v>
          </cell>
          <cell r="D3172" t="str">
            <v>Merle</v>
          </cell>
          <cell r="E3172" t="str">
            <v>NRW</v>
          </cell>
          <cell r="F3172" t="str">
            <v>GER</v>
          </cell>
          <cell r="G3172" t="str">
            <v>F</v>
          </cell>
          <cell r="H3172">
            <v>35368</v>
          </cell>
          <cell r="I3172" t="str">
            <v>01-0006</v>
          </cell>
          <cell r="J3172" t="str">
            <v>BC SW Düsseldorf</v>
          </cell>
          <cell r="K3172" t="str">
            <v>U17-2</v>
          </cell>
          <cell r="L3172" t="str">
            <v>S1</v>
          </cell>
        </row>
        <row r="3173">
          <cell r="B3173" t="str">
            <v>01-127285</v>
          </cell>
          <cell r="C3173" t="str">
            <v>Lin</v>
          </cell>
          <cell r="D3173" t="str">
            <v>Laura</v>
          </cell>
          <cell r="E3173" t="str">
            <v>NRW</v>
          </cell>
          <cell r="F3173" t="str">
            <v>GER</v>
          </cell>
          <cell r="G3173" t="str">
            <v>F</v>
          </cell>
          <cell r="H3173">
            <v>36761</v>
          </cell>
          <cell r="I3173" t="str">
            <v>01-0048</v>
          </cell>
          <cell r="J3173" t="str">
            <v>1.BV Mülheim</v>
          </cell>
          <cell r="K3173" t="str">
            <v>U13-2</v>
          </cell>
          <cell r="L3173" t="str">
            <v>N1</v>
          </cell>
        </row>
        <row r="3174">
          <cell r="B3174" t="str">
            <v>01-127286</v>
          </cell>
          <cell r="C3174" t="str">
            <v>Arslan</v>
          </cell>
          <cell r="D3174" t="str">
            <v>Giray</v>
          </cell>
          <cell r="E3174" t="str">
            <v>NRW</v>
          </cell>
          <cell r="F3174" t="str">
            <v>GER</v>
          </cell>
          <cell r="G3174" t="str">
            <v>M</v>
          </cell>
          <cell r="H3174">
            <v>37138</v>
          </cell>
          <cell r="I3174" t="str">
            <v>01-0048</v>
          </cell>
          <cell r="J3174" t="str">
            <v>1.BV Mülheim</v>
          </cell>
          <cell r="K3174" t="str">
            <v>U13-1</v>
          </cell>
          <cell r="L3174" t="str">
            <v>N1</v>
          </cell>
        </row>
        <row r="3175">
          <cell r="B3175" t="str">
            <v>01-127287</v>
          </cell>
          <cell r="C3175" t="str">
            <v>Bienert</v>
          </cell>
          <cell r="D3175" t="str">
            <v>Juliane</v>
          </cell>
          <cell r="E3175" t="str">
            <v>NRW</v>
          </cell>
          <cell r="F3175" t="str">
            <v>GER</v>
          </cell>
          <cell r="G3175" t="str">
            <v>F</v>
          </cell>
          <cell r="H3175">
            <v>35926</v>
          </cell>
          <cell r="I3175" t="str">
            <v>01-0048</v>
          </cell>
          <cell r="J3175" t="str">
            <v>1.BV Mülheim</v>
          </cell>
          <cell r="K3175" t="str">
            <v>U15-2</v>
          </cell>
          <cell r="L3175" t="str">
            <v>N1</v>
          </cell>
        </row>
        <row r="3176">
          <cell r="B3176" t="str">
            <v>01-127288</v>
          </cell>
          <cell r="C3176" t="str">
            <v>Bierwirth</v>
          </cell>
          <cell r="D3176" t="str">
            <v>Max</v>
          </cell>
          <cell r="E3176" t="str">
            <v>NRW</v>
          </cell>
          <cell r="F3176" t="str">
            <v>GER</v>
          </cell>
          <cell r="G3176" t="str">
            <v>M</v>
          </cell>
          <cell r="H3176">
            <v>36396</v>
          </cell>
          <cell r="I3176" t="str">
            <v>01-0048</v>
          </cell>
          <cell r="J3176" t="str">
            <v>1.BV Mülheim</v>
          </cell>
          <cell r="K3176" t="str">
            <v>U15-1</v>
          </cell>
          <cell r="L3176" t="str">
            <v>N1</v>
          </cell>
        </row>
        <row r="3177">
          <cell r="B3177" t="str">
            <v>01-127290</v>
          </cell>
          <cell r="C3177" t="str">
            <v>Dargel</v>
          </cell>
          <cell r="D3177" t="str">
            <v>Chris</v>
          </cell>
          <cell r="E3177" t="str">
            <v>NRW</v>
          </cell>
          <cell r="F3177" t="str">
            <v>GER</v>
          </cell>
          <cell r="G3177" t="str">
            <v>M</v>
          </cell>
          <cell r="H3177">
            <v>37031</v>
          </cell>
          <cell r="I3177" t="str">
            <v>01-0048</v>
          </cell>
          <cell r="J3177" t="str">
            <v>1.BV Mülheim</v>
          </cell>
          <cell r="K3177" t="str">
            <v>U13-1</v>
          </cell>
          <cell r="L3177" t="str">
            <v>N1</v>
          </cell>
        </row>
        <row r="3178">
          <cell r="B3178" t="str">
            <v>01-127291</v>
          </cell>
          <cell r="C3178" t="str">
            <v>Dubrau</v>
          </cell>
          <cell r="D3178" t="str">
            <v>Lars</v>
          </cell>
          <cell r="E3178" t="str">
            <v>NRW</v>
          </cell>
          <cell r="F3178" t="str">
            <v>GER</v>
          </cell>
          <cell r="G3178" t="str">
            <v>M</v>
          </cell>
          <cell r="H3178">
            <v>36677</v>
          </cell>
          <cell r="I3178" t="str">
            <v>01-0048</v>
          </cell>
          <cell r="J3178" t="str">
            <v>1.BV Mülheim</v>
          </cell>
          <cell r="K3178" t="str">
            <v>U13-2</v>
          </cell>
          <cell r="L3178" t="str">
            <v>N1</v>
          </cell>
        </row>
        <row r="3179">
          <cell r="B3179" t="str">
            <v>01-127292</v>
          </cell>
          <cell r="C3179" t="str">
            <v>Fornero</v>
          </cell>
          <cell r="D3179" t="str">
            <v>Christian</v>
          </cell>
          <cell r="E3179" t="str">
            <v>NRW</v>
          </cell>
          <cell r="F3179" t="str">
            <v>GER</v>
          </cell>
          <cell r="G3179" t="str">
            <v>M</v>
          </cell>
          <cell r="H3179">
            <v>36364</v>
          </cell>
          <cell r="I3179" t="str">
            <v>01-0048</v>
          </cell>
          <cell r="J3179" t="str">
            <v>1.BV Mülheim</v>
          </cell>
          <cell r="K3179" t="str">
            <v>U15-1</v>
          </cell>
          <cell r="L3179" t="str">
            <v>N1</v>
          </cell>
        </row>
        <row r="3180">
          <cell r="B3180" t="str">
            <v>01-127295</v>
          </cell>
          <cell r="C3180" t="str">
            <v>Hemes</v>
          </cell>
          <cell r="D3180" t="str">
            <v>Benedikt</v>
          </cell>
          <cell r="E3180" t="str">
            <v>NRW</v>
          </cell>
          <cell r="F3180" t="str">
            <v>GER</v>
          </cell>
          <cell r="G3180" t="str">
            <v>M</v>
          </cell>
          <cell r="H3180">
            <v>35915</v>
          </cell>
          <cell r="I3180" t="str">
            <v>01-0048</v>
          </cell>
          <cell r="J3180" t="str">
            <v>1.BV Mülheim</v>
          </cell>
          <cell r="K3180" t="str">
            <v>U15-2</v>
          </cell>
          <cell r="L3180" t="str">
            <v>N1</v>
          </cell>
        </row>
        <row r="3181">
          <cell r="B3181" t="str">
            <v>01-127296</v>
          </cell>
          <cell r="C3181" t="str">
            <v>Hemes</v>
          </cell>
          <cell r="D3181" t="str">
            <v>Steffen</v>
          </cell>
          <cell r="E3181" t="str">
            <v>NRW</v>
          </cell>
          <cell r="F3181" t="str">
            <v>GER</v>
          </cell>
          <cell r="G3181" t="str">
            <v>M</v>
          </cell>
          <cell r="H3181">
            <v>35915</v>
          </cell>
          <cell r="I3181" t="str">
            <v>01-0048</v>
          </cell>
          <cell r="J3181" t="str">
            <v>1.BV Mülheim</v>
          </cell>
          <cell r="K3181" t="str">
            <v>U15-2</v>
          </cell>
          <cell r="L3181" t="str">
            <v>N1</v>
          </cell>
        </row>
        <row r="3182">
          <cell r="B3182" t="str">
            <v>01-127297</v>
          </cell>
          <cell r="C3182" t="str">
            <v>Nocken</v>
          </cell>
          <cell r="D3182" t="str">
            <v>Luca</v>
          </cell>
          <cell r="E3182" t="str">
            <v>NRW</v>
          </cell>
          <cell r="F3182" t="str">
            <v>GER</v>
          </cell>
          <cell r="G3182" t="str">
            <v>M</v>
          </cell>
          <cell r="H3182">
            <v>36804</v>
          </cell>
          <cell r="I3182" t="str">
            <v>01-0048</v>
          </cell>
          <cell r="J3182" t="str">
            <v>1.BV Mülheim</v>
          </cell>
          <cell r="K3182" t="str">
            <v>U13-2</v>
          </cell>
          <cell r="L3182" t="str">
            <v>N1</v>
          </cell>
        </row>
        <row r="3183">
          <cell r="B3183" t="str">
            <v>01-127298</v>
          </cell>
          <cell r="C3183" t="str">
            <v>Ottomeyer</v>
          </cell>
          <cell r="D3183" t="str">
            <v>Leonie</v>
          </cell>
          <cell r="E3183" t="str">
            <v>NRW</v>
          </cell>
          <cell r="F3183" t="str">
            <v>GER</v>
          </cell>
          <cell r="G3183" t="str">
            <v>F</v>
          </cell>
          <cell r="H3183">
            <v>36255</v>
          </cell>
          <cell r="I3183" t="str">
            <v>01-0048</v>
          </cell>
          <cell r="J3183" t="str">
            <v>1.BV Mülheim</v>
          </cell>
          <cell r="K3183" t="str">
            <v>U15-1</v>
          </cell>
          <cell r="L3183" t="str">
            <v>N1</v>
          </cell>
        </row>
        <row r="3184">
          <cell r="B3184" t="str">
            <v>01-127299</v>
          </cell>
          <cell r="C3184" t="str">
            <v>Pfeil</v>
          </cell>
          <cell r="D3184" t="str">
            <v>Bjarne</v>
          </cell>
          <cell r="E3184" t="str">
            <v>NRW</v>
          </cell>
          <cell r="F3184" t="str">
            <v>GER</v>
          </cell>
          <cell r="G3184" t="str">
            <v>M</v>
          </cell>
          <cell r="H3184">
            <v>36642</v>
          </cell>
          <cell r="I3184" t="str">
            <v>01-0177</v>
          </cell>
          <cell r="J3184" t="str">
            <v>Gladbecker FC</v>
          </cell>
          <cell r="K3184" t="str">
            <v>U13-2</v>
          </cell>
          <cell r="L3184" t="str">
            <v>N1</v>
          </cell>
        </row>
        <row r="3185">
          <cell r="B3185" t="str">
            <v>01-127301</v>
          </cell>
          <cell r="C3185" t="str">
            <v>Schlösser</v>
          </cell>
          <cell r="D3185" t="str">
            <v>Phil Noah</v>
          </cell>
          <cell r="E3185" t="str">
            <v>NRW</v>
          </cell>
          <cell r="F3185" t="str">
            <v>GER</v>
          </cell>
          <cell r="G3185" t="str">
            <v>M</v>
          </cell>
          <cell r="H3185">
            <v>36719</v>
          </cell>
          <cell r="I3185" t="str">
            <v>01-0048</v>
          </cell>
          <cell r="J3185" t="str">
            <v>1.BV Mülheim</v>
          </cell>
          <cell r="K3185" t="str">
            <v>U13-2</v>
          </cell>
          <cell r="L3185" t="str">
            <v>N1</v>
          </cell>
        </row>
        <row r="3186">
          <cell r="B3186" t="str">
            <v>01-127303</v>
          </cell>
          <cell r="C3186" t="str">
            <v>Thieme</v>
          </cell>
          <cell r="D3186" t="str">
            <v>Lars</v>
          </cell>
          <cell r="E3186" t="str">
            <v>NRW</v>
          </cell>
          <cell r="F3186" t="str">
            <v>GER</v>
          </cell>
          <cell r="G3186" t="str">
            <v>M</v>
          </cell>
          <cell r="H3186">
            <v>34669</v>
          </cell>
          <cell r="I3186" t="str">
            <v>01-0048</v>
          </cell>
          <cell r="J3186" t="str">
            <v>1.BV Mülheim</v>
          </cell>
          <cell r="K3186" t="str">
            <v>U19-2</v>
          </cell>
          <cell r="L3186" t="str">
            <v>N1</v>
          </cell>
        </row>
        <row r="3187">
          <cell r="B3187" t="str">
            <v>01-127304</v>
          </cell>
          <cell r="C3187" t="str">
            <v>Thieme</v>
          </cell>
          <cell r="D3187" t="str">
            <v>Laura</v>
          </cell>
          <cell r="E3187" t="str">
            <v>NRW</v>
          </cell>
          <cell r="F3187" t="str">
            <v>GER</v>
          </cell>
          <cell r="G3187" t="str">
            <v>F</v>
          </cell>
          <cell r="H3187">
            <v>36126</v>
          </cell>
          <cell r="I3187" t="str">
            <v>01-0048</v>
          </cell>
          <cell r="J3187" t="str">
            <v>1.BV Mülheim</v>
          </cell>
          <cell r="K3187" t="str">
            <v>U15-2</v>
          </cell>
          <cell r="L3187" t="str">
            <v>N1</v>
          </cell>
        </row>
        <row r="3188">
          <cell r="B3188" t="str">
            <v>01-127306</v>
          </cell>
          <cell r="C3188" t="str">
            <v>Sommer</v>
          </cell>
          <cell r="D3188" t="str">
            <v>Victoria</v>
          </cell>
          <cell r="E3188" t="str">
            <v>NRW</v>
          </cell>
          <cell r="F3188" t="str">
            <v>GER</v>
          </cell>
          <cell r="G3188" t="str">
            <v>F</v>
          </cell>
          <cell r="H3188">
            <v>35251</v>
          </cell>
          <cell r="I3188" t="str">
            <v>01-0575</v>
          </cell>
          <cell r="J3188" t="str">
            <v>TG Holzwickede</v>
          </cell>
          <cell r="K3188" t="str">
            <v>U17-2</v>
          </cell>
          <cell r="L3188" t="str">
            <v>N2</v>
          </cell>
        </row>
        <row r="3189">
          <cell r="B3189" t="str">
            <v>01-127309</v>
          </cell>
          <cell r="C3189" t="str">
            <v>Terstiege</v>
          </cell>
          <cell r="D3189" t="str">
            <v>Laura</v>
          </cell>
          <cell r="E3189" t="str">
            <v>NRW</v>
          </cell>
          <cell r="F3189" t="str">
            <v>GER</v>
          </cell>
          <cell r="G3189" t="str">
            <v>F</v>
          </cell>
          <cell r="H3189">
            <v>34430</v>
          </cell>
          <cell r="I3189" t="str">
            <v>01-0546</v>
          </cell>
          <cell r="J3189" t="str">
            <v>TV Borghorst</v>
          </cell>
          <cell r="K3189" t="str">
            <v>U19-2</v>
          </cell>
          <cell r="L3189" t="str">
            <v>N1</v>
          </cell>
        </row>
        <row r="3190">
          <cell r="B3190" t="str">
            <v>01-127316</v>
          </cell>
          <cell r="C3190" t="str">
            <v>Schulte-Hinrichs</v>
          </cell>
          <cell r="D3190" t="str">
            <v>Lena</v>
          </cell>
          <cell r="E3190" t="str">
            <v>NRW</v>
          </cell>
          <cell r="F3190" t="str">
            <v>GER</v>
          </cell>
          <cell r="G3190" t="str">
            <v>F</v>
          </cell>
          <cell r="H3190">
            <v>35211</v>
          </cell>
          <cell r="I3190" t="str">
            <v>01-0546</v>
          </cell>
          <cell r="J3190" t="str">
            <v>TV Borghorst</v>
          </cell>
          <cell r="K3190" t="str">
            <v>U17-2</v>
          </cell>
          <cell r="L3190" t="str">
            <v>N1</v>
          </cell>
        </row>
        <row r="3191">
          <cell r="B3191" t="str">
            <v>01-127317</v>
          </cell>
          <cell r="C3191" t="str">
            <v>Faber</v>
          </cell>
          <cell r="D3191" t="str">
            <v>Andreas</v>
          </cell>
          <cell r="E3191" t="str">
            <v>NRW</v>
          </cell>
          <cell r="F3191" t="str">
            <v>GER</v>
          </cell>
          <cell r="G3191" t="str">
            <v>M</v>
          </cell>
          <cell r="H3191">
            <v>35657</v>
          </cell>
          <cell r="I3191" t="str">
            <v>01-0129</v>
          </cell>
          <cell r="J3191" t="str">
            <v>DJK Saxon.Dortmund</v>
          </cell>
          <cell r="K3191" t="str">
            <v>U17-1</v>
          </cell>
          <cell r="L3191" t="str">
            <v>S1</v>
          </cell>
        </row>
        <row r="3192">
          <cell r="B3192" t="str">
            <v>01-127321</v>
          </cell>
          <cell r="C3192" t="str">
            <v>Schackmann</v>
          </cell>
          <cell r="D3192" t="str">
            <v>Pia</v>
          </cell>
          <cell r="E3192" t="str">
            <v>NRW</v>
          </cell>
          <cell r="F3192" t="str">
            <v>GER</v>
          </cell>
          <cell r="G3192" t="str">
            <v>F</v>
          </cell>
          <cell r="H3192">
            <v>34892</v>
          </cell>
          <cell r="I3192" t="str">
            <v>01-0921</v>
          </cell>
          <cell r="J3192" t="str">
            <v>Post SV Brilon</v>
          </cell>
          <cell r="K3192" t="str">
            <v>U19-1</v>
          </cell>
          <cell r="L3192" t="str">
            <v>N2</v>
          </cell>
        </row>
        <row r="3193">
          <cell r="B3193" t="str">
            <v>01-127324</v>
          </cell>
          <cell r="C3193" t="str">
            <v>Flink</v>
          </cell>
          <cell r="D3193" t="str">
            <v>Daniel</v>
          </cell>
          <cell r="E3193" t="str">
            <v>NRW</v>
          </cell>
          <cell r="F3193" t="str">
            <v>GER</v>
          </cell>
          <cell r="G3193" t="str">
            <v>M</v>
          </cell>
          <cell r="H3193">
            <v>36884</v>
          </cell>
          <cell r="I3193" t="str">
            <v>01-0049</v>
          </cell>
          <cell r="J3193" t="str">
            <v>TuS 05 Oberpleis</v>
          </cell>
          <cell r="K3193" t="str">
            <v>U13-2</v>
          </cell>
          <cell r="L3193" t="str">
            <v>S2</v>
          </cell>
        </row>
        <row r="3194">
          <cell r="B3194" t="str">
            <v>01-127325</v>
          </cell>
          <cell r="C3194" t="str">
            <v>Pohl</v>
          </cell>
          <cell r="D3194" t="str">
            <v>Tobias</v>
          </cell>
          <cell r="E3194" t="str">
            <v>NRW</v>
          </cell>
          <cell r="F3194" t="str">
            <v>GER</v>
          </cell>
          <cell r="G3194" t="str">
            <v>M</v>
          </cell>
          <cell r="H3194">
            <v>36447</v>
          </cell>
          <cell r="I3194" t="str">
            <v>01-0049</v>
          </cell>
          <cell r="J3194" t="str">
            <v>TuS 05 Oberpleis</v>
          </cell>
          <cell r="K3194" t="str">
            <v>U15-1</v>
          </cell>
          <cell r="L3194" t="str">
            <v>S2</v>
          </cell>
        </row>
        <row r="3195">
          <cell r="B3195" t="str">
            <v>01-127326</v>
          </cell>
          <cell r="C3195" t="str">
            <v>Schneegaß</v>
          </cell>
          <cell r="D3195" t="str">
            <v>Christian</v>
          </cell>
          <cell r="E3195" t="str">
            <v>NRW</v>
          </cell>
          <cell r="F3195" t="str">
            <v>GER</v>
          </cell>
          <cell r="G3195" t="str">
            <v>M</v>
          </cell>
          <cell r="H3195">
            <v>36472</v>
          </cell>
          <cell r="I3195" t="str">
            <v>01-0049</v>
          </cell>
          <cell r="J3195" t="str">
            <v>TuS 05 Oberpleis</v>
          </cell>
          <cell r="K3195" t="str">
            <v>U15-1</v>
          </cell>
          <cell r="L3195" t="str">
            <v>S2</v>
          </cell>
        </row>
        <row r="3196">
          <cell r="B3196" t="str">
            <v>01-127331</v>
          </cell>
          <cell r="C3196" t="str">
            <v>Helbach</v>
          </cell>
          <cell r="D3196" t="str">
            <v>Sarah</v>
          </cell>
          <cell r="E3196" t="str">
            <v>NRW</v>
          </cell>
          <cell r="F3196" t="str">
            <v>GER</v>
          </cell>
          <cell r="G3196" t="str">
            <v>F</v>
          </cell>
          <cell r="H3196">
            <v>36434</v>
          </cell>
          <cell r="I3196" t="str">
            <v>01-0049</v>
          </cell>
          <cell r="J3196" t="str">
            <v>TuS 05 Oberpleis</v>
          </cell>
          <cell r="K3196" t="str">
            <v>U15-1</v>
          </cell>
          <cell r="L3196" t="str">
            <v>S2</v>
          </cell>
        </row>
        <row r="3197">
          <cell r="B3197" t="str">
            <v>01-127332</v>
          </cell>
          <cell r="C3197" t="str">
            <v>Nermerich</v>
          </cell>
          <cell r="D3197" t="str">
            <v>Jona</v>
          </cell>
          <cell r="E3197" t="str">
            <v>NRW</v>
          </cell>
          <cell r="F3197" t="str">
            <v>GER</v>
          </cell>
          <cell r="G3197" t="str">
            <v>M</v>
          </cell>
          <cell r="H3197">
            <v>36754</v>
          </cell>
          <cell r="I3197" t="str">
            <v>01-0049</v>
          </cell>
          <cell r="J3197" t="str">
            <v>TuS 05 Oberpleis</v>
          </cell>
          <cell r="K3197" t="str">
            <v>U13-2</v>
          </cell>
          <cell r="L3197" t="str">
            <v>S2</v>
          </cell>
        </row>
        <row r="3198">
          <cell r="B3198" t="str">
            <v>01-127337</v>
          </cell>
          <cell r="C3198" t="str">
            <v>Lepping</v>
          </cell>
          <cell r="D3198" t="str">
            <v>Jens</v>
          </cell>
          <cell r="E3198" t="str">
            <v>NRW</v>
          </cell>
          <cell r="F3198" t="str">
            <v>GER</v>
          </cell>
          <cell r="G3198" t="str">
            <v>M</v>
          </cell>
          <cell r="H3198">
            <v>36464</v>
          </cell>
          <cell r="I3198" t="str">
            <v>01-0321</v>
          </cell>
          <cell r="J3198" t="str">
            <v>TV Vreden</v>
          </cell>
          <cell r="K3198" t="str">
            <v>U15-1</v>
          </cell>
          <cell r="L3198" t="str">
            <v>N1</v>
          </cell>
        </row>
        <row r="3199">
          <cell r="B3199" t="str">
            <v>01-127338</v>
          </cell>
          <cell r="C3199" t="str">
            <v>Präsang</v>
          </cell>
          <cell r="D3199" t="str">
            <v>Jana Maria</v>
          </cell>
          <cell r="E3199" t="str">
            <v>NRW</v>
          </cell>
          <cell r="F3199" t="str">
            <v>GER</v>
          </cell>
          <cell r="G3199" t="str">
            <v>F</v>
          </cell>
          <cell r="H3199">
            <v>34810</v>
          </cell>
          <cell r="I3199" t="str">
            <v>01-0577</v>
          </cell>
          <cell r="J3199" t="str">
            <v>SC Petershagen</v>
          </cell>
          <cell r="K3199" t="str">
            <v>U19-1</v>
          </cell>
          <cell r="L3199" t="str">
            <v>N2</v>
          </cell>
        </row>
        <row r="3200">
          <cell r="B3200" t="str">
            <v>01-127339</v>
          </cell>
          <cell r="C3200" t="str">
            <v>Kuhlmann</v>
          </cell>
          <cell r="D3200" t="str">
            <v>Laura</v>
          </cell>
          <cell r="E3200" t="str">
            <v>NRW</v>
          </cell>
          <cell r="F3200" t="str">
            <v>GER</v>
          </cell>
          <cell r="G3200" t="str">
            <v>F</v>
          </cell>
          <cell r="H3200">
            <v>34923</v>
          </cell>
          <cell r="I3200" t="str">
            <v>01-0577</v>
          </cell>
          <cell r="J3200" t="str">
            <v>SC Petershagen</v>
          </cell>
          <cell r="K3200" t="str">
            <v>U19-1</v>
          </cell>
          <cell r="L3200" t="str">
            <v>N2</v>
          </cell>
        </row>
        <row r="3201">
          <cell r="B3201" t="str">
            <v>01-127340</v>
          </cell>
          <cell r="C3201" t="str">
            <v>Stavropoulos</v>
          </cell>
          <cell r="D3201" t="str">
            <v>Fabienne</v>
          </cell>
          <cell r="E3201" t="str">
            <v>NRW</v>
          </cell>
          <cell r="F3201" t="str">
            <v>GER</v>
          </cell>
          <cell r="G3201" t="str">
            <v>F</v>
          </cell>
          <cell r="H3201">
            <v>35014</v>
          </cell>
          <cell r="I3201" t="str">
            <v>01-0577</v>
          </cell>
          <cell r="J3201" t="str">
            <v>SC Petershagen</v>
          </cell>
          <cell r="K3201" t="str">
            <v>U19-1</v>
          </cell>
          <cell r="L3201" t="str">
            <v>N2</v>
          </cell>
        </row>
        <row r="3202">
          <cell r="B3202" t="str">
            <v>01-127341</v>
          </cell>
          <cell r="C3202" t="str">
            <v>Olbrich</v>
          </cell>
          <cell r="D3202" t="str">
            <v>Milena</v>
          </cell>
          <cell r="E3202" t="str">
            <v>NRW</v>
          </cell>
          <cell r="F3202" t="str">
            <v>GER</v>
          </cell>
          <cell r="G3202" t="str">
            <v>F</v>
          </cell>
          <cell r="H3202">
            <v>34836</v>
          </cell>
          <cell r="I3202" t="str">
            <v>01-0577</v>
          </cell>
          <cell r="J3202" t="str">
            <v>SC Petershagen</v>
          </cell>
          <cell r="K3202" t="str">
            <v>U19-1</v>
          </cell>
          <cell r="L3202" t="str">
            <v>N2</v>
          </cell>
        </row>
        <row r="3203">
          <cell r="B3203" t="str">
            <v>01-127342</v>
          </cell>
          <cell r="C3203" t="str">
            <v>Klaas</v>
          </cell>
          <cell r="D3203" t="str">
            <v>Jan-Hendrik</v>
          </cell>
          <cell r="E3203" t="str">
            <v>NRW</v>
          </cell>
          <cell r="F3203" t="str">
            <v>GER</v>
          </cell>
          <cell r="G3203" t="str">
            <v>M</v>
          </cell>
          <cell r="H3203">
            <v>35340</v>
          </cell>
          <cell r="I3203" t="str">
            <v>01-0577</v>
          </cell>
          <cell r="J3203" t="str">
            <v>SC Petershagen</v>
          </cell>
          <cell r="K3203" t="str">
            <v>U17-2</v>
          </cell>
          <cell r="L3203" t="str">
            <v>N2</v>
          </cell>
        </row>
        <row r="3204">
          <cell r="B3204" t="str">
            <v>01-127343</v>
          </cell>
          <cell r="C3204" t="str">
            <v>Marien</v>
          </cell>
          <cell r="D3204" t="str">
            <v>Franziska</v>
          </cell>
          <cell r="E3204" t="str">
            <v>NRW</v>
          </cell>
          <cell r="F3204" t="str">
            <v>GER</v>
          </cell>
          <cell r="G3204" t="str">
            <v>F</v>
          </cell>
          <cell r="H3204">
            <v>34752</v>
          </cell>
          <cell r="I3204" t="str">
            <v>01-0577</v>
          </cell>
          <cell r="J3204" t="str">
            <v>SC Petershagen</v>
          </cell>
          <cell r="K3204" t="str">
            <v>U19-1</v>
          </cell>
          <cell r="L3204" t="str">
            <v>N2</v>
          </cell>
        </row>
        <row r="3205">
          <cell r="B3205" t="str">
            <v>01-127349</v>
          </cell>
          <cell r="C3205" t="str">
            <v>Gohl</v>
          </cell>
          <cell r="D3205" t="str">
            <v>Marlen</v>
          </cell>
          <cell r="E3205" t="str">
            <v>NRW</v>
          </cell>
          <cell r="F3205" t="str">
            <v>GER</v>
          </cell>
          <cell r="G3205" t="str">
            <v>F</v>
          </cell>
          <cell r="H3205">
            <v>36005</v>
          </cell>
          <cell r="I3205" t="str">
            <v>01-0307</v>
          </cell>
          <cell r="J3205" t="str">
            <v>Warendorfer SU</v>
          </cell>
          <cell r="K3205" t="str">
            <v>U15-2</v>
          </cell>
          <cell r="L3205" t="str">
            <v>N2</v>
          </cell>
        </row>
        <row r="3206">
          <cell r="B3206" t="str">
            <v>01-127350</v>
          </cell>
          <cell r="C3206" t="str">
            <v>Strenge</v>
          </cell>
          <cell r="D3206" t="str">
            <v>Lina</v>
          </cell>
          <cell r="E3206" t="str">
            <v>NRW</v>
          </cell>
          <cell r="F3206" t="str">
            <v>GER</v>
          </cell>
          <cell r="G3206" t="str">
            <v>F</v>
          </cell>
          <cell r="H3206">
            <v>36360</v>
          </cell>
          <cell r="I3206" t="str">
            <v>01-0307</v>
          </cell>
          <cell r="J3206" t="str">
            <v>Warendorfer SU</v>
          </cell>
          <cell r="K3206" t="str">
            <v>U15-1</v>
          </cell>
          <cell r="L3206" t="str">
            <v>N2</v>
          </cell>
        </row>
        <row r="3207">
          <cell r="B3207" t="str">
            <v>01-127351</v>
          </cell>
          <cell r="C3207" t="str">
            <v>Müller</v>
          </cell>
          <cell r="D3207" t="str">
            <v>Felix</v>
          </cell>
          <cell r="E3207" t="str">
            <v>NRW</v>
          </cell>
          <cell r="F3207" t="str">
            <v>GER</v>
          </cell>
          <cell r="G3207" t="str">
            <v>M</v>
          </cell>
          <cell r="H3207">
            <v>36812</v>
          </cell>
          <cell r="I3207" t="str">
            <v>01-0307</v>
          </cell>
          <cell r="J3207" t="str">
            <v>Warendorfer SU</v>
          </cell>
          <cell r="K3207" t="str">
            <v>U13-2</v>
          </cell>
          <cell r="L3207" t="str">
            <v>N2</v>
          </cell>
        </row>
        <row r="3208">
          <cell r="B3208" t="str">
            <v>01-127358</v>
          </cell>
          <cell r="C3208" t="str">
            <v>Grochowicz</v>
          </cell>
          <cell r="D3208" t="str">
            <v>Aleksander</v>
          </cell>
          <cell r="E3208" t="str">
            <v>NRW</v>
          </cell>
          <cell r="F3208" t="str">
            <v>GER</v>
          </cell>
          <cell r="G3208" t="str">
            <v>M</v>
          </cell>
          <cell r="H3208">
            <v>35763</v>
          </cell>
          <cell r="I3208" t="str">
            <v>01-0075</v>
          </cell>
          <cell r="J3208" t="str">
            <v>BC RW Borbeck</v>
          </cell>
          <cell r="K3208" t="str">
            <v>U17-1</v>
          </cell>
          <cell r="L3208" t="str">
            <v>N1</v>
          </cell>
        </row>
        <row r="3209">
          <cell r="B3209" t="str">
            <v>01-127359</v>
          </cell>
          <cell r="C3209" t="str">
            <v>Lammerding</v>
          </cell>
          <cell r="D3209" t="str">
            <v>Katrin</v>
          </cell>
          <cell r="E3209" t="str">
            <v>NRW</v>
          </cell>
          <cell r="F3209" t="str">
            <v>GER</v>
          </cell>
          <cell r="G3209" t="str">
            <v>F</v>
          </cell>
          <cell r="H3209">
            <v>34386</v>
          </cell>
          <cell r="I3209" t="str">
            <v>01-0723</v>
          </cell>
          <cell r="J3209" t="str">
            <v>DJK Adler Buldern</v>
          </cell>
          <cell r="K3209" t="str">
            <v>U19-2</v>
          </cell>
          <cell r="L3209" t="str">
            <v>N1</v>
          </cell>
        </row>
        <row r="3210">
          <cell r="B3210" t="str">
            <v>01-127374</v>
          </cell>
          <cell r="C3210" t="str">
            <v>Schruff</v>
          </cell>
          <cell r="D3210" t="str">
            <v>Niklas</v>
          </cell>
          <cell r="E3210" t="str">
            <v>NRW</v>
          </cell>
          <cell r="F3210" t="str">
            <v>GER</v>
          </cell>
          <cell r="G3210" t="str">
            <v>M</v>
          </cell>
          <cell r="H3210">
            <v>35228</v>
          </cell>
          <cell r="I3210" t="str">
            <v>01-0361</v>
          </cell>
          <cell r="J3210" t="str">
            <v>TV Rosbach</v>
          </cell>
          <cell r="K3210" t="str">
            <v>U17-2</v>
          </cell>
          <cell r="L3210" t="str">
            <v>S2</v>
          </cell>
        </row>
        <row r="3211">
          <cell r="B3211" t="str">
            <v>01-127377</v>
          </cell>
          <cell r="C3211" t="str">
            <v>Pfeifer</v>
          </cell>
          <cell r="D3211" t="str">
            <v>Nicolas</v>
          </cell>
          <cell r="E3211" t="str">
            <v>NRW</v>
          </cell>
          <cell r="F3211" t="str">
            <v>GER</v>
          </cell>
          <cell r="G3211" t="str">
            <v>M</v>
          </cell>
          <cell r="H3211">
            <v>35230</v>
          </cell>
          <cell r="I3211" t="str">
            <v>01-0361</v>
          </cell>
          <cell r="J3211" t="str">
            <v>TV Rosbach</v>
          </cell>
          <cell r="K3211" t="str">
            <v>U17-2</v>
          </cell>
          <cell r="L3211" t="str">
            <v>S2</v>
          </cell>
        </row>
        <row r="3212">
          <cell r="B3212" t="str">
            <v>01-127380</v>
          </cell>
          <cell r="C3212" t="str">
            <v>Schmidtke</v>
          </cell>
          <cell r="D3212" t="str">
            <v>Margarita</v>
          </cell>
          <cell r="E3212" t="str">
            <v>NRW</v>
          </cell>
          <cell r="F3212" t="str">
            <v>GER</v>
          </cell>
          <cell r="G3212" t="str">
            <v>F</v>
          </cell>
          <cell r="H3212">
            <v>34815</v>
          </cell>
          <cell r="I3212" t="str">
            <v>01-0321</v>
          </cell>
          <cell r="J3212" t="str">
            <v>TV Vreden</v>
          </cell>
          <cell r="K3212" t="str">
            <v>U19-1</v>
          </cell>
          <cell r="L3212" t="str">
            <v>N1</v>
          </cell>
        </row>
        <row r="3213">
          <cell r="B3213" t="str">
            <v>01-127383</v>
          </cell>
          <cell r="C3213" t="str">
            <v>Heising</v>
          </cell>
          <cell r="D3213" t="str">
            <v>Tim</v>
          </cell>
          <cell r="E3213" t="str">
            <v>NRW</v>
          </cell>
          <cell r="F3213" t="str">
            <v>GER</v>
          </cell>
          <cell r="G3213" t="str">
            <v>M</v>
          </cell>
          <cell r="H3213">
            <v>35198</v>
          </cell>
          <cell r="I3213" t="str">
            <v>01-0952</v>
          </cell>
          <cell r="J3213" t="str">
            <v>BV Aachen 2009</v>
          </cell>
          <cell r="K3213" t="str">
            <v>U17-2</v>
          </cell>
          <cell r="L3213" t="str">
            <v>S2</v>
          </cell>
        </row>
        <row r="3214">
          <cell r="B3214" t="str">
            <v>01-127384</v>
          </cell>
          <cell r="C3214" t="str">
            <v>Hesse</v>
          </cell>
          <cell r="D3214" t="str">
            <v>Arwed</v>
          </cell>
          <cell r="E3214" t="str">
            <v>NRW</v>
          </cell>
          <cell r="F3214" t="str">
            <v>GER</v>
          </cell>
          <cell r="G3214" t="str">
            <v>M</v>
          </cell>
          <cell r="H3214">
            <v>34412</v>
          </cell>
          <cell r="I3214" t="str">
            <v>01-0952</v>
          </cell>
          <cell r="J3214" t="str">
            <v>BV Aachen 2009</v>
          </cell>
          <cell r="K3214" t="str">
            <v>U19-2</v>
          </cell>
          <cell r="L3214" t="str">
            <v>S2</v>
          </cell>
        </row>
        <row r="3215">
          <cell r="B3215" t="str">
            <v>01-127389</v>
          </cell>
          <cell r="C3215" t="str">
            <v>Krawczyk</v>
          </cell>
          <cell r="D3215" t="str">
            <v>Colin</v>
          </cell>
          <cell r="E3215" t="str">
            <v>NRW</v>
          </cell>
          <cell r="F3215" t="str">
            <v>GER</v>
          </cell>
          <cell r="G3215" t="str">
            <v>M</v>
          </cell>
          <cell r="H3215">
            <v>35852</v>
          </cell>
          <cell r="I3215" t="str">
            <v>01-0522</v>
          </cell>
          <cell r="J3215" t="str">
            <v>TC 1889 Kreuzau</v>
          </cell>
          <cell r="K3215" t="str">
            <v>U15-2</v>
          </cell>
          <cell r="L3215" t="str">
            <v>S2</v>
          </cell>
        </row>
        <row r="3216">
          <cell r="B3216" t="str">
            <v>01-127390</v>
          </cell>
          <cell r="C3216" t="str">
            <v>Krawczyk</v>
          </cell>
          <cell r="D3216" t="str">
            <v>Robin</v>
          </cell>
          <cell r="E3216" t="str">
            <v>NRW</v>
          </cell>
          <cell r="F3216" t="str">
            <v>GER</v>
          </cell>
          <cell r="G3216" t="str">
            <v>M</v>
          </cell>
          <cell r="H3216">
            <v>35349</v>
          </cell>
          <cell r="I3216" t="str">
            <v>01-0522</v>
          </cell>
          <cell r="J3216" t="str">
            <v>TC 1889 Kreuzau</v>
          </cell>
          <cell r="K3216" t="str">
            <v>U17-2</v>
          </cell>
          <cell r="L3216" t="str">
            <v>S2</v>
          </cell>
        </row>
        <row r="3217">
          <cell r="B3217" t="str">
            <v>01-127393</v>
          </cell>
          <cell r="C3217" t="str">
            <v>Peters</v>
          </cell>
          <cell r="D3217" t="str">
            <v>Julian</v>
          </cell>
          <cell r="E3217" t="str">
            <v>NRW</v>
          </cell>
          <cell r="F3217" t="str">
            <v>GER</v>
          </cell>
          <cell r="G3217" t="str">
            <v>M</v>
          </cell>
          <cell r="H3217">
            <v>35973</v>
          </cell>
          <cell r="I3217" t="str">
            <v>01-0522</v>
          </cell>
          <cell r="J3217" t="str">
            <v>TC 1889 Kreuzau</v>
          </cell>
          <cell r="K3217" t="str">
            <v>U15-2</v>
          </cell>
          <cell r="L3217" t="str">
            <v>S2</v>
          </cell>
        </row>
        <row r="3218">
          <cell r="B3218" t="str">
            <v>01-127396</v>
          </cell>
          <cell r="C3218" t="str">
            <v>Becker</v>
          </cell>
          <cell r="D3218" t="str">
            <v>Inken</v>
          </cell>
          <cell r="E3218" t="str">
            <v>NRW</v>
          </cell>
          <cell r="F3218" t="str">
            <v>GER</v>
          </cell>
          <cell r="G3218" t="str">
            <v>F</v>
          </cell>
          <cell r="H3218">
            <v>34494</v>
          </cell>
          <cell r="I3218" t="str">
            <v>01-0575</v>
          </cell>
          <cell r="J3218" t="str">
            <v>TG Holzwickede</v>
          </cell>
          <cell r="K3218" t="str">
            <v>U19-2</v>
          </cell>
          <cell r="L3218" t="str">
            <v>N2</v>
          </cell>
        </row>
        <row r="3219">
          <cell r="B3219" t="str">
            <v>01-127404</v>
          </cell>
          <cell r="C3219" t="str">
            <v>Tuttlies</v>
          </cell>
          <cell r="D3219" t="str">
            <v>Torben</v>
          </cell>
          <cell r="E3219" t="str">
            <v>NRW</v>
          </cell>
          <cell r="F3219" t="str">
            <v>GER</v>
          </cell>
          <cell r="G3219" t="str">
            <v>M</v>
          </cell>
          <cell r="H3219">
            <v>35259</v>
          </cell>
          <cell r="I3219" t="str">
            <v>01-0123</v>
          </cell>
          <cell r="J3219" t="str">
            <v>TV Ruppichteroth</v>
          </cell>
          <cell r="K3219" t="str">
            <v>U17-2</v>
          </cell>
          <cell r="L3219" t="str">
            <v>S2</v>
          </cell>
        </row>
        <row r="3220">
          <cell r="B3220" t="str">
            <v>01-127405</v>
          </cell>
          <cell r="C3220" t="str">
            <v>Rosner</v>
          </cell>
          <cell r="D3220" t="str">
            <v>Jonas</v>
          </cell>
          <cell r="E3220" t="str">
            <v>NRW</v>
          </cell>
          <cell r="F3220" t="str">
            <v>GER</v>
          </cell>
          <cell r="G3220" t="str">
            <v>M</v>
          </cell>
          <cell r="H3220">
            <v>35454</v>
          </cell>
          <cell r="I3220" t="str">
            <v>01-0123</v>
          </cell>
          <cell r="J3220" t="str">
            <v>TV Ruppichteroth</v>
          </cell>
          <cell r="K3220" t="str">
            <v>U17-1</v>
          </cell>
          <cell r="L3220" t="str">
            <v>S2</v>
          </cell>
        </row>
        <row r="3221">
          <cell r="B3221" t="str">
            <v>01-127407</v>
          </cell>
          <cell r="C3221" t="str">
            <v>Kramer</v>
          </cell>
          <cell r="D3221" t="str">
            <v>Julian</v>
          </cell>
          <cell r="E3221" t="str">
            <v>NRW</v>
          </cell>
          <cell r="F3221" t="str">
            <v>GER</v>
          </cell>
          <cell r="G3221" t="str">
            <v>M</v>
          </cell>
          <cell r="H3221">
            <v>35116</v>
          </cell>
          <cell r="I3221" t="str">
            <v>01-0123</v>
          </cell>
          <cell r="J3221" t="str">
            <v>TV Ruppichteroth</v>
          </cell>
          <cell r="K3221" t="str">
            <v>U17-2</v>
          </cell>
          <cell r="L3221" t="str">
            <v>S2</v>
          </cell>
        </row>
        <row r="3222">
          <cell r="B3222" t="str">
            <v>01-127408</v>
          </cell>
          <cell r="C3222" t="str">
            <v>Schaffrath</v>
          </cell>
          <cell r="D3222" t="str">
            <v>Melissa</v>
          </cell>
          <cell r="E3222" t="str">
            <v>NRW</v>
          </cell>
          <cell r="F3222" t="str">
            <v>GER</v>
          </cell>
          <cell r="G3222" t="str">
            <v>F</v>
          </cell>
          <cell r="H3222">
            <v>34999</v>
          </cell>
          <cell r="I3222" t="str">
            <v>01-0123</v>
          </cell>
          <cell r="J3222" t="str">
            <v>TV Ruppichteroth</v>
          </cell>
          <cell r="K3222" t="str">
            <v>U19-1</v>
          </cell>
          <cell r="L3222" t="str">
            <v>S2</v>
          </cell>
        </row>
        <row r="3223">
          <cell r="B3223" t="str">
            <v>01-127410</v>
          </cell>
          <cell r="C3223" t="str">
            <v>Eiersbrock</v>
          </cell>
          <cell r="D3223" t="str">
            <v>Hendrik</v>
          </cell>
          <cell r="E3223" t="str">
            <v>NRW</v>
          </cell>
          <cell r="F3223" t="str">
            <v>GER</v>
          </cell>
          <cell r="G3223" t="str">
            <v>M</v>
          </cell>
          <cell r="H3223">
            <v>35160</v>
          </cell>
          <cell r="I3223" t="str">
            <v>01-0723</v>
          </cell>
          <cell r="J3223" t="str">
            <v>DJK Adler Buldern</v>
          </cell>
          <cell r="K3223" t="str">
            <v>U17-2</v>
          </cell>
          <cell r="L3223" t="str">
            <v>N1</v>
          </cell>
        </row>
        <row r="3224">
          <cell r="B3224" t="str">
            <v>01-127415</v>
          </cell>
          <cell r="C3224" t="str">
            <v>Krajewski</v>
          </cell>
          <cell r="D3224" t="str">
            <v>Till</v>
          </cell>
          <cell r="E3224" t="str">
            <v>NRW</v>
          </cell>
          <cell r="F3224" t="str">
            <v>GER</v>
          </cell>
          <cell r="G3224" t="str">
            <v>M</v>
          </cell>
          <cell r="H3224">
            <v>36229</v>
          </cell>
          <cell r="I3224" t="str">
            <v>01-0566</v>
          </cell>
          <cell r="J3224" t="str">
            <v>VfL Hüls</v>
          </cell>
          <cell r="K3224" t="str">
            <v>U15-1</v>
          </cell>
          <cell r="L3224" t="str">
            <v>N1</v>
          </cell>
        </row>
        <row r="3225">
          <cell r="B3225" t="str">
            <v>01-127416</v>
          </cell>
          <cell r="C3225" t="str">
            <v>Groth</v>
          </cell>
          <cell r="D3225" t="str">
            <v>Elisa</v>
          </cell>
          <cell r="E3225" t="str">
            <v>NRW</v>
          </cell>
          <cell r="F3225" t="str">
            <v>GER</v>
          </cell>
          <cell r="G3225" t="str">
            <v>F</v>
          </cell>
          <cell r="H3225">
            <v>35095</v>
          </cell>
          <cell r="I3225" t="str">
            <v>01-0566</v>
          </cell>
          <cell r="J3225" t="str">
            <v>VfL Hüls</v>
          </cell>
          <cell r="K3225" t="str">
            <v>U17-2</v>
          </cell>
          <cell r="L3225" t="str">
            <v>N1</v>
          </cell>
        </row>
        <row r="3226">
          <cell r="B3226" t="str">
            <v>01-127419</v>
          </cell>
          <cell r="C3226" t="str">
            <v>Spielbrink</v>
          </cell>
          <cell r="D3226" t="str">
            <v>Lena</v>
          </cell>
          <cell r="E3226" t="str">
            <v>NRW</v>
          </cell>
          <cell r="F3226" t="str">
            <v>GER</v>
          </cell>
          <cell r="G3226" t="str">
            <v>F</v>
          </cell>
          <cell r="H3226">
            <v>34775</v>
          </cell>
          <cell r="I3226" t="str">
            <v>01-0566</v>
          </cell>
          <cell r="J3226" t="str">
            <v>VfL Hüls</v>
          </cell>
          <cell r="K3226" t="str">
            <v>U19-1</v>
          </cell>
          <cell r="L3226" t="str">
            <v>N1</v>
          </cell>
        </row>
        <row r="3227">
          <cell r="B3227" t="str">
            <v>01-127420</v>
          </cell>
          <cell r="C3227" t="str">
            <v>Bunzel</v>
          </cell>
          <cell r="D3227" t="str">
            <v>Tim</v>
          </cell>
          <cell r="E3227" t="str">
            <v>NRW</v>
          </cell>
          <cell r="F3227" t="str">
            <v>GER</v>
          </cell>
          <cell r="G3227" t="str">
            <v>M</v>
          </cell>
          <cell r="H3227">
            <v>34698</v>
          </cell>
          <cell r="I3227" t="str">
            <v>01-0566</v>
          </cell>
          <cell r="J3227" t="str">
            <v>VfL Hüls</v>
          </cell>
          <cell r="K3227" t="str">
            <v>U19-2</v>
          </cell>
          <cell r="L3227" t="str">
            <v>N1</v>
          </cell>
        </row>
        <row r="3228">
          <cell r="B3228" t="str">
            <v>01-127422</v>
          </cell>
          <cell r="C3228" t="str">
            <v>Kleiber</v>
          </cell>
          <cell r="D3228" t="str">
            <v>Christoph</v>
          </cell>
          <cell r="E3228" t="str">
            <v>NRW</v>
          </cell>
          <cell r="F3228" t="str">
            <v>GER</v>
          </cell>
          <cell r="G3228" t="str">
            <v>M</v>
          </cell>
          <cell r="H3228">
            <v>34734</v>
          </cell>
          <cell r="I3228" t="str">
            <v>01-0566</v>
          </cell>
          <cell r="J3228" t="str">
            <v>VfL Hüls</v>
          </cell>
          <cell r="K3228" t="str">
            <v>U19-1</v>
          </cell>
          <cell r="L3228" t="str">
            <v>N1</v>
          </cell>
        </row>
        <row r="3229">
          <cell r="B3229" t="str">
            <v>01-127423</v>
          </cell>
          <cell r="C3229" t="str">
            <v>Schweitzer</v>
          </cell>
          <cell r="D3229" t="str">
            <v>Philipp</v>
          </cell>
          <cell r="E3229" t="str">
            <v>NRW</v>
          </cell>
          <cell r="F3229" t="str">
            <v>GER</v>
          </cell>
          <cell r="G3229" t="str">
            <v>M</v>
          </cell>
          <cell r="H3229">
            <v>36336</v>
          </cell>
          <cell r="I3229" t="str">
            <v>01-0305</v>
          </cell>
          <cell r="J3229" t="str">
            <v>BC Rheinbach</v>
          </cell>
          <cell r="K3229" t="str">
            <v>U15-1</v>
          </cell>
          <cell r="L3229" t="str">
            <v>S2</v>
          </cell>
        </row>
        <row r="3230">
          <cell r="B3230" t="str">
            <v>01-127424</v>
          </cell>
          <cell r="C3230" t="str">
            <v>Tombrink</v>
          </cell>
          <cell r="D3230" t="str">
            <v>Gereon</v>
          </cell>
          <cell r="E3230" t="str">
            <v>NRW</v>
          </cell>
          <cell r="F3230" t="str">
            <v>GER</v>
          </cell>
          <cell r="G3230" t="str">
            <v>M</v>
          </cell>
          <cell r="H3230">
            <v>35698</v>
          </cell>
          <cell r="I3230" t="str">
            <v>01-0305</v>
          </cell>
          <cell r="J3230" t="str">
            <v>BC Rheinbach</v>
          </cell>
          <cell r="K3230" t="str">
            <v>U17-1</v>
          </cell>
          <cell r="L3230" t="str">
            <v>S2</v>
          </cell>
        </row>
        <row r="3231">
          <cell r="B3231" t="str">
            <v>01-127425</v>
          </cell>
          <cell r="C3231" t="str">
            <v>Schilling</v>
          </cell>
          <cell r="D3231" t="str">
            <v>Marvin</v>
          </cell>
          <cell r="E3231" t="str">
            <v>NRW</v>
          </cell>
          <cell r="F3231" t="str">
            <v>GER</v>
          </cell>
          <cell r="G3231" t="str">
            <v>M</v>
          </cell>
          <cell r="H3231">
            <v>35631</v>
          </cell>
          <cell r="I3231" t="str">
            <v>01-0305</v>
          </cell>
          <cell r="J3231" t="str">
            <v>BC Rheinbach</v>
          </cell>
          <cell r="K3231" t="str">
            <v>U17-1</v>
          </cell>
          <cell r="L3231" t="str">
            <v>S2</v>
          </cell>
        </row>
        <row r="3232">
          <cell r="B3232" t="str">
            <v>01-127426</v>
          </cell>
          <cell r="C3232" t="str">
            <v>Brunet</v>
          </cell>
          <cell r="D3232" t="str">
            <v>Julie</v>
          </cell>
          <cell r="E3232" t="str">
            <v>NRW</v>
          </cell>
          <cell r="F3232" t="str">
            <v>GER</v>
          </cell>
          <cell r="G3232" t="str">
            <v>F</v>
          </cell>
          <cell r="H3232">
            <v>35983</v>
          </cell>
          <cell r="I3232" t="str">
            <v>01-0305</v>
          </cell>
          <cell r="J3232" t="str">
            <v>BC Rheinbach</v>
          </cell>
          <cell r="K3232" t="str">
            <v>U15-2</v>
          </cell>
          <cell r="L3232" t="str">
            <v>S2</v>
          </cell>
        </row>
        <row r="3233">
          <cell r="B3233" t="str">
            <v>01-127427</v>
          </cell>
          <cell r="C3233" t="str">
            <v>Phiesel</v>
          </cell>
          <cell r="D3233" t="str">
            <v>Hannah</v>
          </cell>
          <cell r="E3233" t="str">
            <v>NRW</v>
          </cell>
          <cell r="F3233" t="str">
            <v>GER</v>
          </cell>
          <cell r="G3233" t="str">
            <v>F</v>
          </cell>
          <cell r="H3233">
            <v>35904</v>
          </cell>
          <cell r="I3233" t="str">
            <v>01-0305</v>
          </cell>
          <cell r="J3233" t="str">
            <v>BC Rheinbach</v>
          </cell>
          <cell r="K3233" t="str">
            <v>U15-2</v>
          </cell>
          <cell r="L3233" t="str">
            <v>S2</v>
          </cell>
        </row>
        <row r="3234">
          <cell r="B3234" t="str">
            <v>01-127428</v>
          </cell>
          <cell r="C3234" t="str">
            <v>Schneider</v>
          </cell>
          <cell r="D3234" t="str">
            <v>Michelle</v>
          </cell>
          <cell r="E3234" t="str">
            <v>NRW</v>
          </cell>
          <cell r="F3234" t="str">
            <v>GER</v>
          </cell>
          <cell r="G3234" t="str">
            <v>F</v>
          </cell>
          <cell r="H3234">
            <v>35816</v>
          </cell>
          <cell r="I3234" t="str">
            <v>01-0305</v>
          </cell>
          <cell r="J3234" t="str">
            <v>BC Rheinbach</v>
          </cell>
          <cell r="K3234" t="str">
            <v>U15-2</v>
          </cell>
          <cell r="L3234" t="str">
            <v>S2</v>
          </cell>
        </row>
        <row r="3235">
          <cell r="B3235" t="str">
            <v>01-127429</v>
          </cell>
          <cell r="C3235" t="str">
            <v>Schneider</v>
          </cell>
          <cell r="D3235" t="str">
            <v>Wiebke</v>
          </cell>
          <cell r="E3235" t="str">
            <v>NRW</v>
          </cell>
          <cell r="F3235" t="str">
            <v>GER</v>
          </cell>
          <cell r="G3235" t="str">
            <v>F</v>
          </cell>
          <cell r="H3235">
            <v>35426</v>
          </cell>
          <cell r="I3235" t="str">
            <v>01-0305</v>
          </cell>
          <cell r="J3235" t="str">
            <v>BC Rheinbach</v>
          </cell>
          <cell r="K3235" t="str">
            <v>U17-2</v>
          </cell>
          <cell r="L3235" t="str">
            <v>S2</v>
          </cell>
        </row>
        <row r="3236">
          <cell r="B3236" t="str">
            <v>01-127431</v>
          </cell>
          <cell r="C3236" t="str">
            <v>Pruß</v>
          </cell>
          <cell r="D3236" t="str">
            <v>Maria</v>
          </cell>
          <cell r="E3236" t="str">
            <v>NRW</v>
          </cell>
          <cell r="F3236" t="str">
            <v>GER</v>
          </cell>
          <cell r="G3236" t="str">
            <v>F</v>
          </cell>
          <cell r="H3236">
            <v>35464</v>
          </cell>
          <cell r="I3236" t="str">
            <v>01-0305</v>
          </cell>
          <cell r="J3236" t="str">
            <v>BC Rheinbach</v>
          </cell>
          <cell r="K3236" t="str">
            <v>U17-1</v>
          </cell>
          <cell r="L3236" t="str">
            <v>S2</v>
          </cell>
        </row>
        <row r="3237">
          <cell r="B3237" t="str">
            <v>01-127432</v>
          </cell>
          <cell r="C3237" t="str">
            <v>Bruchhausen</v>
          </cell>
          <cell r="D3237" t="str">
            <v>Eva</v>
          </cell>
          <cell r="E3237" t="str">
            <v>NRW</v>
          </cell>
          <cell r="F3237" t="str">
            <v>GER</v>
          </cell>
          <cell r="G3237" t="str">
            <v>F</v>
          </cell>
          <cell r="H3237">
            <v>35152</v>
          </cell>
          <cell r="I3237" t="str">
            <v>01-0305</v>
          </cell>
          <cell r="J3237" t="str">
            <v>BC Rheinbach</v>
          </cell>
          <cell r="K3237" t="str">
            <v>U17-2</v>
          </cell>
          <cell r="L3237" t="str">
            <v>S2</v>
          </cell>
        </row>
        <row r="3238">
          <cell r="B3238" t="str">
            <v>01-127434</v>
          </cell>
          <cell r="C3238" t="str">
            <v>Krauss</v>
          </cell>
          <cell r="D3238" t="str">
            <v>Isabelle</v>
          </cell>
          <cell r="E3238" t="str">
            <v>NRW</v>
          </cell>
          <cell r="F3238" t="str">
            <v>GER</v>
          </cell>
          <cell r="G3238" t="str">
            <v>F</v>
          </cell>
          <cell r="H3238">
            <v>34739</v>
          </cell>
          <cell r="I3238" t="str">
            <v>01-0305</v>
          </cell>
          <cell r="J3238" t="str">
            <v>BC Rheinbach</v>
          </cell>
          <cell r="K3238" t="str">
            <v>U19-1</v>
          </cell>
          <cell r="L3238" t="str">
            <v>S2</v>
          </cell>
        </row>
        <row r="3239">
          <cell r="B3239" t="str">
            <v>01-127435</v>
          </cell>
          <cell r="C3239" t="str">
            <v>Gräfe</v>
          </cell>
          <cell r="D3239" t="str">
            <v>Adriana</v>
          </cell>
          <cell r="E3239" t="str">
            <v>NRW</v>
          </cell>
          <cell r="F3239" t="str">
            <v>GER</v>
          </cell>
          <cell r="G3239" t="str">
            <v>F</v>
          </cell>
          <cell r="H3239">
            <v>34879</v>
          </cell>
          <cell r="I3239" t="str">
            <v>01-0305</v>
          </cell>
          <cell r="J3239" t="str">
            <v>BC Rheinbach</v>
          </cell>
          <cell r="K3239" t="str">
            <v>U19-1</v>
          </cell>
          <cell r="L3239" t="str">
            <v>S2</v>
          </cell>
        </row>
        <row r="3240">
          <cell r="B3240" t="str">
            <v>01-127436</v>
          </cell>
          <cell r="C3240" t="str">
            <v>Pfahl</v>
          </cell>
          <cell r="D3240" t="str">
            <v>Franziska</v>
          </cell>
          <cell r="E3240" t="str">
            <v>NRW</v>
          </cell>
          <cell r="F3240" t="str">
            <v>GER</v>
          </cell>
          <cell r="G3240" t="str">
            <v>F</v>
          </cell>
          <cell r="H3240">
            <v>34881</v>
          </cell>
          <cell r="I3240" t="str">
            <v>01-0305</v>
          </cell>
          <cell r="J3240" t="str">
            <v>BC Rheinbach</v>
          </cell>
          <cell r="K3240" t="str">
            <v>U19-1</v>
          </cell>
          <cell r="L3240" t="str">
            <v>S2</v>
          </cell>
        </row>
        <row r="3241">
          <cell r="B3241" t="str">
            <v>01-127440</v>
          </cell>
          <cell r="C3241" t="str">
            <v>Galidis</v>
          </cell>
          <cell r="D3241" t="str">
            <v>Katharina</v>
          </cell>
          <cell r="E3241" t="str">
            <v>NRW</v>
          </cell>
          <cell r="F3241" t="str">
            <v>GER</v>
          </cell>
          <cell r="G3241" t="str">
            <v>F</v>
          </cell>
          <cell r="H3241">
            <v>35039</v>
          </cell>
          <cell r="I3241" t="str">
            <v>01-0192</v>
          </cell>
          <cell r="J3241" t="str">
            <v>BC Bergkamen</v>
          </cell>
          <cell r="K3241" t="str">
            <v>U19-1</v>
          </cell>
          <cell r="L3241" t="str">
            <v>N2</v>
          </cell>
        </row>
        <row r="3242">
          <cell r="B3242" t="str">
            <v>01-127448</v>
          </cell>
          <cell r="C3242" t="str">
            <v>Gula</v>
          </cell>
          <cell r="D3242" t="str">
            <v>Jonasz</v>
          </cell>
          <cell r="E3242" t="str">
            <v>NRW</v>
          </cell>
          <cell r="F3242" t="str">
            <v>GER</v>
          </cell>
          <cell r="G3242" t="str">
            <v>M</v>
          </cell>
          <cell r="H3242">
            <v>34683</v>
          </cell>
          <cell r="I3242" t="str">
            <v>01-0257</v>
          </cell>
          <cell r="J3242" t="str">
            <v>BSC Büderich</v>
          </cell>
          <cell r="K3242" t="str">
            <v>U19-2</v>
          </cell>
          <cell r="L3242" t="str">
            <v>S1</v>
          </cell>
        </row>
        <row r="3243">
          <cell r="B3243" t="str">
            <v>01-127452</v>
          </cell>
          <cell r="C3243" t="str">
            <v>Siekmann</v>
          </cell>
          <cell r="D3243" t="str">
            <v>Annika</v>
          </cell>
          <cell r="E3243" t="str">
            <v>NRW</v>
          </cell>
          <cell r="F3243" t="str">
            <v>GER</v>
          </cell>
          <cell r="G3243" t="str">
            <v>F</v>
          </cell>
          <cell r="H3243">
            <v>34975</v>
          </cell>
          <cell r="I3243" t="str">
            <v>01-0276</v>
          </cell>
          <cell r="J3243" t="str">
            <v>TuS Gohfeld</v>
          </cell>
          <cell r="K3243" t="str">
            <v>U19-1</v>
          </cell>
          <cell r="L3243" t="str">
            <v>N2</v>
          </cell>
        </row>
        <row r="3244">
          <cell r="B3244" t="str">
            <v>01-127453</v>
          </cell>
          <cell r="C3244" t="str">
            <v>Schwarzer</v>
          </cell>
          <cell r="D3244" t="str">
            <v>Adrian</v>
          </cell>
          <cell r="E3244" t="str">
            <v>NRW</v>
          </cell>
          <cell r="F3244" t="str">
            <v>GER</v>
          </cell>
          <cell r="G3244" t="str">
            <v>M</v>
          </cell>
          <cell r="H3244">
            <v>34911</v>
          </cell>
          <cell r="I3244" t="str">
            <v>01-0276</v>
          </cell>
          <cell r="J3244" t="str">
            <v>TuS Gohfeld</v>
          </cell>
          <cell r="K3244" t="str">
            <v>U19-1</v>
          </cell>
          <cell r="L3244" t="str">
            <v>N2</v>
          </cell>
        </row>
        <row r="3245">
          <cell r="B3245" t="str">
            <v>01-127455</v>
          </cell>
          <cell r="C3245" t="str">
            <v>Brand</v>
          </cell>
          <cell r="D3245" t="str">
            <v>Celine</v>
          </cell>
          <cell r="E3245" t="str">
            <v>NRW</v>
          </cell>
          <cell r="F3245" t="str">
            <v>GER</v>
          </cell>
          <cell r="G3245" t="str">
            <v>F</v>
          </cell>
          <cell r="H3245">
            <v>35345</v>
          </cell>
          <cell r="I3245" t="str">
            <v>01-0276</v>
          </cell>
          <cell r="J3245" t="str">
            <v>TuS Gohfeld</v>
          </cell>
          <cell r="K3245" t="str">
            <v>U17-2</v>
          </cell>
          <cell r="L3245" t="str">
            <v>N2</v>
          </cell>
        </row>
        <row r="3246">
          <cell r="B3246" t="str">
            <v>01-127456</v>
          </cell>
          <cell r="C3246" t="str">
            <v>Klocke</v>
          </cell>
          <cell r="D3246" t="str">
            <v>Jakobe</v>
          </cell>
          <cell r="E3246" t="str">
            <v>NRW</v>
          </cell>
          <cell r="F3246" t="str">
            <v>GER</v>
          </cell>
          <cell r="G3246" t="str">
            <v>F</v>
          </cell>
          <cell r="H3246">
            <v>35179</v>
          </cell>
          <cell r="I3246" t="str">
            <v>01-0276</v>
          </cell>
          <cell r="J3246" t="str">
            <v>TuS Gohfeld</v>
          </cell>
          <cell r="K3246" t="str">
            <v>U17-2</v>
          </cell>
          <cell r="L3246" t="str">
            <v>N2</v>
          </cell>
        </row>
        <row r="3247">
          <cell r="B3247" t="str">
            <v>01-127458</v>
          </cell>
          <cell r="C3247" t="str">
            <v>Tiemann</v>
          </cell>
          <cell r="D3247" t="str">
            <v>Julia</v>
          </cell>
          <cell r="E3247" t="str">
            <v>NRW</v>
          </cell>
          <cell r="F3247" t="str">
            <v>GER</v>
          </cell>
          <cell r="G3247" t="str">
            <v>F</v>
          </cell>
          <cell r="H3247">
            <v>34912</v>
          </cell>
          <cell r="I3247" t="str">
            <v>01-0276</v>
          </cell>
          <cell r="J3247" t="str">
            <v>TuS Gohfeld</v>
          </cell>
          <cell r="K3247" t="str">
            <v>U19-1</v>
          </cell>
          <cell r="L3247" t="str">
            <v>N2</v>
          </cell>
        </row>
        <row r="3248">
          <cell r="B3248" t="str">
            <v>01-127459</v>
          </cell>
          <cell r="C3248" t="str">
            <v>Bruck</v>
          </cell>
          <cell r="D3248" t="str">
            <v>Leonie</v>
          </cell>
          <cell r="E3248" t="str">
            <v>NRW</v>
          </cell>
          <cell r="F3248" t="str">
            <v>GER</v>
          </cell>
          <cell r="G3248" t="str">
            <v>F</v>
          </cell>
          <cell r="H3248">
            <v>35210</v>
          </cell>
          <cell r="I3248" t="str">
            <v>01-0276</v>
          </cell>
          <cell r="J3248" t="str">
            <v>TuS Gohfeld</v>
          </cell>
          <cell r="K3248" t="str">
            <v>U17-2</v>
          </cell>
          <cell r="L3248" t="str">
            <v>N2</v>
          </cell>
        </row>
        <row r="3249">
          <cell r="B3249" t="str">
            <v>01-127460</v>
          </cell>
          <cell r="C3249" t="str">
            <v>Schröder</v>
          </cell>
          <cell r="D3249" t="str">
            <v>Michelle</v>
          </cell>
          <cell r="E3249" t="str">
            <v>NRW</v>
          </cell>
          <cell r="F3249" t="str">
            <v>GER</v>
          </cell>
          <cell r="G3249" t="str">
            <v>F</v>
          </cell>
          <cell r="H3249">
            <v>35583</v>
          </cell>
          <cell r="I3249" t="str">
            <v>01-0276</v>
          </cell>
          <cell r="J3249" t="str">
            <v>TuS Gohfeld</v>
          </cell>
          <cell r="K3249" t="str">
            <v>U17-1</v>
          </cell>
          <cell r="L3249" t="str">
            <v>N2</v>
          </cell>
        </row>
        <row r="3250">
          <cell r="B3250" t="str">
            <v>01-127461</v>
          </cell>
          <cell r="C3250" t="str">
            <v>Wehmeier</v>
          </cell>
          <cell r="D3250" t="str">
            <v>Patrick</v>
          </cell>
          <cell r="E3250" t="str">
            <v>NRW</v>
          </cell>
          <cell r="F3250" t="str">
            <v>GER</v>
          </cell>
          <cell r="G3250" t="str">
            <v>M</v>
          </cell>
          <cell r="H3250">
            <v>34903</v>
          </cell>
          <cell r="I3250" t="str">
            <v>01-0276</v>
          </cell>
          <cell r="J3250" t="str">
            <v>TuS Gohfeld</v>
          </cell>
          <cell r="K3250" t="str">
            <v>U19-1</v>
          </cell>
          <cell r="L3250" t="str">
            <v>N2</v>
          </cell>
        </row>
        <row r="3251">
          <cell r="B3251" t="str">
            <v>01-127475</v>
          </cell>
          <cell r="C3251" t="str">
            <v>Fleck</v>
          </cell>
          <cell r="D3251" t="str">
            <v>Patrick</v>
          </cell>
          <cell r="E3251" t="str">
            <v>NRW</v>
          </cell>
          <cell r="F3251" t="str">
            <v>GER</v>
          </cell>
          <cell r="G3251" t="str">
            <v>M</v>
          </cell>
          <cell r="H3251">
            <v>35248</v>
          </cell>
          <cell r="I3251" t="str">
            <v>01-0175</v>
          </cell>
          <cell r="J3251" t="str">
            <v>BSC Hilden</v>
          </cell>
          <cell r="K3251" t="str">
            <v>U17-2</v>
          </cell>
          <cell r="L3251" t="str">
            <v>S1</v>
          </cell>
        </row>
        <row r="3252">
          <cell r="B3252" t="str">
            <v>01-127476</v>
          </cell>
          <cell r="C3252" t="str">
            <v>Kiwitz</v>
          </cell>
          <cell r="D3252" t="str">
            <v>Alexander</v>
          </cell>
          <cell r="E3252" t="str">
            <v>NRW</v>
          </cell>
          <cell r="F3252" t="str">
            <v>GER</v>
          </cell>
          <cell r="G3252" t="str">
            <v>M</v>
          </cell>
          <cell r="H3252">
            <v>34449</v>
          </cell>
          <cell r="I3252" t="str">
            <v>01-0175</v>
          </cell>
          <cell r="J3252" t="str">
            <v>BSC Hilden</v>
          </cell>
          <cell r="K3252" t="str">
            <v>U19-2</v>
          </cell>
          <cell r="L3252" t="str">
            <v>S1</v>
          </cell>
        </row>
        <row r="3253">
          <cell r="B3253" t="str">
            <v>01-127477</v>
          </cell>
          <cell r="C3253" t="str">
            <v>Krajnc</v>
          </cell>
          <cell r="D3253" t="str">
            <v>Marcel</v>
          </cell>
          <cell r="E3253" t="str">
            <v>NRW</v>
          </cell>
          <cell r="F3253" t="str">
            <v>GER</v>
          </cell>
          <cell r="G3253" t="str">
            <v>M</v>
          </cell>
          <cell r="H3253">
            <v>34977</v>
          </cell>
          <cell r="I3253" t="str">
            <v>01-0175</v>
          </cell>
          <cell r="J3253" t="str">
            <v>BSC Hilden</v>
          </cell>
          <cell r="K3253" t="str">
            <v>U19-1</v>
          </cell>
          <cell r="L3253" t="str">
            <v>S1</v>
          </cell>
        </row>
        <row r="3254">
          <cell r="B3254" t="str">
            <v>01-127480</v>
          </cell>
          <cell r="C3254" t="str">
            <v>Röper</v>
          </cell>
          <cell r="D3254" t="str">
            <v>Tobias</v>
          </cell>
          <cell r="E3254" t="str">
            <v>NRW</v>
          </cell>
          <cell r="F3254" t="str">
            <v>GER</v>
          </cell>
          <cell r="G3254" t="str">
            <v>M</v>
          </cell>
          <cell r="H3254">
            <v>34661</v>
          </cell>
          <cell r="I3254" t="str">
            <v>01-0175</v>
          </cell>
          <cell r="J3254" t="str">
            <v>BSC Hilden</v>
          </cell>
          <cell r="K3254" t="str">
            <v>U19-2</v>
          </cell>
          <cell r="L3254" t="str">
            <v>S1</v>
          </cell>
        </row>
        <row r="3255">
          <cell r="B3255" t="str">
            <v>01-127481</v>
          </cell>
          <cell r="C3255" t="str">
            <v>Wilkehl</v>
          </cell>
          <cell r="D3255" t="str">
            <v>Philip</v>
          </cell>
          <cell r="E3255" t="str">
            <v>NRW</v>
          </cell>
          <cell r="F3255" t="str">
            <v>GER</v>
          </cell>
          <cell r="G3255" t="str">
            <v>M</v>
          </cell>
          <cell r="H3255">
            <v>35334</v>
          </cell>
          <cell r="I3255" t="str">
            <v>01-0175</v>
          </cell>
          <cell r="J3255" t="str">
            <v>BSC Hilden</v>
          </cell>
          <cell r="K3255" t="str">
            <v>U17-2</v>
          </cell>
          <cell r="L3255" t="str">
            <v>S1</v>
          </cell>
        </row>
        <row r="3256">
          <cell r="B3256" t="str">
            <v>01-127482</v>
          </cell>
          <cell r="C3256" t="str">
            <v>Wilkehl</v>
          </cell>
          <cell r="D3256" t="str">
            <v>Steffen</v>
          </cell>
          <cell r="E3256" t="str">
            <v>NRW</v>
          </cell>
          <cell r="F3256" t="str">
            <v>GER</v>
          </cell>
          <cell r="G3256" t="str">
            <v>M</v>
          </cell>
          <cell r="H3256">
            <v>34461</v>
          </cell>
          <cell r="I3256" t="str">
            <v>01-0175</v>
          </cell>
          <cell r="J3256" t="str">
            <v>BSC Hilden</v>
          </cell>
          <cell r="K3256" t="str">
            <v>U19-2</v>
          </cell>
          <cell r="L3256" t="str">
            <v>S1</v>
          </cell>
        </row>
        <row r="3257">
          <cell r="B3257" t="str">
            <v>01-127484</v>
          </cell>
          <cell r="C3257" t="str">
            <v>Klein</v>
          </cell>
          <cell r="D3257" t="str">
            <v>Leonard</v>
          </cell>
          <cell r="E3257" t="str">
            <v>NRW</v>
          </cell>
          <cell r="F3257" t="str">
            <v>GER</v>
          </cell>
          <cell r="G3257" t="str">
            <v>M</v>
          </cell>
          <cell r="H3257">
            <v>36486</v>
          </cell>
          <cell r="I3257" t="str">
            <v>01-0666</v>
          </cell>
          <cell r="J3257" t="str">
            <v>TuS Bommern</v>
          </cell>
          <cell r="K3257" t="str">
            <v>U15-1</v>
          </cell>
          <cell r="L3257" t="str">
            <v>S1</v>
          </cell>
        </row>
        <row r="3258">
          <cell r="B3258" t="str">
            <v>01-127486</v>
          </cell>
          <cell r="C3258" t="str">
            <v>Simannek</v>
          </cell>
          <cell r="D3258" t="str">
            <v>Fabian</v>
          </cell>
          <cell r="E3258" t="str">
            <v>NRW</v>
          </cell>
          <cell r="F3258" t="str">
            <v>GER</v>
          </cell>
          <cell r="G3258" t="str">
            <v>M</v>
          </cell>
          <cell r="H3258">
            <v>36231</v>
          </cell>
          <cell r="I3258" t="str">
            <v>01-0853</v>
          </cell>
          <cell r="J3258" t="str">
            <v>TuRa Rüdinghausen</v>
          </cell>
          <cell r="K3258" t="str">
            <v>U15-1</v>
          </cell>
          <cell r="L3258" t="str">
            <v>S1</v>
          </cell>
        </row>
        <row r="3259">
          <cell r="B3259" t="str">
            <v>01-127487</v>
          </cell>
          <cell r="C3259" t="str">
            <v>Wood</v>
          </cell>
          <cell r="D3259" t="str">
            <v>Natalie</v>
          </cell>
          <cell r="E3259" t="str">
            <v>NRW</v>
          </cell>
          <cell r="F3259" t="str">
            <v>GER</v>
          </cell>
          <cell r="G3259" t="str">
            <v>F</v>
          </cell>
          <cell r="H3259">
            <v>35059</v>
          </cell>
          <cell r="I3259" t="str">
            <v>01-0172</v>
          </cell>
          <cell r="J3259" t="str">
            <v>ASC Schöppingen</v>
          </cell>
          <cell r="K3259" t="str">
            <v>U19-1</v>
          </cell>
          <cell r="L3259" t="str">
            <v>N1</v>
          </cell>
        </row>
        <row r="3260">
          <cell r="B3260" t="str">
            <v>01-127488</v>
          </cell>
          <cell r="C3260" t="str">
            <v>Dressel</v>
          </cell>
          <cell r="D3260" t="str">
            <v>Julius</v>
          </cell>
          <cell r="E3260" t="str">
            <v>NRW</v>
          </cell>
          <cell r="F3260" t="str">
            <v>GER</v>
          </cell>
          <cell r="G3260" t="str">
            <v>M</v>
          </cell>
          <cell r="H3260">
            <v>35081</v>
          </cell>
          <cell r="I3260" t="str">
            <v>01-0172</v>
          </cell>
          <cell r="J3260" t="str">
            <v>ASC Schöppingen</v>
          </cell>
          <cell r="K3260" t="str">
            <v>U17-2</v>
          </cell>
          <cell r="L3260" t="str">
            <v>N1</v>
          </cell>
        </row>
        <row r="3261">
          <cell r="B3261" t="str">
            <v>01-127492</v>
          </cell>
          <cell r="C3261" t="str">
            <v>Conen</v>
          </cell>
          <cell r="D3261" t="str">
            <v>Larissa</v>
          </cell>
          <cell r="E3261" t="str">
            <v>NRW</v>
          </cell>
          <cell r="F3261" t="str">
            <v>GER</v>
          </cell>
          <cell r="G3261" t="str">
            <v>F</v>
          </cell>
          <cell r="H3261">
            <v>34467</v>
          </cell>
          <cell r="I3261" t="str">
            <v>01-0053</v>
          </cell>
          <cell r="J3261" t="str">
            <v>SC Bayer Uerdingen</v>
          </cell>
          <cell r="K3261" t="str">
            <v>U19-2</v>
          </cell>
          <cell r="L3261" t="str">
            <v>S1</v>
          </cell>
        </row>
        <row r="3262">
          <cell r="B3262" t="str">
            <v>01-127493</v>
          </cell>
          <cell r="C3262" t="str">
            <v>Eberz</v>
          </cell>
          <cell r="D3262" t="str">
            <v>Hanna</v>
          </cell>
          <cell r="E3262" t="str">
            <v>NRW</v>
          </cell>
          <cell r="F3262" t="str">
            <v>GER</v>
          </cell>
          <cell r="G3262" t="str">
            <v>F</v>
          </cell>
          <cell r="H3262">
            <v>36276</v>
          </cell>
          <cell r="I3262" t="str">
            <v>01-0650</v>
          </cell>
          <cell r="J3262" t="str">
            <v>TV Lohmar</v>
          </cell>
          <cell r="K3262" t="str">
            <v>U15-1</v>
          </cell>
          <cell r="L3262" t="str">
            <v>S2</v>
          </cell>
        </row>
        <row r="3263">
          <cell r="B3263" t="str">
            <v>01-127497</v>
          </cell>
          <cell r="C3263" t="str">
            <v>Henze</v>
          </cell>
          <cell r="D3263" t="str">
            <v>Jan-Hendrik</v>
          </cell>
          <cell r="E3263" t="str">
            <v>NRW</v>
          </cell>
          <cell r="F3263" t="str">
            <v>GER</v>
          </cell>
          <cell r="G3263" t="str">
            <v>M</v>
          </cell>
          <cell r="H3263">
            <v>35175</v>
          </cell>
          <cell r="I3263" t="str">
            <v>01-0718</v>
          </cell>
          <cell r="J3263" t="str">
            <v>SSV WBG Bochum</v>
          </cell>
          <cell r="K3263" t="str">
            <v>U17-2</v>
          </cell>
          <cell r="L3263" t="str">
            <v>S1</v>
          </cell>
        </row>
        <row r="3264">
          <cell r="B3264" t="str">
            <v>01-127498</v>
          </cell>
          <cell r="C3264" t="str">
            <v>Lenniger</v>
          </cell>
          <cell r="D3264" t="str">
            <v>Florian</v>
          </cell>
          <cell r="E3264" t="str">
            <v>NRW</v>
          </cell>
          <cell r="F3264" t="str">
            <v>GER</v>
          </cell>
          <cell r="G3264" t="str">
            <v>M</v>
          </cell>
          <cell r="H3264">
            <v>34563</v>
          </cell>
          <cell r="I3264" t="str">
            <v>01-0681</v>
          </cell>
          <cell r="J3264" t="str">
            <v>TG Bochum 1884</v>
          </cell>
          <cell r="K3264" t="str">
            <v>U19-2</v>
          </cell>
          <cell r="L3264" t="str">
            <v>S1</v>
          </cell>
        </row>
        <row r="3265">
          <cell r="B3265" t="str">
            <v>01-127499</v>
          </cell>
          <cell r="C3265" t="str">
            <v>Völxen</v>
          </cell>
          <cell r="D3265" t="str">
            <v>Jan-David</v>
          </cell>
          <cell r="E3265" t="str">
            <v>NRW</v>
          </cell>
          <cell r="F3265" t="str">
            <v>GER</v>
          </cell>
          <cell r="G3265" t="str">
            <v>M</v>
          </cell>
          <cell r="H3265">
            <v>35172</v>
          </cell>
          <cell r="I3265" t="str">
            <v>01-0681</v>
          </cell>
          <cell r="J3265" t="str">
            <v>TG Bochum 1884</v>
          </cell>
          <cell r="K3265" t="str">
            <v>U17-2</v>
          </cell>
          <cell r="L3265" t="str">
            <v>S1</v>
          </cell>
        </row>
        <row r="3266">
          <cell r="B3266" t="str">
            <v>01-127500</v>
          </cell>
          <cell r="C3266" t="str">
            <v>Gellhaus</v>
          </cell>
          <cell r="D3266" t="str">
            <v>Jonas</v>
          </cell>
          <cell r="E3266" t="str">
            <v>NRW</v>
          </cell>
          <cell r="F3266" t="str">
            <v>GER</v>
          </cell>
          <cell r="G3266" t="str">
            <v>M</v>
          </cell>
          <cell r="H3266">
            <v>34835</v>
          </cell>
          <cell r="I3266" t="str">
            <v>01-0681</v>
          </cell>
          <cell r="J3266" t="str">
            <v>TG Bochum 1884</v>
          </cell>
          <cell r="K3266" t="str">
            <v>U19-1</v>
          </cell>
          <cell r="L3266" t="str">
            <v>S1</v>
          </cell>
        </row>
        <row r="3267">
          <cell r="B3267" t="str">
            <v>01-127505</v>
          </cell>
          <cell r="C3267" t="str">
            <v>Höhnle</v>
          </cell>
          <cell r="D3267" t="str">
            <v>Morten</v>
          </cell>
          <cell r="E3267" t="str">
            <v>NRW</v>
          </cell>
          <cell r="F3267" t="str">
            <v>GER</v>
          </cell>
          <cell r="G3267" t="str">
            <v>M</v>
          </cell>
          <cell r="H3267">
            <v>36238</v>
          </cell>
          <cell r="I3267" t="str">
            <v>01-0148</v>
          </cell>
          <cell r="J3267" t="str">
            <v>Godesberger TV</v>
          </cell>
          <cell r="K3267" t="str">
            <v>U15-1</v>
          </cell>
          <cell r="L3267" t="str">
            <v>S2</v>
          </cell>
        </row>
        <row r="3268">
          <cell r="B3268" t="str">
            <v>01-127508</v>
          </cell>
          <cell r="C3268" t="str">
            <v>Oldemeier</v>
          </cell>
          <cell r="D3268" t="str">
            <v>Sophie</v>
          </cell>
          <cell r="E3268" t="str">
            <v>NRW</v>
          </cell>
          <cell r="F3268" t="str">
            <v>GER</v>
          </cell>
          <cell r="G3268" t="str">
            <v>F</v>
          </cell>
          <cell r="H3268">
            <v>35205</v>
          </cell>
          <cell r="I3268" t="str">
            <v>01-0589</v>
          </cell>
          <cell r="J3268" t="str">
            <v>TV Concordia Enger</v>
          </cell>
          <cell r="K3268" t="str">
            <v>U17-2</v>
          </cell>
          <cell r="L3268" t="str">
            <v>N2</v>
          </cell>
        </row>
        <row r="3269">
          <cell r="B3269" t="str">
            <v>01-127514</v>
          </cell>
          <cell r="C3269" t="str">
            <v>Lütkepicht</v>
          </cell>
          <cell r="D3269" t="str">
            <v>Philipp</v>
          </cell>
          <cell r="E3269" t="str">
            <v>NRW</v>
          </cell>
          <cell r="F3269" t="str">
            <v>GER</v>
          </cell>
          <cell r="G3269" t="str">
            <v>M</v>
          </cell>
          <cell r="H3269">
            <v>36508</v>
          </cell>
          <cell r="I3269" t="str">
            <v>01-0893</v>
          </cell>
          <cell r="J3269" t="str">
            <v>BC Phönix Hövelhof</v>
          </cell>
          <cell r="K3269" t="str">
            <v>U15-1</v>
          </cell>
          <cell r="L3269" t="str">
            <v>N2</v>
          </cell>
        </row>
        <row r="3270">
          <cell r="B3270" t="str">
            <v>01-127515</v>
          </cell>
          <cell r="C3270" t="str">
            <v>Sostmann</v>
          </cell>
          <cell r="D3270" t="str">
            <v>Noah</v>
          </cell>
          <cell r="E3270" t="str">
            <v>NRW</v>
          </cell>
          <cell r="F3270" t="str">
            <v>GER</v>
          </cell>
          <cell r="G3270" t="str">
            <v>M</v>
          </cell>
          <cell r="H3270">
            <v>36216</v>
          </cell>
          <cell r="I3270" t="str">
            <v>01-0893</v>
          </cell>
          <cell r="J3270" t="str">
            <v>BC Phönix Hövelhof</v>
          </cell>
          <cell r="K3270" t="str">
            <v>U15-1</v>
          </cell>
          <cell r="L3270" t="str">
            <v>N2</v>
          </cell>
        </row>
        <row r="3271">
          <cell r="B3271" t="str">
            <v>01-127516</v>
          </cell>
          <cell r="C3271" t="str">
            <v>Sandbothe</v>
          </cell>
          <cell r="D3271" t="str">
            <v>Tim-Ole</v>
          </cell>
          <cell r="E3271" t="str">
            <v>NRW</v>
          </cell>
          <cell r="F3271" t="str">
            <v>GER</v>
          </cell>
          <cell r="G3271" t="str">
            <v>M</v>
          </cell>
          <cell r="H3271">
            <v>35940</v>
          </cell>
          <cell r="I3271" t="str">
            <v>01-0893</v>
          </cell>
          <cell r="J3271" t="str">
            <v>BC Phönix Hövelhof</v>
          </cell>
          <cell r="K3271" t="str">
            <v>U15-2</v>
          </cell>
          <cell r="L3271" t="str">
            <v>N2</v>
          </cell>
        </row>
        <row r="3272">
          <cell r="B3272" t="str">
            <v>01-127517</v>
          </cell>
          <cell r="C3272" t="str">
            <v>Windel</v>
          </cell>
          <cell r="D3272" t="str">
            <v>Lucas</v>
          </cell>
          <cell r="E3272" t="str">
            <v>NRW</v>
          </cell>
          <cell r="F3272" t="str">
            <v>GER</v>
          </cell>
          <cell r="G3272" t="str">
            <v>M</v>
          </cell>
          <cell r="H3272">
            <v>35406</v>
          </cell>
          <cell r="I3272" t="str">
            <v>01-0893</v>
          </cell>
          <cell r="J3272" t="str">
            <v>BC Phönix Hövelhof</v>
          </cell>
          <cell r="K3272" t="str">
            <v>U17-2</v>
          </cell>
          <cell r="L3272" t="str">
            <v>N2</v>
          </cell>
        </row>
        <row r="3273">
          <cell r="B3273" t="str">
            <v>01-127518</v>
          </cell>
          <cell r="C3273" t="str">
            <v>Reuber</v>
          </cell>
          <cell r="D3273" t="str">
            <v>Lisa</v>
          </cell>
          <cell r="E3273" t="str">
            <v>NRW</v>
          </cell>
          <cell r="F3273" t="str">
            <v>GER</v>
          </cell>
          <cell r="G3273" t="str">
            <v>F</v>
          </cell>
          <cell r="H3273">
            <v>36186</v>
          </cell>
          <cell r="I3273" t="str">
            <v>01-0851</v>
          </cell>
          <cell r="J3273" t="str">
            <v>BC Hünsborn</v>
          </cell>
          <cell r="K3273" t="str">
            <v>U15-1</v>
          </cell>
          <cell r="L3273" t="str">
            <v>S2</v>
          </cell>
        </row>
        <row r="3274">
          <cell r="B3274" t="str">
            <v>01-127520</v>
          </cell>
          <cell r="C3274" t="str">
            <v>Stöckmann</v>
          </cell>
          <cell r="D3274" t="str">
            <v>Leonie</v>
          </cell>
          <cell r="E3274" t="str">
            <v>NRW</v>
          </cell>
          <cell r="F3274" t="str">
            <v>GER</v>
          </cell>
          <cell r="G3274" t="str">
            <v>F</v>
          </cell>
          <cell r="H3274">
            <v>34737</v>
          </cell>
          <cell r="I3274" t="str">
            <v>01-0472</v>
          </cell>
          <cell r="J3274" t="str">
            <v>TV Olpe</v>
          </cell>
          <cell r="K3274" t="str">
            <v>U19-1</v>
          </cell>
          <cell r="L3274" t="str">
            <v>S2</v>
          </cell>
        </row>
        <row r="3275">
          <cell r="B3275" t="str">
            <v>01-127521</v>
          </cell>
          <cell r="C3275" t="str">
            <v>Stöckmann</v>
          </cell>
          <cell r="D3275" t="str">
            <v>Kristin</v>
          </cell>
          <cell r="E3275" t="str">
            <v>NRW</v>
          </cell>
          <cell r="F3275" t="str">
            <v>GER</v>
          </cell>
          <cell r="G3275" t="str">
            <v>F</v>
          </cell>
          <cell r="H3275">
            <v>35242</v>
          </cell>
          <cell r="I3275" t="str">
            <v>01-0472</v>
          </cell>
          <cell r="J3275" t="str">
            <v>TV Olpe</v>
          </cell>
          <cell r="K3275" t="str">
            <v>U17-2</v>
          </cell>
          <cell r="L3275" t="str">
            <v>S2</v>
          </cell>
        </row>
        <row r="3276">
          <cell r="B3276" t="str">
            <v>01-127534</v>
          </cell>
          <cell r="C3276" t="str">
            <v>Brinkmann</v>
          </cell>
          <cell r="D3276" t="str">
            <v>Annika</v>
          </cell>
          <cell r="E3276" t="str">
            <v>NRW</v>
          </cell>
          <cell r="F3276" t="str">
            <v>GER</v>
          </cell>
          <cell r="G3276" t="str">
            <v>F</v>
          </cell>
          <cell r="H3276">
            <v>35523</v>
          </cell>
          <cell r="I3276" t="str">
            <v>01-0472</v>
          </cell>
          <cell r="J3276" t="str">
            <v>TV Olpe</v>
          </cell>
          <cell r="K3276" t="str">
            <v>U17-1</v>
          </cell>
          <cell r="L3276" t="str">
            <v>S2</v>
          </cell>
        </row>
        <row r="3277">
          <cell r="B3277" t="str">
            <v>01-127537</v>
          </cell>
          <cell r="C3277" t="str">
            <v>Schneider</v>
          </cell>
          <cell r="D3277" t="str">
            <v>Katharina</v>
          </cell>
          <cell r="E3277" t="str">
            <v>NRW</v>
          </cell>
          <cell r="F3277" t="str">
            <v>GER</v>
          </cell>
          <cell r="G3277" t="str">
            <v>F</v>
          </cell>
          <cell r="H3277">
            <v>35215</v>
          </cell>
          <cell r="I3277" t="str">
            <v>01-0472</v>
          </cell>
          <cell r="J3277" t="str">
            <v>TV Olpe</v>
          </cell>
          <cell r="K3277" t="str">
            <v>U17-2</v>
          </cell>
          <cell r="L3277" t="str">
            <v>S2</v>
          </cell>
        </row>
        <row r="3278">
          <cell r="B3278" t="str">
            <v>01-127540</v>
          </cell>
          <cell r="C3278" t="str">
            <v>Steinberg</v>
          </cell>
          <cell r="D3278" t="str">
            <v>Jessica</v>
          </cell>
          <cell r="E3278" t="str">
            <v>NRW</v>
          </cell>
          <cell r="F3278" t="str">
            <v>GER</v>
          </cell>
          <cell r="G3278" t="str">
            <v>F</v>
          </cell>
          <cell r="H3278">
            <v>35407</v>
          </cell>
          <cell r="I3278" t="str">
            <v>01-0472</v>
          </cell>
          <cell r="J3278" t="str">
            <v>TV Olpe</v>
          </cell>
          <cell r="K3278" t="str">
            <v>U17-2</v>
          </cell>
          <cell r="L3278" t="str">
            <v>S2</v>
          </cell>
        </row>
        <row r="3279">
          <cell r="B3279" t="str">
            <v>01-127547</v>
          </cell>
          <cell r="C3279" t="str">
            <v>Barth</v>
          </cell>
          <cell r="D3279" t="str">
            <v>Franziska</v>
          </cell>
          <cell r="E3279" t="str">
            <v>NRW</v>
          </cell>
          <cell r="F3279" t="str">
            <v>GER</v>
          </cell>
          <cell r="G3279" t="str">
            <v>F</v>
          </cell>
          <cell r="H3279">
            <v>34337</v>
          </cell>
          <cell r="I3279" t="str">
            <v>01-0472</v>
          </cell>
          <cell r="J3279" t="str">
            <v>TV Olpe</v>
          </cell>
          <cell r="K3279" t="str">
            <v>U19-2</v>
          </cell>
          <cell r="L3279" t="str">
            <v>S2</v>
          </cell>
        </row>
        <row r="3280">
          <cell r="B3280" t="str">
            <v>01-127549</v>
          </cell>
          <cell r="C3280" t="str">
            <v>Uta</v>
          </cell>
          <cell r="D3280" t="str">
            <v>Nadine</v>
          </cell>
          <cell r="E3280" t="str">
            <v>NRW</v>
          </cell>
          <cell r="F3280" t="str">
            <v>GER</v>
          </cell>
          <cell r="G3280" t="str">
            <v>F</v>
          </cell>
          <cell r="H3280">
            <v>34382</v>
          </cell>
          <cell r="I3280" t="str">
            <v>01-0472</v>
          </cell>
          <cell r="J3280" t="str">
            <v>TV Olpe</v>
          </cell>
          <cell r="K3280" t="str">
            <v>U19-2</v>
          </cell>
          <cell r="L3280" t="str">
            <v>S2</v>
          </cell>
        </row>
        <row r="3281">
          <cell r="B3281" t="str">
            <v>01-127550</v>
          </cell>
          <cell r="C3281" t="str">
            <v>Kraus</v>
          </cell>
          <cell r="D3281" t="str">
            <v>Miriam</v>
          </cell>
          <cell r="E3281" t="str">
            <v>NRW</v>
          </cell>
          <cell r="F3281" t="str">
            <v>GER</v>
          </cell>
          <cell r="G3281" t="str">
            <v>F</v>
          </cell>
          <cell r="H3281">
            <v>34486</v>
          </cell>
          <cell r="I3281" t="str">
            <v>01-0472</v>
          </cell>
          <cell r="J3281" t="str">
            <v>TV Olpe</v>
          </cell>
          <cell r="K3281" t="str">
            <v>U19-2</v>
          </cell>
          <cell r="L3281" t="str">
            <v>S2</v>
          </cell>
        </row>
        <row r="3282">
          <cell r="B3282" t="str">
            <v>01-127556</v>
          </cell>
          <cell r="C3282" t="str">
            <v>Müller</v>
          </cell>
          <cell r="D3282" t="str">
            <v>Manuel</v>
          </cell>
          <cell r="E3282" t="str">
            <v>NRW</v>
          </cell>
          <cell r="F3282" t="str">
            <v>GER</v>
          </cell>
          <cell r="G3282" t="str">
            <v>M</v>
          </cell>
          <cell r="H3282">
            <v>34339</v>
          </cell>
          <cell r="I3282" t="str">
            <v>01-0472</v>
          </cell>
          <cell r="J3282" t="str">
            <v>TV Olpe</v>
          </cell>
          <cell r="K3282" t="str">
            <v>U19-2</v>
          </cell>
          <cell r="L3282" t="str">
            <v>S2</v>
          </cell>
        </row>
        <row r="3283">
          <cell r="B3283" t="str">
            <v>01-127564</v>
          </cell>
          <cell r="C3283" t="str">
            <v>Rottländer</v>
          </cell>
          <cell r="D3283" t="str">
            <v>Sven-Maximilian</v>
          </cell>
          <cell r="E3283" t="str">
            <v>NRW</v>
          </cell>
          <cell r="F3283" t="str">
            <v>GER</v>
          </cell>
          <cell r="G3283" t="str">
            <v>M</v>
          </cell>
          <cell r="H3283">
            <v>36174</v>
          </cell>
          <cell r="I3283" t="str">
            <v>01-0008</v>
          </cell>
          <cell r="J3283" t="str">
            <v>OSC BG Essen-Werd.</v>
          </cell>
          <cell r="K3283" t="str">
            <v>U15-1</v>
          </cell>
          <cell r="L3283" t="str">
            <v>N1</v>
          </cell>
        </row>
        <row r="3284">
          <cell r="B3284" t="str">
            <v>01-127571</v>
          </cell>
          <cell r="C3284" t="str">
            <v>Flatow</v>
          </cell>
          <cell r="D3284" t="str">
            <v>Anne</v>
          </cell>
          <cell r="E3284" t="str">
            <v>NRW</v>
          </cell>
          <cell r="F3284" t="str">
            <v>GER</v>
          </cell>
          <cell r="G3284" t="str">
            <v>F</v>
          </cell>
          <cell r="H3284">
            <v>34942</v>
          </cell>
          <cell r="I3284" t="str">
            <v>01-0008</v>
          </cell>
          <cell r="J3284" t="str">
            <v>OSC BG Essen-Werd.</v>
          </cell>
          <cell r="K3284" t="str">
            <v>U19-1</v>
          </cell>
          <cell r="L3284" t="str">
            <v>N1</v>
          </cell>
        </row>
        <row r="3285">
          <cell r="B3285" t="str">
            <v>01-127577</v>
          </cell>
          <cell r="C3285" t="str">
            <v>Stetskamp</v>
          </cell>
          <cell r="D3285" t="str">
            <v>Sarah</v>
          </cell>
          <cell r="E3285" t="str">
            <v>NRW</v>
          </cell>
          <cell r="F3285" t="str">
            <v>GER</v>
          </cell>
          <cell r="G3285" t="str">
            <v>F</v>
          </cell>
          <cell r="H3285">
            <v>35793</v>
          </cell>
          <cell r="I3285" t="str">
            <v>01-0853</v>
          </cell>
          <cell r="J3285" t="str">
            <v>TuRa Rüdinghausen</v>
          </cell>
          <cell r="K3285" t="str">
            <v>U17-1</v>
          </cell>
          <cell r="L3285" t="str">
            <v>S1</v>
          </cell>
        </row>
        <row r="3286">
          <cell r="B3286" t="str">
            <v>01-127578</v>
          </cell>
          <cell r="C3286" t="str">
            <v>Haupt</v>
          </cell>
          <cell r="D3286" t="str">
            <v>Maximilian</v>
          </cell>
          <cell r="E3286" t="str">
            <v>NRW</v>
          </cell>
          <cell r="F3286" t="str">
            <v>GER</v>
          </cell>
          <cell r="G3286" t="str">
            <v>M</v>
          </cell>
          <cell r="H3286">
            <v>36676</v>
          </cell>
          <cell r="I3286" t="str">
            <v>01-0853</v>
          </cell>
          <cell r="J3286" t="str">
            <v>TuRa Rüdinghausen</v>
          </cell>
          <cell r="K3286" t="str">
            <v>U13-2</v>
          </cell>
          <cell r="L3286" t="str">
            <v>S1</v>
          </cell>
        </row>
        <row r="3287">
          <cell r="B3287" t="str">
            <v>01-127579</v>
          </cell>
          <cell r="C3287" t="str">
            <v>Bellenberg</v>
          </cell>
          <cell r="D3287" t="str">
            <v>Jan-Philipp</v>
          </cell>
          <cell r="E3287" t="str">
            <v>NRW</v>
          </cell>
          <cell r="F3287" t="str">
            <v>GER</v>
          </cell>
          <cell r="G3287" t="str">
            <v>M</v>
          </cell>
          <cell r="H3287">
            <v>36008</v>
          </cell>
          <cell r="I3287" t="str">
            <v>01-0853</v>
          </cell>
          <cell r="J3287" t="str">
            <v>TuRa Rüdinghausen</v>
          </cell>
          <cell r="K3287" t="str">
            <v>U15-2</v>
          </cell>
          <cell r="L3287" t="str">
            <v>S1</v>
          </cell>
        </row>
        <row r="3288">
          <cell r="B3288" t="str">
            <v>01-127580</v>
          </cell>
          <cell r="C3288" t="str">
            <v>Thiemann</v>
          </cell>
          <cell r="D3288" t="str">
            <v>Malte</v>
          </cell>
          <cell r="E3288" t="str">
            <v>NRW</v>
          </cell>
          <cell r="F3288" t="str">
            <v>GER</v>
          </cell>
          <cell r="G3288" t="str">
            <v>M</v>
          </cell>
          <cell r="H3288">
            <v>35838</v>
          </cell>
          <cell r="I3288" t="str">
            <v>01-0853</v>
          </cell>
          <cell r="J3288" t="str">
            <v>TuRa Rüdinghausen</v>
          </cell>
          <cell r="K3288" t="str">
            <v>U15-2</v>
          </cell>
          <cell r="L3288" t="str">
            <v>S1</v>
          </cell>
        </row>
        <row r="3289">
          <cell r="B3289" t="str">
            <v>01-127593</v>
          </cell>
          <cell r="C3289" t="str">
            <v>Brix</v>
          </cell>
          <cell r="D3289" t="str">
            <v>Yvonne</v>
          </cell>
          <cell r="E3289" t="str">
            <v>NRW</v>
          </cell>
          <cell r="F3289" t="str">
            <v>GER</v>
          </cell>
          <cell r="G3289" t="str">
            <v>F</v>
          </cell>
          <cell r="H3289">
            <v>34541</v>
          </cell>
          <cell r="I3289" t="str">
            <v>01-0906</v>
          </cell>
          <cell r="J3289" t="str">
            <v>BV04 Berg.Gladb.</v>
          </cell>
          <cell r="K3289" t="str">
            <v>U19-2</v>
          </cell>
          <cell r="L3289" t="str">
            <v>S2</v>
          </cell>
        </row>
        <row r="3290">
          <cell r="B3290" t="str">
            <v>01-127594</v>
          </cell>
          <cell r="C3290" t="str">
            <v>Beckmann</v>
          </cell>
          <cell r="D3290" t="str">
            <v>Eike</v>
          </cell>
          <cell r="E3290" t="str">
            <v>NRW</v>
          </cell>
          <cell r="F3290" t="str">
            <v>GER</v>
          </cell>
          <cell r="G3290" t="str">
            <v>M</v>
          </cell>
          <cell r="H3290">
            <v>35329</v>
          </cell>
          <cell r="I3290" t="str">
            <v>01-0853</v>
          </cell>
          <cell r="J3290" t="str">
            <v>TuRa Rüdinghausen</v>
          </cell>
          <cell r="K3290" t="str">
            <v>U17-2</v>
          </cell>
          <cell r="L3290" t="str">
            <v>S1</v>
          </cell>
        </row>
        <row r="3291">
          <cell r="B3291" t="str">
            <v>01-127601</v>
          </cell>
          <cell r="C3291" t="str">
            <v>Penzt</v>
          </cell>
          <cell r="D3291" t="str">
            <v>Kevin Norman</v>
          </cell>
          <cell r="E3291" t="str">
            <v>NRW</v>
          </cell>
          <cell r="F3291" t="str">
            <v>GER</v>
          </cell>
          <cell r="G3291" t="str">
            <v>M</v>
          </cell>
          <cell r="H3291">
            <v>34435</v>
          </cell>
          <cell r="I3291" t="str">
            <v>01-0002</v>
          </cell>
          <cell r="J3291" t="str">
            <v>STC BW Solingen</v>
          </cell>
          <cell r="K3291" t="str">
            <v>U19-2</v>
          </cell>
          <cell r="L3291" t="str">
            <v>S1</v>
          </cell>
        </row>
        <row r="3292">
          <cell r="B3292" t="str">
            <v>01-127602</v>
          </cell>
          <cell r="C3292" t="str">
            <v>Niehr</v>
          </cell>
          <cell r="D3292" t="str">
            <v>Benjamin</v>
          </cell>
          <cell r="E3292" t="str">
            <v>NRW</v>
          </cell>
          <cell r="F3292" t="str">
            <v>GER</v>
          </cell>
          <cell r="G3292" t="str">
            <v>M</v>
          </cell>
          <cell r="H3292">
            <v>35274</v>
          </cell>
          <cell r="I3292" t="str">
            <v>01-0002</v>
          </cell>
          <cell r="J3292" t="str">
            <v>STC BW Solingen</v>
          </cell>
          <cell r="K3292" t="str">
            <v>U17-2</v>
          </cell>
          <cell r="L3292" t="str">
            <v>S1</v>
          </cell>
        </row>
        <row r="3293">
          <cell r="B3293" t="str">
            <v>01-127603</v>
          </cell>
          <cell r="C3293" t="str">
            <v>Wobbe</v>
          </cell>
          <cell r="D3293" t="str">
            <v>Lena</v>
          </cell>
          <cell r="E3293" t="str">
            <v>NRW</v>
          </cell>
          <cell r="F3293" t="str">
            <v>GER</v>
          </cell>
          <cell r="G3293" t="str">
            <v>F</v>
          </cell>
          <cell r="H3293">
            <v>35332</v>
          </cell>
          <cell r="I3293" t="str">
            <v>01-0455</v>
          </cell>
          <cell r="J3293" t="str">
            <v>FC Oeding</v>
          </cell>
          <cell r="K3293" t="str">
            <v>U17-2</v>
          </cell>
          <cell r="L3293" t="str">
            <v>N1</v>
          </cell>
        </row>
        <row r="3294">
          <cell r="B3294" t="str">
            <v>01-127604</v>
          </cell>
          <cell r="C3294" t="str">
            <v>Bukejilovic</v>
          </cell>
          <cell r="D3294" t="str">
            <v>Mara</v>
          </cell>
          <cell r="E3294" t="str">
            <v>NRW</v>
          </cell>
          <cell r="F3294" t="str">
            <v>GER</v>
          </cell>
          <cell r="G3294" t="str">
            <v>F</v>
          </cell>
          <cell r="H3294">
            <v>34632</v>
          </cell>
          <cell r="I3294" t="str">
            <v>01-0455</v>
          </cell>
          <cell r="J3294" t="str">
            <v>FC Oeding</v>
          </cell>
          <cell r="K3294" t="str">
            <v>U19-2</v>
          </cell>
          <cell r="L3294" t="str">
            <v>N1</v>
          </cell>
        </row>
        <row r="3295">
          <cell r="B3295" t="str">
            <v>01-127605</v>
          </cell>
          <cell r="C3295" t="str">
            <v>Gehling</v>
          </cell>
          <cell r="D3295" t="str">
            <v>Jasmin</v>
          </cell>
          <cell r="E3295" t="str">
            <v>NRW</v>
          </cell>
          <cell r="F3295" t="str">
            <v>GER</v>
          </cell>
          <cell r="G3295" t="str">
            <v>F</v>
          </cell>
          <cell r="H3295">
            <v>35729</v>
          </cell>
          <cell r="I3295" t="str">
            <v>01-0455</v>
          </cell>
          <cell r="J3295" t="str">
            <v>FC Oeding</v>
          </cell>
          <cell r="K3295" t="str">
            <v>U17-1</v>
          </cell>
          <cell r="L3295" t="str">
            <v>N1</v>
          </cell>
        </row>
        <row r="3296">
          <cell r="B3296" t="str">
            <v>01-127615</v>
          </cell>
          <cell r="C3296" t="str">
            <v>Reinholz</v>
          </cell>
          <cell r="D3296" t="str">
            <v>Felix</v>
          </cell>
          <cell r="E3296" t="str">
            <v>NRW</v>
          </cell>
          <cell r="F3296" t="str">
            <v>GER</v>
          </cell>
          <cell r="G3296" t="str">
            <v>M</v>
          </cell>
          <cell r="H3296">
            <v>35242</v>
          </cell>
          <cell r="I3296" t="str">
            <v>01-0507</v>
          </cell>
          <cell r="J3296" t="str">
            <v>TuS Xanten</v>
          </cell>
          <cell r="K3296" t="str">
            <v>U17-2</v>
          </cell>
          <cell r="L3296" t="str">
            <v>N1</v>
          </cell>
        </row>
        <row r="3297">
          <cell r="B3297" t="str">
            <v>01-127616</v>
          </cell>
          <cell r="C3297" t="str">
            <v>van Look</v>
          </cell>
          <cell r="D3297" t="str">
            <v>Rene</v>
          </cell>
          <cell r="E3297" t="str">
            <v>NRW</v>
          </cell>
          <cell r="F3297" t="str">
            <v>GER</v>
          </cell>
          <cell r="G3297" t="str">
            <v>M</v>
          </cell>
          <cell r="H3297">
            <v>35039</v>
          </cell>
          <cell r="I3297" t="str">
            <v>01-0507</v>
          </cell>
          <cell r="J3297" t="str">
            <v>TuS Xanten</v>
          </cell>
          <cell r="K3297" t="str">
            <v>U19-1</v>
          </cell>
          <cell r="L3297" t="str">
            <v>N1</v>
          </cell>
        </row>
        <row r="3298">
          <cell r="B3298" t="str">
            <v>01-127619</v>
          </cell>
          <cell r="C3298" t="str">
            <v>Decken</v>
          </cell>
          <cell r="D3298" t="str">
            <v>Anna Victoria</v>
          </cell>
          <cell r="E3298" t="str">
            <v>NRW</v>
          </cell>
          <cell r="F3298" t="str">
            <v>GER</v>
          </cell>
          <cell r="G3298" t="str">
            <v>F</v>
          </cell>
          <cell r="H3298">
            <v>35039</v>
          </cell>
          <cell r="I3298" t="str">
            <v>01-0507</v>
          </cell>
          <cell r="J3298" t="str">
            <v>TuS Xanten</v>
          </cell>
          <cell r="K3298" t="str">
            <v>U19-1</v>
          </cell>
          <cell r="L3298" t="str">
            <v>N1</v>
          </cell>
        </row>
        <row r="3299">
          <cell r="B3299" t="str">
            <v>01-127624</v>
          </cell>
          <cell r="C3299" t="str">
            <v>Fürhölter</v>
          </cell>
          <cell r="D3299" t="str">
            <v>Tim</v>
          </cell>
          <cell r="E3299" t="str">
            <v>NRW</v>
          </cell>
          <cell r="F3299" t="str">
            <v>GER</v>
          </cell>
          <cell r="G3299" t="str">
            <v>M</v>
          </cell>
          <cell r="H3299">
            <v>35156</v>
          </cell>
          <cell r="I3299" t="str">
            <v>01-0906</v>
          </cell>
          <cell r="J3299" t="str">
            <v>BV04 Berg.Gladb.</v>
          </cell>
          <cell r="K3299" t="str">
            <v>U17-2</v>
          </cell>
          <cell r="L3299" t="str">
            <v>S2</v>
          </cell>
        </row>
        <row r="3300">
          <cell r="B3300" t="str">
            <v>01-127625</v>
          </cell>
          <cell r="C3300" t="str">
            <v>Korff</v>
          </cell>
          <cell r="D3300" t="str">
            <v>Oliver</v>
          </cell>
          <cell r="E3300" t="str">
            <v>NRW</v>
          </cell>
          <cell r="F3300" t="str">
            <v>GER</v>
          </cell>
          <cell r="G3300" t="str">
            <v>M</v>
          </cell>
          <cell r="H3300">
            <v>34971</v>
          </cell>
          <cell r="I3300" t="str">
            <v>01-0906</v>
          </cell>
          <cell r="J3300" t="str">
            <v>BV04 Berg.Gladb.</v>
          </cell>
          <cell r="K3300" t="str">
            <v>U19-1</v>
          </cell>
          <cell r="L3300" t="str">
            <v>S2</v>
          </cell>
        </row>
        <row r="3301">
          <cell r="B3301" t="str">
            <v>01-127626</v>
          </cell>
          <cell r="C3301" t="str">
            <v>Mahendran</v>
          </cell>
          <cell r="D3301" t="str">
            <v>Jeevithan</v>
          </cell>
          <cell r="E3301" t="str">
            <v>NRW</v>
          </cell>
          <cell r="F3301" t="str">
            <v>GER</v>
          </cell>
          <cell r="G3301" t="str">
            <v>M</v>
          </cell>
          <cell r="H3301">
            <v>36565</v>
          </cell>
          <cell r="I3301" t="str">
            <v>01-0906</v>
          </cell>
          <cell r="J3301" t="str">
            <v>BV04 Berg.Gladb.</v>
          </cell>
          <cell r="K3301" t="str">
            <v>U13-2</v>
          </cell>
          <cell r="L3301" t="str">
            <v>S2</v>
          </cell>
        </row>
        <row r="3302">
          <cell r="B3302" t="str">
            <v>01-127627</v>
          </cell>
          <cell r="C3302" t="str">
            <v>Standke</v>
          </cell>
          <cell r="D3302" t="str">
            <v>Isabel</v>
          </cell>
          <cell r="E3302" t="str">
            <v>NRW</v>
          </cell>
          <cell r="F3302" t="str">
            <v>GER</v>
          </cell>
          <cell r="G3302" t="str">
            <v>F</v>
          </cell>
          <cell r="H3302">
            <v>35471</v>
          </cell>
          <cell r="I3302" t="str">
            <v>01-0906</v>
          </cell>
          <cell r="J3302" t="str">
            <v>BV04 Berg.Gladb.</v>
          </cell>
          <cell r="K3302" t="str">
            <v>U17-1</v>
          </cell>
          <cell r="L3302" t="str">
            <v>S2</v>
          </cell>
        </row>
        <row r="3303">
          <cell r="B3303" t="str">
            <v>01-127630</v>
          </cell>
          <cell r="C3303" t="str">
            <v>Schink</v>
          </cell>
          <cell r="D3303" t="str">
            <v>Patrick</v>
          </cell>
          <cell r="E3303" t="str">
            <v>NRW</v>
          </cell>
          <cell r="F3303" t="str">
            <v>GER</v>
          </cell>
          <cell r="G3303" t="str">
            <v>M</v>
          </cell>
          <cell r="H3303">
            <v>34865</v>
          </cell>
          <cell r="I3303" t="str">
            <v>01-0117</v>
          </cell>
          <cell r="J3303" t="str">
            <v>BC Tönisvorst</v>
          </cell>
          <cell r="K3303" t="str">
            <v>U19-1</v>
          </cell>
          <cell r="L3303" t="str">
            <v>S1</v>
          </cell>
        </row>
        <row r="3304">
          <cell r="B3304" t="str">
            <v>01-127631</v>
          </cell>
          <cell r="C3304" t="str">
            <v>Hatzfeld</v>
          </cell>
          <cell r="D3304" t="str">
            <v>Michelle</v>
          </cell>
          <cell r="E3304" t="str">
            <v>NRW</v>
          </cell>
          <cell r="F3304" t="str">
            <v>GER</v>
          </cell>
          <cell r="G3304" t="str">
            <v>F</v>
          </cell>
          <cell r="H3304">
            <v>34722</v>
          </cell>
          <cell r="I3304" t="str">
            <v>01-0117</v>
          </cell>
          <cell r="J3304" t="str">
            <v>BC Tönisvorst</v>
          </cell>
          <cell r="K3304" t="str">
            <v>U19-1</v>
          </cell>
          <cell r="L3304" t="str">
            <v>S1</v>
          </cell>
        </row>
        <row r="3305">
          <cell r="B3305" t="str">
            <v>01-127632</v>
          </cell>
          <cell r="C3305" t="str">
            <v>Winkens</v>
          </cell>
          <cell r="D3305" t="str">
            <v>Franziska</v>
          </cell>
          <cell r="E3305" t="str">
            <v>NRW</v>
          </cell>
          <cell r="F3305" t="str">
            <v>GER</v>
          </cell>
          <cell r="G3305" t="str">
            <v>F</v>
          </cell>
          <cell r="H3305">
            <v>34361</v>
          </cell>
          <cell r="I3305" t="str">
            <v>01-0117</v>
          </cell>
          <cell r="J3305" t="str">
            <v>BC Tönisvorst</v>
          </cell>
          <cell r="K3305" t="str">
            <v>U19-2</v>
          </cell>
          <cell r="L3305" t="str">
            <v>S1</v>
          </cell>
        </row>
        <row r="3306">
          <cell r="B3306" t="str">
            <v>01-127634</v>
          </cell>
          <cell r="C3306" t="str">
            <v>Kanthack</v>
          </cell>
          <cell r="D3306" t="str">
            <v>Nils</v>
          </cell>
          <cell r="E3306" t="str">
            <v>NRW</v>
          </cell>
          <cell r="F3306" t="str">
            <v>GER</v>
          </cell>
          <cell r="G3306" t="str">
            <v>M</v>
          </cell>
          <cell r="H3306">
            <v>35704</v>
          </cell>
          <cell r="I3306" t="str">
            <v>01-0117</v>
          </cell>
          <cell r="J3306" t="str">
            <v>BC Tönisvorst</v>
          </cell>
          <cell r="K3306" t="str">
            <v>U17-1</v>
          </cell>
          <cell r="L3306" t="str">
            <v>S1</v>
          </cell>
        </row>
        <row r="3307">
          <cell r="B3307" t="str">
            <v>01-127652</v>
          </cell>
          <cell r="C3307" t="str">
            <v>Meier</v>
          </cell>
          <cell r="D3307" t="str">
            <v>Marcel</v>
          </cell>
          <cell r="E3307" t="str">
            <v>NRW</v>
          </cell>
          <cell r="F3307" t="str">
            <v>GER</v>
          </cell>
          <cell r="G3307" t="str">
            <v>M</v>
          </cell>
          <cell r="H3307">
            <v>34748</v>
          </cell>
          <cell r="I3307" t="str">
            <v>01-0154</v>
          </cell>
          <cell r="J3307" t="str">
            <v>BG 62 Dormagen</v>
          </cell>
          <cell r="K3307" t="str">
            <v>U19-1</v>
          </cell>
          <cell r="L3307" t="str">
            <v>S1</v>
          </cell>
        </row>
        <row r="3308">
          <cell r="B3308" t="str">
            <v>01-127655</v>
          </cell>
          <cell r="C3308" t="str">
            <v>Hirche</v>
          </cell>
          <cell r="D3308" t="str">
            <v>Simon</v>
          </cell>
          <cell r="E3308" t="str">
            <v>NRW</v>
          </cell>
          <cell r="F3308" t="str">
            <v>GER</v>
          </cell>
          <cell r="G3308" t="str">
            <v>M</v>
          </cell>
          <cell r="H3308">
            <v>35132</v>
          </cell>
          <cell r="I3308" t="str">
            <v>01-0154</v>
          </cell>
          <cell r="J3308" t="str">
            <v>BG 62 Dormagen</v>
          </cell>
          <cell r="K3308" t="str">
            <v>U17-2</v>
          </cell>
          <cell r="L3308" t="str">
            <v>S1</v>
          </cell>
        </row>
        <row r="3309">
          <cell r="B3309" t="str">
            <v>01-127658</v>
          </cell>
          <cell r="C3309" t="str">
            <v>Lambert</v>
          </cell>
          <cell r="D3309" t="str">
            <v>Niklas</v>
          </cell>
          <cell r="E3309" t="str">
            <v>NRW</v>
          </cell>
          <cell r="F3309" t="str">
            <v>GER</v>
          </cell>
          <cell r="G3309" t="str">
            <v>M</v>
          </cell>
          <cell r="H3309">
            <v>37011</v>
          </cell>
          <cell r="I3309" t="str">
            <v>01-0154</v>
          </cell>
          <cell r="J3309" t="str">
            <v>BG 62 Dormagen</v>
          </cell>
          <cell r="K3309" t="str">
            <v>U13-1</v>
          </cell>
          <cell r="L3309" t="str">
            <v>S1</v>
          </cell>
        </row>
        <row r="3310">
          <cell r="B3310" t="str">
            <v>01-127666</v>
          </cell>
          <cell r="C3310" t="str">
            <v>Lülsdorf</v>
          </cell>
          <cell r="D3310" t="str">
            <v>Martin</v>
          </cell>
          <cell r="E3310" t="str">
            <v>NRW</v>
          </cell>
          <cell r="F3310" t="str">
            <v>GER</v>
          </cell>
          <cell r="G3310" t="str">
            <v>M</v>
          </cell>
          <cell r="H3310">
            <v>34855</v>
          </cell>
          <cell r="I3310" t="str">
            <v>01-0027</v>
          </cell>
          <cell r="J3310" t="str">
            <v>1.BC Beuel</v>
          </cell>
          <cell r="K3310" t="str">
            <v>U19-1</v>
          </cell>
          <cell r="L3310" t="str">
            <v>S2</v>
          </cell>
        </row>
        <row r="3311">
          <cell r="B3311" t="str">
            <v>01-127679</v>
          </cell>
          <cell r="C3311" t="str">
            <v>Thimm</v>
          </cell>
          <cell r="D3311" t="str">
            <v>Jens</v>
          </cell>
          <cell r="E3311" t="str">
            <v>NRW</v>
          </cell>
          <cell r="F3311" t="str">
            <v>GER</v>
          </cell>
          <cell r="G3311" t="str">
            <v>M</v>
          </cell>
          <cell r="H3311">
            <v>34721</v>
          </cell>
          <cell r="I3311" t="str">
            <v>01-0854</v>
          </cell>
          <cell r="J3311" t="str">
            <v>SSV Heimerzheim</v>
          </cell>
          <cell r="K3311" t="str">
            <v>U19-1</v>
          </cell>
          <cell r="L3311" t="str">
            <v>S2</v>
          </cell>
        </row>
        <row r="3312">
          <cell r="B3312" t="str">
            <v>01-127682</v>
          </cell>
          <cell r="C3312" t="str">
            <v>Bernhörster</v>
          </cell>
          <cell r="D3312" t="str">
            <v>Leonie</v>
          </cell>
          <cell r="E3312" t="str">
            <v>NRW</v>
          </cell>
          <cell r="F3312" t="str">
            <v>GER</v>
          </cell>
          <cell r="G3312" t="str">
            <v>F</v>
          </cell>
          <cell r="H3312">
            <v>35929</v>
          </cell>
          <cell r="I3312" t="str">
            <v>01-0510</v>
          </cell>
          <cell r="J3312" t="str">
            <v>TuS Friedrichsdorf</v>
          </cell>
          <cell r="K3312" t="str">
            <v>U15-2</v>
          </cell>
          <cell r="L3312" t="str">
            <v>N2</v>
          </cell>
        </row>
        <row r="3313">
          <cell r="B3313" t="str">
            <v>01-127688</v>
          </cell>
          <cell r="C3313" t="str">
            <v>Beumer</v>
          </cell>
          <cell r="D3313" t="str">
            <v>Christoph</v>
          </cell>
          <cell r="E3313" t="str">
            <v>NRW</v>
          </cell>
          <cell r="F3313" t="str">
            <v>GER</v>
          </cell>
          <cell r="G3313" t="str">
            <v>M</v>
          </cell>
          <cell r="H3313">
            <v>35336</v>
          </cell>
          <cell r="I3313" t="str">
            <v>01-0069</v>
          </cell>
          <cell r="J3313" t="str">
            <v>WMTV Solingen</v>
          </cell>
          <cell r="K3313" t="str">
            <v>U17-2</v>
          </cell>
          <cell r="L3313" t="str">
            <v>S1</v>
          </cell>
        </row>
        <row r="3314">
          <cell r="B3314" t="str">
            <v>01-127689</v>
          </cell>
          <cell r="C3314" t="str">
            <v>Wagner</v>
          </cell>
          <cell r="D3314" t="str">
            <v>Jonas</v>
          </cell>
          <cell r="E3314" t="str">
            <v>NRW</v>
          </cell>
          <cell r="F3314" t="str">
            <v>GER</v>
          </cell>
          <cell r="G3314" t="str">
            <v>M</v>
          </cell>
          <cell r="H3314">
            <v>34692</v>
          </cell>
          <cell r="I3314" t="str">
            <v>01-0069</v>
          </cell>
          <cell r="J3314" t="str">
            <v>WMTV Solingen</v>
          </cell>
          <cell r="K3314" t="str">
            <v>U19-2</v>
          </cell>
          <cell r="L3314" t="str">
            <v>S1</v>
          </cell>
        </row>
        <row r="3315">
          <cell r="B3315" t="str">
            <v>01-127697</v>
          </cell>
          <cell r="C3315" t="str">
            <v>Volmert</v>
          </cell>
          <cell r="D3315" t="str">
            <v>Marvin</v>
          </cell>
          <cell r="E3315" t="str">
            <v>NRW</v>
          </cell>
          <cell r="F3315" t="str">
            <v>GER</v>
          </cell>
          <cell r="G3315" t="str">
            <v>M</v>
          </cell>
          <cell r="H3315">
            <v>34774</v>
          </cell>
          <cell r="I3315" t="str">
            <v>01-0930</v>
          </cell>
          <cell r="J3315" t="str">
            <v>ASV Tönisheide</v>
          </cell>
          <cell r="K3315" t="str">
            <v>U19-1</v>
          </cell>
          <cell r="L3315" t="str">
            <v>S1</v>
          </cell>
        </row>
        <row r="3316">
          <cell r="B3316" t="str">
            <v>01-127698</v>
          </cell>
          <cell r="C3316" t="str">
            <v>Jung</v>
          </cell>
          <cell r="D3316" t="str">
            <v>Justin</v>
          </cell>
          <cell r="E3316" t="str">
            <v>NRW</v>
          </cell>
          <cell r="F3316" t="str">
            <v>GER</v>
          </cell>
          <cell r="G3316" t="str">
            <v>M</v>
          </cell>
          <cell r="H3316">
            <v>34444</v>
          </cell>
          <cell r="I3316" t="str">
            <v>01-0930</v>
          </cell>
          <cell r="J3316" t="str">
            <v>ASV Tönisheide</v>
          </cell>
          <cell r="K3316" t="str">
            <v>U19-2</v>
          </cell>
          <cell r="L3316" t="str">
            <v>S1</v>
          </cell>
        </row>
        <row r="3317">
          <cell r="B3317" t="str">
            <v>01-127699</v>
          </cell>
          <cell r="C3317" t="str">
            <v>Chodura</v>
          </cell>
          <cell r="D3317" t="str">
            <v>Nicole</v>
          </cell>
          <cell r="E3317" t="str">
            <v>NRW</v>
          </cell>
          <cell r="F3317" t="str">
            <v>GER</v>
          </cell>
          <cell r="G3317" t="str">
            <v>F</v>
          </cell>
          <cell r="H3317">
            <v>34523</v>
          </cell>
          <cell r="I3317" t="str">
            <v>01-0930</v>
          </cell>
          <cell r="J3317" t="str">
            <v>ASV Tönisheide</v>
          </cell>
          <cell r="K3317" t="str">
            <v>U19-2</v>
          </cell>
          <cell r="L3317" t="str">
            <v>S1</v>
          </cell>
        </row>
        <row r="3318">
          <cell r="B3318" t="str">
            <v>01-127710</v>
          </cell>
          <cell r="C3318" t="str">
            <v>Eiswert</v>
          </cell>
          <cell r="D3318" t="str">
            <v>Waldemar</v>
          </cell>
          <cell r="E3318" t="str">
            <v>NRW</v>
          </cell>
          <cell r="F3318" t="str">
            <v>GER</v>
          </cell>
          <cell r="G3318" t="str">
            <v>M</v>
          </cell>
          <cell r="H3318">
            <v>35920</v>
          </cell>
          <cell r="I3318" t="str">
            <v>01-0686</v>
          </cell>
          <cell r="J3318" t="str">
            <v>SuS Legden</v>
          </cell>
          <cell r="K3318" t="str">
            <v>U15-2</v>
          </cell>
          <cell r="L3318" t="str">
            <v>N1</v>
          </cell>
        </row>
        <row r="3319">
          <cell r="B3319" t="str">
            <v>01-127711</v>
          </cell>
          <cell r="C3319" t="str">
            <v>Rensing</v>
          </cell>
          <cell r="D3319" t="str">
            <v>Phil</v>
          </cell>
          <cell r="E3319" t="str">
            <v>NRW</v>
          </cell>
          <cell r="F3319" t="str">
            <v>GER</v>
          </cell>
          <cell r="G3319" t="str">
            <v>M</v>
          </cell>
          <cell r="H3319">
            <v>36277</v>
          </cell>
          <cell r="I3319" t="str">
            <v>01-0686</v>
          </cell>
          <cell r="J3319" t="str">
            <v>SuS Legden</v>
          </cell>
          <cell r="K3319" t="str">
            <v>U15-1</v>
          </cell>
          <cell r="L3319" t="str">
            <v>N1</v>
          </cell>
        </row>
        <row r="3320">
          <cell r="B3320" t="str">
            <v>01-127712</v>
          </cell>
          <cell r="C3320" t="str">
            <v>Mathmann</v>
          </cell>
          <cell r="D3320" t="str">
            <v>Lukas</v>
          </cell>
          <cell r="E3320" t="str">
            <v>NRW</v>
          </cell>
          <cell r="F3320" t="str">
            <v>GER</v>
          </cell>
          <cell r="G3320" t="str">
            <v>M</v>
          </cell>
          <cell r="H3320">
            <v>36263</v>
          </cell>
          <cell r="I3320" t="str">
            <v>01-0686</v>
          </cell>
          <cell r="J3320" t="str">
            <v>SuS Legden</v>
          </cell>
          <cell r="K3320" t="str">
            <v>U15-1</v>
          </cell>
          <cell r="L3320" t="str">
            <v>N1</v>
          </cell>
        </row>
        <row r="3321">
          <cell r="B3321" t="str">
            <v>01-127728</v>
          </cell>
          <cell r="C3321" t="str">
            <v>Hoppen</v>
          </cell>
          <cell r="D3321" t="str">
            <v>Lisa</v>
          </cell>
          <cell r="E3321" t="str">
            <v>NRW</v>
          </cell>
          <cell r="F3321" t="str">
            <v>GER</v>
          </cell>
          <cell r="G3321" t="str">
            <v>F</v>
          </cell>
          <cell r="H3321">
            <v>35622</v>
          </cell>
          <cell r="I3321" t="str">
            <v>01-0589</v>
          </cell>
          <cell r="J3321" t="str">
            <v>TV Concordia Enger</v>
          </cell>
          <cell r="K3321" t="str">
            <v>U17-1</v>
          </cell>
          <cell r="L3321" t="str">
            <v>N2</v>
          </cell>
        </row>
        <row r="3322">
          <cell r="B3322" t="str">
            <v>01-127729</v>
          </cell>
          <cell r="C3322" t="str">
            <v>Hoppen</v>
          </cell>
          <cell r="D3322" t="str">
            <v>Julian</v>
          </cell>
          <cell r="E3322" t="str">
            <v>NRW</v>
          </cell>
          <cell r="F3322" t="str">
            <v>GER</v>
          </cell>
          <cell r="G3322" t="str">
            <v>M</v>
          </cell>
          <cell r="H3322">
            <v>35622</v>
          </cell>
          <cell r="I3322" t="str">
            <v>01-0589</v>
          </cell>
          <cell r="J3322" t="str">
            <v>TV Concordia Enger</v>
          </cell>
          <cell r="K3322" t="str">
            <v>U17-1</v>
          </cell>
          <cell r="L3322" t="str">
            <v>N2</v>
          </cell>
        </row>
        <row r="3323">
          <cell r="B3323" t="str">
            <v>01-127763</v>
          </cell>
          <cell r="C3323" t="str">
            <v>Strudwick</v>
          </cell>
          <cell r="D3323" t="str">
            <v>Robert</v>
          </cell>
          <cell r="E3323" t="str">
            <v>NRW</v>
          </cell>
          <cell r="F3323" t="str">
            <v>ENG</v>
          </cell>
          <cell r="G3323" t="str">
            <v>M</v>
          </cell>
          <cell r="H3323">
            <v>35162</v>
          </cell>
          <cell r="I3323" t="str">
            <v>01-0305</v>
          </cell>
          <cell r="J3323" t="str">
            <v>BC Rheinbach</v>
          </cell>
          <cell r="K3323" t="str">
            <v>U17-2</v>
          </cell>
          <cell r="L3323" t="str">
            <v>S2</v>
          </cell>
        </row>
        <row r="3324">
          <cell r="B3324" t="str">
            <v>01-127764</v>
          </cell>
          <cell r="C3324" t="str">
            <v>Strudwick</v>
          </cell>
          <cell r="D3324" t="str">
            <v>Edward</v>
          </cell>
          <cell r="E3324" t="str">
            <v>NRW</v>
          </cell>
          <cell r="F3324" t="str">
            <v>ENG</v>
          </cell>
          <cell r="G3324" t="str">
            <v>M</v>
          </cell>
          <cell r="H3324">
            <v>35162</v>
          </cell>
          <cell r="I3324" t="str">
            <v>01-0305</v>
          </cell>
          <cell r="J3324" t="str">
            <v>BC Rheinbach</v>
          </cell>
          <cell r="K3324" t="str">
            <v>U17-2</v>
          </cell>
          <cell r="L3324" t="str">
            <v>S2</v>
          </cell>
        </row>
        <row r="3325">
          <cell r="B3325" t="str">
            <v>01-127787</v>
          </cell>
          <cell r="C3325" t="str">
            <v>Ewald</v>
          </cell>
          <cell r="D3325" t="str">
            <v>Sabrina</v>
          </cell>
          <cell r="E3325" t="str">
            <v>NRW</v>
          </cell>
          <cell r="F3325" t="str">
            <v>GER</v>
          </cell>
          <cell r="G3325" t="str">
            <v>F</v>
          </cell>
          <cell r="H3325">
            <v>35335</v>
          </cell>
          <cell r="I3325" t="str">
            <v>01-0010</v>
          </cell>
          <cell r="J3325" t="str">
            <v>Merscheider TV</v>
          </cell>
          <cell r="K3325" t="str">
            <v>U17-2</v>
          </cell>
          <cell r="L3325" t="str">
            <v>S1</v>
          </cell>
        </row>
        <row r="3326">
          <cell r="B3326" t="str">
            <v>01-127807</v>
          </cell>
          <cell r="C3326" t="str">
            <v>Gehse</v>
          </cell>
          <cell r="D3326" t="str">
            <v>Florian</v>
          </cell>
          <cell r="E3326" t="str">
            <v>NRW</v>
          </cell>
          <cell r="F3326" t="str">
            <v>GER</v>
          </cell>
          <cell r="G3326" t="str">
            <v>M</v>
          </cell>
          <cell r="H3326">
            <v>34456</v>
          </cell>
          <cell r="I3326" t="str">
            <v>01-0192</v>
          </cell>
          <cell r="J3326" t="str">
            <v>BC Bergkamen</v>
          </cell>
          <cell r="K3326" t="str">
            <v>U19-2</v>
          </cell>
          <cell r="L3326" t="str">
            <v>N2</v>
          </cell>
        </row>
        <row r="3327">
          <cell r="B3327" t="str">
            <v>01-127809</v>
          </cell>
          <cell r="C3327" t="str">
            <v>Grummel</v>
          </cell>
          <cell r="D3327" t="str">
            <v>Joshua</v>
          </cell>
          <cell r="E3327" t="str">
            <v>NRW</v>
          </cell>
          <cell r="F3327" t="str">
            <v>GER</v>
          </cell>
          <cell r="G3327" t="str">
            <v>M</v>
          </cell>
          <cell r="H3327">
            <v>35795</v>
          </cell>
          <cell r="I3327" t="str">
            <v>01-0117</v>
          </cell>
          <cell r="J3327" t="str">
            <v>BC Tönisvorst</v>
          </cell>
          <cell r="K3327" t="str">
            <v>U17-1</v>
          </cell>
          <cell r="L3327" t="str">
            <v>S1</v>
          </cell>
        </row>
        <row r="3328">
          <cell r="B3328" t="str">
            <v>01-127821</v>
          </cell>
          <cell r="C3328" t="str">
            <v>Resing</v>
          </cell>
          <cell r="D3328" t="str">
            <v>Meike</v>
          </cell>
          <cell r="E3328" t="str">
            <v>NRW</v>
          </cell>
          <cell r="F3328" t="str">
            <v>GER</v>
          </cell>
          <cell r="G3328" t="str">
            <v>F</v>
          </cell>
          <cell r="H3328">
            <v>36290</v>
          </cell>
          <cell r="I3328" t="str">
            <v>01-0321</v>
          </cell>
          <cell r="J3328" t="str">
            <v>TV Vreden</v>
          </cell>
          <cell r="K3328" t="str">
            <v>U15-1</v>
          </cell>
          <cell r="L3328" t="str">
            <v>N1</v>
          </cell>
        </row>
        <row r="3329">
          <cell r="B3329" t="str">
            <v>01-127841</v>
          </cell>
          <cell r="C3329" t="str">
            <v>Schäffer</v>
          </cell>
          <cell r="D3329" t="str">
            <v>Sara</v>
          </cell>
          <cell r="E3329" t="str">
            <v>NRW</v>
          </cell>
          <cell r="F3329" t="str">
            <v>GER</v>
          </cell>
          <cell r="G3329" t="str">
            <v>F</v>
          </cell>
          <cell r="H3329">
            <v>36007</v>
          </cell>
          <cell r="I3329" t="str">
            <v>01-0492</v>
          </cell>
          <cell r="J3329" t="str">
            <v>SpVg Steinhagen</v>
          </cell>
          <cell r="K3329" t="str">
            <v>U15-2</v>
          </cell>
          <cell r="L3329" t="str">
            <v>N2</v>
          </cell>
        </row>
        <row r="3330">
          <cell r="B3330" t="str">
            <v>01-127842</v>
          </cell>
          <cell r="C3330" t="str">
            <v>Märtins</v>
          </cell>
          <cell r="D3330" t="str">
            <v>Ellen</v>
          </cell>
          <cell r="E3330" t="str">
            <v>NRW</v>
          </cell>
          <cell r="F3330" t="str">
            <v>GER</v>
          </cell>
          <cell r="G3330" t="str">
            <v>F</v>
          </cell>
          <cell r="H3330">
            <v>36058</v>
          </cell>
          <cell r="I3330" t="str">
            <v>01-0492</v>
          </cell>
          <cell r="J3330" t="str">
            <v>SpVg Steinhagen</v>
          </cell>
          <cell r="K3330" t="str">
            <v>U15-2</v>
          </cell>
          <cell r="L3330" t="str">
            <v>N2</v>
          </cell>
        </row>
        <row r="3331">
          <cell r="B3331" t="str">
            <v>01-127846</v>
          </cell>
          <cell r="C3331" t="str">
            <v>Simeonov</v>
          </cell>
          <cell r="D3331" t="str">
            <v>Georgi</v>
          </cell>
          <cell r="E3331" t="str">
            <v>NRW</v>
          </cell>
          <cell r="F3331" t="str">
            <v>BUL</v>
          </cell>
          <cell r="G3331" t="str">
            <v>M</v>
          </cell>
          <cell r="H3331">
            <v>35214</v>
          </cell>
          <cell r="I3331" t="str">
            <v>01-0353</v>
          </cell>
          <cell r="J3331" t="str">
            <v>FC Borbeck</v>
          </cell>
          <cell r="K3331" t="str">
            <v>U17-2</v>
          </cell>
          <cell r="L3331" t="str">
            <v>N1</v>
          </cell>
        </row>
        <row r="3332">
          <cell r="B3332" t="str">
            <v>01-127864</v>
          </cell>
          <cell r="C3332" t="str">
            <v>Heinemann</v>
          </cell>
          <cell r="D3332" t="str">
            <v>Julia</v>
          </cell>
          <cell r="E3332" t="str">
            <v>NRW</v>
          </cell>
          <cell r="F3332" t="str">
            <v>GER</v>
          </cell>
          <cell r="G3332" t="str">
            <v>F</v>
          </cell>
          <cell r="H3332">
            <v>35598</v>
          </cell>
          <cell r="I3332" t="str">
            <v>01-0472</v>
          </cell>
          <cell r="J3332" t="str">
            <v>TV Olpe</v>
          </cell>
          <cell r="K3332" t="str">
            <v>U17-1</v>
          </cell>
          <cell r="L3332" t="str">
            <v>S2</v>
          </cell>
        </row>
        <row r="3333">
          <cell r="B3333" t="str">
            <v>01-127866</v>
          </cell>
          <cell r="C3333" t="str">
            <v>Huckestein</v>
          </cell>
          <cell r="D3333" t="str">
            <v>Jonas</v>
          </cell>
          <cell r="E3333" t="str">
            <v>NRW</v>
          </cell>
          <cell r="F3333" t="str">
            <v>GER</v>
          </cell>
          <cell r="G3333" t="str">
            <v>M</v>
          </cell>
          <cell r="H3333">
            <v>34593</v>
          </cell>
          <cell r="I3333" t="str">
            <v>01-0472</v>
          </cell>
          <cell r="J3333" t="str">
            <v>TV Olpe</v>
          </cell>
          <cell r="K3333" t="str">
            <v>U19-2</v>
          </cell>
          <cell r="L3333" t="str">
            <v>S2</v>
          </cell>
        </row>
        <row r="3334">
          <cell r="B3334" t="str">
            <v>01-127870</v>
          </cell>
          <cell r="C3334" t="str">
            <v>Kuhn</v>
          </cell>
          <cell r="D3334" t="str">
            <v>Timo</v>
          </cell>
          <cell r="E3334" t="str">
            <v>NRW</v>
          </cell>
          <cell r="F3334" t="str">
            <v>GER</v>
          </cell>
          <cell r="G3334" t="str">
            <v>M</v>
          </cell>
          <cell r="H3334">
            <v>35310</v>
          </cell>
          <cell r="I3334" t="str">
            <v>01-0003</v>
          </cell>
          <cell r="J3334" t="str">
            <v>Ohligser TV</v>
          </cell>
          <cell r="K3334" t="str">
            <v>U17-2</v>
          </cell>
          <cell r="L3334" t="str">
            <v>S1</v>
          </cell>
        </row>
        <row r="3335">
          <cell r="B3335" t="str">
            <v>01-127874</v>
          </cell>
          <cell r="C3335" t="str">
            <v>Preuten</v>
          </cell>
          <cell r="D3335" t="str">
            <v>Lea</v>
          </cell>
          <cell r="E3335" t="str">
            <v>NRW</v>
          </cell>
          <cell r="F3335" t="str">
            <v>GER</v>
          </cell>
          <cell r="G3335" t="str">
            <v>F</v>
          </cell>
          <cell r="H3335">
            <v>34751</v>
          </cell>
          <cell r="I3335" t="str">
            <v>01-0538</v>
          </cell>
          <cell r="J3335" t="str">
            <v>TV Burgfried Linn</v>
          </cell>
          <cell r="K3335" t="str">
            <v>U19-1</v>
          </cell>
          <cell r="L3335" t="str">
            <v>S1</v>
          </cell>
        </row>
        <row r="3336">
          <cell r="B3336" t="str">
            <v>01-127876</v>
          </cell>
          <cell r="C3336" t="str">
            <v>Schulz</v>
          </cell>
          <cell r="D3336" t="str">
            <v>Tim</v>
          </cell>
          <cell r="E3336" t="str">
            <v>NRW</v>
          </cell>
          <cell r="F3336" t="str">
            <v>GER</v>
          </cell>
          <cell r="G3336" t="str">
            <v>M</v>
          </cell>
          <cell r="H3336">
            <v>36686</v>
          </cell>
          <cell r="I3336" t="str">
            <v>01-0248</v>
          </cell>
          <cell r="J3336" t="str">
            <v>DJK Adler Brakel</v>
          </cell>
          <cell r="K3336" t="str">
            <v>U13-2</v>
          </cell>
          <cell r="L3336" t="str">
            <v>N2</v>
          </cell>
        </row>
        <row r="3337">
          <cell r="B3337" t="str">
            <v>01-127877</v>
          </cell>
          <cell r="C3337" t="str">
            <v>Rüther</v>
          </cell>
          <cell r="D3337" t="str">
            <v>Corinna</v>
          </cell>
          <cell r="E3337" t="str">
            <v>NRW</v>
          </cell>
          <cell r="F3337" t="str">
            <v>GER</v>
          </cell>
          <cell r="G3337" t="str">
            <v>F</v>
          </cell>
          <cell r="H3337">
            <v>36222</v>
          </cell>
          <cell r="I3337" t="str">
            <v>01-0248</v>
          </cell>
          <cell r="J3337" t="str">
            <v>DJK Adler Brakel</v>
          </cell>
          <cell r="K3337" t="str">
            <v>U15-1</v>
          </cell>
          <cell r="L3337" t="str">
            <v>N2</v>
          </cell>
        </row>
        <row r="3338">
          <cell r="B3338" t="str">
            <v>01-127878</v>
          </cell>
          <cell r="C3338" t="str">
            <v>Rauchmann</v>
          </cell>
          <cell r="D3338" t="str">
            <v>Franziska</v>
          </cell>
          <cell r="E3338" t="str">
            <v>NRW</v>
          </cell>
          <cell r="F3338" t="str">
            <v>GER</v>
          </cell>
          <cell r="G3338" t="str">
            <v>F</v>
          </cell>
          <cell r="H3338">
            <v>36261</v>
          </cell>
          <cell r="I3338" t="str">
            <v>01-0248</v>
          </cell>
          <cell r="J3338" t="str">
            <v>DJK Adler Brakel</v>
          </cell>
          <cell r="K3338" t="str">
            <v>U15-1</v>
          </cell>
          <cell r="L3338" t="str">
            <v>N2</v>
          </cell>
        </row>
        <row r="3339">
          <cell r="B3339" t="str">
            <v>01-127879</v>
          </cell>
          <cell r="C3339" t="str">
            <v>Rauchmann</v>
          </cell>
          <cell r="D3339" t="str">
            <v>Friederike</v>
          </cell>
          <cell r="E3339" t="str">
            <v>NRW</v>
          </cell>
          <cell r="F3339" t="str">
            <v>GER</v>
          </cell>
          <cell r="G3339" t="str">
            <v>F</v>
          </cell>
          <cell r="H3339">
            <v>35185</v>
          </cell>
          <cell r="I3339" t="str">
            <v>01-0248</v>
          </cell>
          <cell r="J3339" t="str">
            <v>DJK Adler Brakel</v>
          </cell>
          <cell r="K3339" t="str">
            <v>U17-2</v>
          </cell>
          <cell r="L3339" t="str">
            <v>N2</v>
          </cell>
        </row>
        <row r="3340">
          <cell r="B3340" t="str">
            <v>01-127880</v>
          </cell>
          <cell r="C3340" t="str">
            <v>Wolf</v>
          </cell>
          <cell r="D3340" t="str">
            <v>Daniel</v>
          </cell>
          <cell r="E3340" t="str">
            <v>NRW</v>
          </cell>
          <cell r="F3340" t="str">
            <v>GER</v>
          </cell>
          <cell r="G3340" t="str">
            <v>M</v>
          </cell>
          <cell r="H3340">
            <v>35993</v>
          </cell>
          <cell r="I3340" t="str">
            <v>01-0248</v>
          </cell>
          <cell r="J3340" t="str">
            <v>DJK Adler Brakel</v>
          </cell>
          <cell r="K3340" t="str">
            <v>U15-2</v>
          </cell>
          <cell r="L3340" t="str">
            <v>N2</v>
          </cell>
        </row>
        <row r="3341">
          <cell r="B3341" t="str">
            <v>01-127881</v>
          </cell>
          <cell r="C3341" t="str">
            <v>Welle</v>
          </cell>
          <cell r="D3341" t="str">
            <v>Lea</v>
          </cell>
          <cell r="E3341" t="str">
            <v>NRW</v>
          </cell>
          <cell r="F3341" t="str">
            <v>GER</v>
          </cell>
          <cell r="G3341" t="str">
            <v>F</v>
          </cell>
          <cell r="H3341">
            <v>36273</v>
          </cell>
          <cell r="I3341" t="str">
            <v>01-0248</v>
          </cell>
          <cell r="J3341" t="str">
            <v>DJK Adler Brakel</v>
          </cell>
          <cell r="K3341" t="str">
            <v>U15-1</v>
          </cell>
          <cell r="L3341" t="str">
            <v>N2</v>
          </cell>
        </row>
        <row r="3342">
          <cell r="B3342" t="str">
            <v>01-127882</v>
          </cell>
          <cell r="C3342" t="str">
            <v>Kukuk</v>
          </cell>
          <cell r="D3342" t="str">
            <v>Vivien</v>
          </cell>
          <cell r="E3342" t="str">
            <v>NRW</v>
          </cell>
          <cell r="F3342" t="str">
            <v>GER</v>
          </cell>
          <cell r="G3342" t="str">
            <v>F</v>
          </cell>
          <cell r="H3342">
            <v>35571</v>
          </cell>
          <cell r="I3342" t="str">
            <v>01-0248</v>
          </cell>
          <cell r="J3342" t="str">
            <v>DJK Adler Brakel</v>
          </cell>
          <cell r="K3342" t="str">
            <v>U17-1</v>
          </cell>
          <cell r="L3342" t="str">
            <v>N2</v>
          </cell>
        </row>
        <row r="3343">
          <cell r="B3343" t="str">
            <v>01-127886</v>
          </cell>
          <cell r="C3343" t="str">
            <v>Hoffmann</v>
          </cell>
          <cell r="D3343" t="str">
            <v>Melissa</v>
          </cell>
          <cell r="E3343" t="str">
            <v>NRW</v>
          </cell>
          <cell r="F3343" t="str">
            <v>GER</v>
          </cell>
          <cell r="G3343" t="str">
            <v>F</v>
          </cell>
          <cell r="H3343">
            <v>36016</v>
          </cell>
          <cell r="I3343" t="str">
            <v>01-0324</v>
          </cell>
          <cell r="J3343" t="str">
            <v>BC Hohenlimburg</v>
          </cell>
          <cell r="K3343" t="str">
            <v>U15-2</v>
          </cell>
          <cell r="L3343" t="str">
            <v>S1</v>
          </cell>
        </row>
        <row r="3344">
          <cell r="B3344" t="str">
            <v>01-127887</v>
          </cell>
          <cell r="C3344" t="str">
            <v>Wycisk</v>
          </cell>
          <cell r="D3344" t="str">
            <v>Nicole</v>
          </cell>
          <cell r="E3344" t="str">
            <v>NRW</v>
          </cell>
          <cell r="F3344" t="str">
            <v>GER</v>
          </cell>
          <cell r="G3344" t="str">
            <v>F</v>
          </cell>
          <cell r="H3344">
            <v>34634</v>
          </cell>
          <cell r="I3344" t="str">
            <v>01-0324</v>
          </cell>
          <cell r="J3344" t="str">
            <v>BC Hohenlimburg</v>
          </cell>
          <cell r="K3344" t="str">
            <v>U19-2</v>
          </cell>
          <cell r="L3344" t="str">
            <v>S1</v>
          </cell>
        </row>
        <row r="3345">
          <cell r="B3345" t="str">
            <v>01-127890</v>
          </cell>
          <cell r="C3345" t="str">
            <v>Spendel</v>
          </cell>
          <cell r="D3345" t="str">
            <v>Milan</v>
          </cell>
          <cell r="E3345" t="str">
            <v>NRW</v>
          </cell>
          <cell r="F3345" t="str">
            <v>GER</v>
          </cell>
          <cell r="G3345" t="str">
            <v>M</v>
          </cell>
          <cell r="H3345">
            <v>34928</v>
          </cell>
          <cell r="I3345" t="str">
            <v>01-0449</v>
          </cell>
          <cell r="J3345" t="str">
            <v>TV Werther 04</v>
          </cell>
          <cell r="K3345" t="str">
            <v>U19-1</v>
          </cell>
          <cell r="L3345" t="str">
            <v>N2</v>
          </cell>
        </row>
        <row r="3346">
          <cell r="B3346" t="str">
            <v>01-127891</v>
          </cell>
          <cell r="C3346" t="str">
            <v>Maaß</v>
          </cell>
          <cell r="D3346" t="str">
            <v>Janis</v>
          </cell>
          <cell r="E3346" t="str">
            <v>NRW</v>
          </cell>
          <cell r="F3346" t="str">
            <v>GER</v>
          </cell>
          <cell r="G3346" t="str">
            <v>M</v>
          </cell>
          <cell r="H3346">
            <v>35893</v>
          </cell>
          <cell r="I3346" t="str">
            <v>01-0449</v>
          </cell>
          <cell r="J3346" t="str">
            <v>TV Werther 04</v>
          </cell>
          <cell r="K3346" t="str">
            <v>U15-2</v>
          </cell>
          <cell r="L3346" t="str">
            <v>N2</v>
          </cell>
        </row>
        <row r="3347">
          <cell r="B3347" t="str">
            <v>01-127892</v>
          </cell>
          <cell r="C3347" t="str">
            <v>Stöcker</v>
          </cell>
          <cell r="D3347" t="str">
            <v>Chantal</v>
          </cell>
          <cell r="E3347" t="str">
            <v>NRW</v>
          </cell>
          <cell r="F3347" t="str">
            <v>GER</v>
          </cell>
          <cell r="G3347" t="str">
            <v>F</v>
          </cell>
          <cell r="H3347">
            <v>35934</v>
          </cell>
          <cell r="I3347" t="str">
            <v>01-0822</v>
          </cell>
          <cell r="J3347" t="str">
            <v>Ski-Club Wermelsk.</v>
          </cell>
          <cell r="K3347" t="str">
            <v>U15-2</v>
          </cell>
          <cell r="L3347" t="str">
            <v>S2</v>
          </cell>
        </row>
        <row r="3348">
          <cell r="B3348" t="str">
            <v>01-127894</v>
          </cell>
          <cell r="C3348" t="str">
            <v>Terpoorten</v>
          </cell>
          <cell r="D3348" t="str">
            <v>Claas</v>
          </cell>
          <cell r="E3348" t="str">
            <v>NRW</v>
          </cell>
          <cell r="F3348" t="str">
            <v>GER</v>
          </cell>
          <cell r="G3348" t="str">
            <v>M</v>
          </cell>
          <cell r="H3348">
            <v>34864</v>
          </cell>
          <cell r="I3348" t="str">
            <v>01-0257</v>
          </cell>
          <cell r="J3348" t="str">
            <v>BSC Büderich</v>
          </cell>
          <cell r="K3348" t="str">
            <v>U19-1</v>
          </cell>
          <cell r="L3348" t="str">
            <v>S1</v>
          </cell>
        </row>
        <row r="3349">
          <cell r="B3349" t="str">
            <v>01-127907</v>
          </cell>
          <cell r="C3349" t="str">
            <v>Schneider</v>
          </cell>
          <cell r="D3349" t="str">
            <v>Marius</v>
          </cell>
          <cell r="E3349" t="str">
            <v>NRW</v>
          </cell>
          <cell r="F3349" t="str">
            <v>GER</v>
          </cell>
          <cell r="G3349" t="str">
            <v>M</v>
          </cell>
          <cell r="H3349">
            <v>35257</v>
          </cell>
          <cell r="I3349" t="str">
            <v>01-0804</v>
          </cell>
          <cell r="J3349" t="str">
            <v>TuRa Elsen 94/11</v>
          </cell>
          <cell r="K3349" t="str">
            <v>U17-2</v>
          </cell>
          <cell r="L3349" t="str">
            <v>N2</v>
          </cell>
        </row>
        <row r="3350">
          <cell r="B3350" t="str">
            <v>01-127908</v>
          </cell>
          <cell r="C3350" t="str">
            <v>Arnold</v>
          </cell>
          <cell r="D3350" t="str">
            <v>Christian</v>
          </cell>
          <cell r="E3350" t="str">
            <v>NRW</v>
          </cell>
          <cell r="F3350" t="str">
            <v>GER</v>
          </cell>
          <cell r="G3350" t="str">
            <v>M</v>
          </cell>
          <cell r="H3350">
            <v>34780</v>
          </cell>
          <cell r="I3350" t="str">
            <v>01-0804</v>
          </cell>
          <cell r="J3350" t="str">
            <v>TuRa Elsen 94/11</v>
          </cell>
          <cell r="K3350" t="str">
            <v>U19-1</v>
          </cell>
          <cell r="L3350" t="str">
            <v>N2</v>
          </cell>
        </row>
        <row r="3351">
          <cell r="B3351" t="str">
            <v>01-127909</v>
          </cell>
          <cell r="C3351" t="str">
            <v>Kühle</v>
          </cell>
          <cell r="D3351" t="str">
            <v>Johannes</v>
          </cell>
          <cell r="E3351" t="str">
            <v>NRW</v>
          </cell>
          <cell r="F3351" t="str">
            <v>GER</v>
          </cell>
          <cell r="G3351" t="str">
            <v>M</v>
          </cell>
          <cell r="H3351">
            <v>36122</v>
          </cell>
          <cell r="I3351" t="str">
            <v>01-0804</v>
          </cell>
          <cell r="J3351" t="str">
            <v>TuRa Elsen 94/11</v>
          </cell>
          <cell r="K3351" t="str">
            <v>U15-2</v>
          </cell>
          <cell r="L3351" t="str">
            <v>N2</v>
          </cell>
        </row>
        <row r="3352">
          <cell r="B3352" t="str">
            <v>01-127910</v>
          </cell>
          <cell r="C3352" t="str">
            <v>Günther</v>
          </cell>
          <cell r="D3352" t="str">
            <v>Niklas</v>
          </cell>
          <cell r="E3352" t="str">
            <v>NRW</v>
          </cell>
          <cell r="F3352" t="str">
            <v>GER</v>
          </cell>
          <cell r="G3352" t="str">
            <v>M</v>
          </cell>
          <cell r="H3352">
            <v>34639</v>
          </cell>
          <cell r="I3352" t="str">
            <v>01-0804</v>
          </cell>
          <cell r="J3352" t="str">
            <v>TuRa Elsen 94/11</v>
          </cell>
          <cell r="K3352" t="str">
            <v>U19-2</v>
          </cell>
          <cell r="L3352" t="str">
            <v>N2</v>
          </cell>
        </row>
        <row r="3353">
          <cell r="B3353" t="str">
            <v>01-127911</v>
          </cell>
          <cell r="C3353" t="str">
            <v>Hubich</v>
          </cell>
          <cell r="D3353" t="str">
            <v>Kristy</v>
          </cell>
          <cell r="E3353" t="str">
            <v>NRW</v>
          </cell>
          <cell r="F3353" t="str">
            <v>GER</v>
          </cell>
          <cell r="G3353" t="str">
            <v>F</v>
          </cell>
          <cell r="H3353">
            <v>34915</v>
          </cell>
          <cell r="I3353" t="str">
            <v>01-0305</v>
          </cell>
          <cell r="J3353" t="str">
            <v>BC Rheinbach</v>
          </cell>
          <cell r="K3353" t="str">
            <v>U19-1</v>
          </cell>
          <cell r="L3353" t="str">
            <v>S2</v>
          </cell>
        </row>
        <row r="3354">
          <cell r="B3354" t="str">
            <v>01-127913</v>
          </cell>
          <cell r="C3354" t="str">
            <v>Schulte</v>
          </cell>
          <cell r="D3354" t="str">
            <v>Carolin</v>
          </cell>
          <cell r="E3354" t="str">
            <v>NRW</v>
          </cell>
          <cell r="F3354" t="str">
            <v>GER</v>
          </cell>
          <cell r="G3354" t="str">
            <v>F</v>
          </cell>
          <cell r="H3354">
            <v>35509</v>
          </cell>
          <cell r="I3354" t="str">
            <v>01-0472</v>
          </cell>
          <cell r="J3354" t="str">
            <v>TV Olpe</v>
          </cell>
          <cell r="K3354" t="str">
            <v>U17-1</v>
          </cell>
          <cell r="L3354" t="str">
            <v>S2</v>
          </cell>
        </row>
        <row r="3355">
          <cell r="B3355" t="str">
            <v>01-127916</v>
          </cell>
          <cell r="C3355" t="str">
            <v>Mühlberger</v>
          </cell>
          <cell r="D3355" t="str">
            <v>Lena</v>
          </cell>
          <cell r="E3355" t="str">
            <v>NRW</v>
          </cell>
          <cell r="F3355" t="str">
            <v>GER</v>
          </cell>
          <cell r="G3355" t="str">
            <v>F</v>
          </cell>
          <cell r="H3355">
            <v>34384</v>
          </cell>
          <cell r="I3355" t="str">
            <v>01-0188</v>
          </cell>
          <cell r="J3355" t="str">
            <v>SG Neukirch.-Vluyn</v>
          </cell>
          <cell r="K3355" t="str">
            <v>U19-2</v>
          </cell>
          <cell r="L3355" t="str">
            <v>N1</v>
          </cell>
        </row>
        <row r="3356">
          <cell r="B3356" t="str">
            <v>01-127918</v>
          </cell>
          <cell r="C3356" t="str">
            <v>Wunder</v>
          </cell>
          <cell r="D3356" t="str">
            <v>David</v>
          </cell>
          <cell r="E3356" t="str">
            <v>NRW</v>
          </cell>
          <cell r="F3356" t="str">
            <v>GER</v>
          </cell>
          <cell r="G3356" t="str">
            <v>M</v>
          </cell>
          <cell r="H3356">
            <v>35858</v>
          </cell>
          <cell r="I3356" t="str">
            <v>01-0901</v>
          </cell>
          <cell r="J3356" t="str">
            <v>SG SiegenGiersberg</v>
          </cell>
          <cell r="K3356" t="str">
            <v>U15-2</v>
          </cell>
          <cell r="L3356" t="str">
            <v>S2</v>
          </cell>
        </row>
        <row r="3357">
          <cell r="B3357" t="str">
            <v>01-127919</v>
          </cell>
          <cell r="C3357" t="str">
            <v>Koch</v>
          </cell>
          <cell r="D3357" t="str">
            <v>Jannik</v>
          </cell>
          <cell r="E3357" t="str">
            <v>NRW</v>
          </cell>
          <cell r="F3357" t="str">
            <v>GER</v>
          </cell>
          <cell r="G3357" t="str">
            <v>M</v>
          </cell>
          <cell r="H3357">
            <v>36556</v>
          </cell>
          <cell r="I3357" t="str">
            <v>01-0305</v>
          </cell>
          <cell r="J3357" t="str">
            <v>BC Rheinbach</v>
          </cell>
          <cell r="K3357" t="str">
            <v>U13-2</v>
          </cell>
          <cell r="L3357" t="str">
            <v>S2</v>
          </cell>
        </row>
        <row r="3358">
          <cell r="B3358" t="str">
            <v>01-127920</v>
          </cell>
          <cell r="C3358" t="str">
            <v>Rattei</v>
          </cell>
          <cell r="D3358" t="str">
            <v>Nico</v>
          </cell>
          <cell r="E3358" t="str">
            <v>NRW</v>
          </cell>
          <cell r="F3358" t="str">
            <v>GER</v>
          </cell>
          <cell r="G3358" t="str">
            <v>M</v>
          </cell>
          <cell r="H3358">
            <v>35748</v>
          </cell>
          <cell r="I3358" t="str">
            <v>01-0903</v>
          </cell>
          <cell r="J3358" t="str">
            <v>TV Kreuztal</v>
          </cell>
          <cell r="K3358" t="str">
            <v>U17-1</v>
          </cell>
          <cell r="L3358" t="str">
            <v>S2</v>
          </cell>
        </row>
        <row r="3359">
          <cell r="B3359" t="str">
            <v>01-127923</v>
          </cell>
          <cell r="C3359" t="str">
            <v>Mothes</v>
          </cell>
          <cell r="D3359" t="str">
            <v>Max</v>
          </cell>
          <cell r="E3359" t="str">
            <v>NRW</v>
          </cell>
          <cell r="F3359" t="str">
            <v>GER</v>
          </cell>
          <cell r="G3359" t="str">
            <v>M</v>
          </cell>
          <cell r="H3359">
            <v>36057</v>
          </cell>
          <cell r="I3359" t="str">
            <v>01-0822</v>
          </cell>
          <cell r="J3359" t="str">
            <v>Ski-Club Wermelsk.</v>
          </cell>
          <cell r="K3359" t="str">
            <v>U15-2</v>
          </cell>
          <cell r="L3359" t="str">
            <v>S2</v>
          </cell>
        </row>
        <row r="3360">
          <cell r="B3360" t="str">
            <v>01-127924</v>
          </cell>
          <cell r="C3360" t="str">
            <v>Elsner</v>
          </cell>
          <cell r="D3360" t="str">
            <v>Chantal</v>
          </cell>
          <cell r="E3360" t="str">
            <v>NRW</v>
          </cell>
          <cell r="F3360" t="str">
            <v>GER</v>
          </cell>
          <cell r="G3360" t="str">
            <v>F</v>
          </cell>
          <cell r="H3360">
            <v>34407</v>
          </cell>
          <cell r="I3360" t="str">
            <v>01-0822</v>
          </cell>
          <cell r="J3360" t="str">
            <v>Ski-Club Wermelsk.</v>
          </cell>
          <cell r="K3360" t="str">
            <v>U19-2</v>
          </cell>
          <cell r="L3360" t="str">
            <v>S2</v>
          </cell>
        </row>
        <row r="3361">
          <cell r="B3361" t="str">
            <v>01-127927</v>
          </cell>
          <cell r="C3361" t="str">
            <v>Schmidt</v>
          </cell>
          <cell r="D3361" t="str">
            <v>Torben</v>
          </cell>
          <cell r="E3361" t="str">
            <v>NRW</v>
          </cell>
          <cell r="F3361" t="str">
            <v>GER</v>
          </cell>
          <cell r="G3361" t="str">
            <v>M</v>
          </cell>
          <cell r="H3361">
            <v>35069</v>
          </cell>
          <cell r="I3361" t="str">
            <v>01-0906</v>
          </cell>
          <cell r="J3361" t="str">
            <v>BV04 Berg.Gladb.</v>
          </cell>
          <cell r="K3361" t="str">
            <v>U17-2</v>
          </cell>
          <cell r="L3361" t="str">
            <v>S2</v>
          </cell>
        </row>
        <row r="3362">
          <cell r="B3362" t="str">
            <v>01-127929</v>
          </cell>
          <cell r="C3362" t="str">
            <v>Hangula</v>
          </cell>
          <cell r="D3362" t="str">
            <v>Olivia</v>
          </cell>
          <cell r="E3362" t="str">
            <v>NRW</v>
          </cell>
          <cell r="F3362" t="str">
            <v>GER</v>
          </cell>
          <cell r="G3362" t="str">
            <v>F</v>
          </cell>
          <cell r="H3362">
            <v>35813</v>
          </cell>
          <cell r="I3362" t="str">
            <v>01-0915</v>
          </cell>
          <cell r="J3362" t="str">
            <v>Friesdorfer BC</v>
          </cell>
          <cell r="K3362" t="str">
            <v>U15-2</v>
          </cell>
          <cell r="L3362" t="str">
            <v>S2</v>
          </cell>
        </row>
        <row r="3363">
          <cell r="B3363" t="str">
            <v>01-127935</v>
          </cell>
          <cell r="C3363" t="str">
            <v>Wagner</v>
          </cell>
          <cell r="D3363" t="str">
            <v>Erik</v>
          </cell>
          <cell r="E3363" t="str">
            <v>NRW</v>
          </cell>
          <cell r="F3363" t="str">
            <v>GER</v>
          </cell>
          <cell r="G3363" t="str">
            <v>M</v>
          </cell>
          <cell r="H3363">
            <v>35483</v>
          </cell>
          <cell r="I3363" t="str">
            <v>01-0317</v>
          </cell>
          <cell r="J3363" t="str">
            <v>TV Hoffn.Littfeld</v>
          </cell>
          <cell r="K3363" t="str">
            <v>U17-1</v>
          </cell>
          <cell r="L3363" t="str">
            <v>S2</v>
          </cell>
        </row>
        <row r="3364">
          <cell r="B3364" t="str">
            <v>01-127938</v>
          </cell>
          <cell r="C3364" t="str">
            <v>Klug</v>
          </cell>
          <cell r="D3364" t="str">
            <v>Fabian</v>
          </cell>
          <cell r="E3364" t="str">
            <v>NRW</v>
          </cell>
          <cell r="F3364" t="str">
            <v>GER</v>
          </cell>
          <cell r="G3364" t="str">
            <v>M</v>
          </cell>
          <cell r="H3364">
            <v>36305</v>
          </cell>
          <cell r="I3364" t="str">
            <v>01-0903</v>
          </cell>
          <cell r="J3364" t="str">
            <v>TV Kreuztal</v>
          </cell>
          <cell r="K3364" t="str">
            <v>U15-1</v>
          </cell>
          <cell r="L3364" t="str">
            <v>S2</v>
          </cell>
        </row>
        <row r="3365">
          <cell r="B3365" t="str">
            <v>01-127939</v>
          </cell>
          <cell r="C3365" t="str">
            <v>Winkler</v>
          </cell>
          <cell r="D3365" t="str">
            <v>Nathalie</v>
          </cell>
          <cell r="E3365" t="str">
            <v>NRW</v>
          </cell>
          <cell r="F3365" t="str">
            <v>GER</v>
          </cell>
          <cell r="G3365" t="str">
            <v>F</v>
          </cell>
          <cell r="H3365">
            <v>36619</v>
          </cell>
          <cell r="I3365" t="str">
            <v>01-0317</v>
          </cell>
          <cell r="J3365" t="str">
            <v>TV Hoffn.Littfeld</v>
          </cell>
          <cell r="K3365" t="str">
            <v>U13-2</v>
          </cell>
          <cell r="L3365" t="str">
            <v>S2</v>
          </cell>
        </row>
        <row r="3366">
          <cell r="B3366" t="str">
            <v>01-127940</v>
          </cell>
          <cell r="C3366" t="str">
            <v>Wilks</v>
          </cell>
          <cell r="D3366" t="str">
            <v>Aileen</v>
          </cell>
          <cell r="E3366" t="str">
            <v>NRW</v>
          </cell>
          <cell r="F3366" t="str">
            <v>GER</v>
          </cell>
          <cell r="G3366" t="str">
            <v>F</v>
          </cell>
          <cell r="H3366">
            <v>35417</v>
          </cell>
          <cell r="I3366" t="str">
            <v>01-0317</v>
          </cell>
          <cell r="J3366" t="str">
            <v>TV Hoffn.Littfeld</v>
          </cell>
          <cell r="K3366" t="str">
            <v>U17-2</v>
          </cell>
          <cell r="L3366" t="str">
            <v>S2</v>
          </cell>
        </row>
        <row r="3367">
          <cell r="B3367" t="str">
            <v>01-127942</v>
          </cell>
          <cell r="C3367" t="str">
            <v>Werner</v>
          </cell>
          <cell r="D3367" t="str">
            <v>Johanna</v>
          </cell>
          <cell r="E3367" t="str">
            <v>NRW</v>
          </cell>
          <cell r="F3367" t="str">
            <v>GER</v>
          </cell>
          <cell r="G3367" t="str">
            <v>F</v>
          </cell>
          <cell r="H3367">
            <v>35373</v>
          </cell>
          <cell r="I3367" t="str">
            <v>01-0317</v>
          </cell>
          <cell r="J3367" t="str">
            <v>TV Hoffn.Littfeld</v>
          </cell>
          <cell r="K3367" t="str">
            <v>U17-2</v>
          </cell>
          <cell r="L3367" t="str">
            <v>S2</v>
          </cell>
        </row>
        <row r="3368">
          <cell r="B3368" t="str">
            <v>01-127943</v>
          </cell>
          <cell r="C3368" t="str">
            <v>Thomas</v>
          </cell>
          <cell r="D3368" t="str">
            <v>Jennifer</v>
          </cell>
          <cell r="E3368" t="str">
            <v>NRW</v>
          </cell>
          <cell r="F3368" t="str">
            <v>GER</v>
          </cell>
          <cell r="G3368" t="str">
            <v>F</v>
          </cell>
          <cell r="H3368">
            <v>35318</v>
          </cell>
          <cell r="I3368" t="str">
            <v>01-0317</v>
          </cell>
          <cell r="J3368" t="str">
            <v>TV Hoffn.Littfeld</v>
          </cell>
          <cell r="K3368" t="str">
            <v>U17-2</v>
          </cell>
          <cell r="L3368" t="str">
            <v>S2</v>
          </cell>
        </row>
        <row r="3369">
          <cell r="B3369" t="str">
            <v>01-127945</v>
          </cell>
          <cell r="C3369" t="str">
            <v>Klappert</v>
          </cell>
          <cell r="D3369" t="str">
            <v>Ann-Kristin</v>
          </cell>
          <cell r="E3369" t="str">
            <v>NRW</v>
          </cell>
          <cell r="F3369" t="str">
            <v>GER</v>
          </cell>
          <cell r="G3369" t="str">
            <v>F</v>
          </cell>
          <cell r="H3369">
            <v>35415</v>
          </cell>
          <cell r="I3369" t="str">
            <v>01-0317</v>
          </cell>
          <cell r="J3369" t="str">
            <v>TV Hoffn.Littfeld</v>
          </cell>
          <cell r="K3369" t="str">
            <v>U17-2</v>
          </cell>
          <cell r="L3369" t="str">
            <v>S2</v>
          </cell>
        </row>
        <row r="3370">
          <cell r="B3370" t="str">
            <v>01-127950</v>
          </cell>
          <cell r="C3370" t="str">
            <v>Brincks</v>
          </cell>
          <cell r="D3370" t="str">
            <v>Vincenz Alexander</v>
          </cell>
          <cell r="E3370" t="str">
            <v>NRW</v>
          </cell>
          <cell r="F3370" t="str">
            <v>GER</v>
          </cell>
          <cell r="G3370" t="str">
            <v>M</v>
          </cell>
          <cell r="H3370">
            <v>36815</v>
          </cell>
          <cell r="I3370" t="str">
            <v>01-0358</v>
          </cell>
          <cell r="J3370" t="str">
            <v>BSC Wesel</v>
          </cell>
          <cell r="K3370" t="str">
            <v>U13-2</v>
          </cell>
          <cell r="L3370" t="str">
            <v>N1</v>
          </cell>
        </row>
        <row r="3371">
          <cell r="B3371" t="str">
            <v>01-127952</v>
          </cell>
          <cell r="C3371" t="str">
            <v>Klammer</v>
          </cell>
          <cell r="D3371" t="str">
            <v>Janik</v>
          </cell>
          <cell r="E3371" t="str">
            <v>NRW</v>
          </cell>
          <cell r="F3371" t="str">
            <v>GER</v>
          </cell>
          <cell r="G3371" t="str">
            <v>M</v>
          </cell>
          <cell r="H3371">
            <v>36030</v>
          </cell>
          <cell r="I3371" t="str">
            <v>01-0358</v>
          </cell>
          <cell r="J3371" t="str">
            <v>BSC Wesel</v>
          </cell>
          <cell r="K3371" t="str">
            <v>U15-2</v>
          </cell>
          <cell r="L3371" t="str">
            <v>N1</v>
          </cell>
        </row>
        <row r="3372">
          <cell r="B3372" t="str">
            <v>01-127955</v>
          </cell>
          <cell r="C3372" t="str">
            <v>Karashev</v>
          </cell>
          <cell r="D3372" t="str">
            <v>Rustam</v>
          </cell>
          <cell r="E3372" t="str">
            <v>NRW</v>
          </cell>
          <cell r="F3372" t="str">
            <v>RUS</v>
          </cell>
          <cell r="G3372" t="str">
            <v>M</v>
          </cell>
          <cell r="H3372">
            <v>36859</v>
          </cell>
          <cell r="I3372" t="str">
            <v>01-0358</v>
          </cell>
          <cell r="J3372" t="str">
            <v>BSC Wesel</v>
          </cell>
          <cell r="K3372" t="str">
            <v>U13-2</v>
          </cell>
          <cell r="L3372" t="str">
            <v>N1</v>
          </cell>
        </row>
        <row r="3373">
          <cell r="B3373" t="str">
            <v>01-127958</v>
          </cell>
          <cell r="C3373" t="str">
            <v>Heuser</v>
          </cell>
          <cell r="D3373" t="str">
            <v>Moritz</v>
          </cell>
          <cell r="E3373" t="str">
            <v>NRW</v>
          </cell>
          <cell r="F3373" t="str">
            <v>GER</v>
          </cell>
          <cell r="G3373" t="str">
            <v>M</v>
          </cell>
          <cell r="H3373">
            <v>36765</v>
          </cell>
          <cell r="I3373" t="str">
            <v>01-0287</v>
          </cell>
          <cell r="J3373" t="str">
            <v>SSV Lützenkirchen</v>
          </cell>
          <cell r="K3373" t="str">
            <v>U13-2</v>
          </cell>
          <cell r="L3373" t="str">
            <v>S2</v>
          </cell>
        </row>
        <row r="3374">
          <cell r="B3374" t="str">
            <v>01-127970</v>
          </cell>
          <cell r="C3374" t="str">
            <v>Conrad</v>
          </cell>
          <cell r="D3374" t="str">
            <v>Matteo</v>
          </cell>
          <cell r="E3374" t="str">
            <v>NRW</v>
          </cell>
          <cell r="F3374" t="str">
            <v>GER</v>
          </cell>
          <cell r="G3374" t="str">
            <v>M</v>
          </cell>
          <cell r="H3374">
            <v>35940</v>
          </cell>
          <cell r="I3374" t="str">
            <v>01-0351</v>
          </cell>
          <cell r="J3374" t="str">
            <v>TV Eitorf</v>
          </cell>
          <cell r="K3374" t="str">
            <v>U15-2</v>
          </cell>
          <cell r="L3374" t="str">
            <v>S2</v>
          </cell>
        </row>
        <row r="3375">
          <cell r="B3375" t="str">
            <v>01-127974</v>
          </cell>
          <cell r="C3375" t="str">
            <v>Klodt</v>
          </cell>
          <cell r="D3375" t="str">
            <v>Charlotte</v>
          </cell>
          <cell r="E3375" t="str">
            <v>NRW</v>
          </cell>
          <cell r="F3375" t="str">
            <v>GER</v>
          </cell>
          <cell r="G3375" t="str">
            <v>F</v>
          </cell>
          <cell r="H3375">
            <v>35084</v>
          </cell>
          <cell r="I3375" t="str">
            <v>01-0305</v>
          </cell>
          <cell r="J3375" t="str">
            <v>BC Rheinbach</v>
          </cell>
          <cell r="K3375" t="str">
            <v>U17-2</v>
          </cell>
          <cell r="L3375" t="str">
            <v>S2</v>
          </cell>
        </row>
        <row r="3376">
          <cell r="B3376" t="str">
            <v>01-127975</v>
          </cell>
          <cell r="C3376" t="str">
            <v>Witz</v>
          </cell>
          <cell r="D3376" t="str">
            <v>Caroline</v>
          </cell>
          <cell r="E3376" t="str">
            <v>NRW</v>
          </cell>
          <cell r="F3376" t="str">
            <v>GER</v>
          </cell>
          <cell r="G3376" t="str">
            <v>F</v>
          </cell>
          <cell r="H3376">
            <v>35366</v>
          </cell>
          <cell r="I3376" t="str">
            <v>01-0305</v>
          </cell>
          <cell r="J3376" t="str">
            <v>BC Rheinbach</v>
          </cell>
          <cell r="K3376" t="str">
            <v>U17-2</v>
          </cell>
          <cell r="L3376" t="str">
            <v>S2</v>
          </cell>
        </row>
        <row r="3377">
          <cell r="B3377" t="str">
            <v>01-127979</v>
          </cell>
          <cell r="C3377" t="str">
            <v>Rotering</v>
          </cell>
          <cell r="D3377" t="str">
            <v>Lisa</v>
          </cell>
          <cell r="E3377" t="str">
            <v>NRW</v>
          </cell>
          <cell r="F3377" t="str">
            <v>GER</v>
          </cell>
          <cell r="G3377" t="str">
            <v>F</v>
          </cell>
          <cell r="H3377">
            <v>35070</v>
          </cell>
          <cell r="I3377" t="str">
            <v>01-0185</v>
          </cell>
          <cell r="J3377" t="str">
            <v>SC Union Nettetal</v>
          </cell>
          <cell r="K3377" t="str">
            <v>U17-2</v>
          </cell>
          <cell r="L3377" t="str">
            <v>S1</v>
          </cell>
        </row>
        <row r="3378">
          <cell r="B3378" t="str">
            <v>01-127983</v>
          </cell>
          <cell r="C3378" t="str">
            <v>Schilling</v>
          </cell>
          <cell r="D3378" t="str">
            <v>Arthur</v>
          </cell>
          <cell r="E3378" t="str">
            <v>NRW</v>
          </cell>
          <cell r="F3378" t="str">
            <v>GER</v>
          </cell>
          <cell r="G3378" t="str">
            <v>M</v>
          </cell>
          <cell r="H3378">
            <v>34590</v>
          </cell>
          <cell r="I3378" t="str">
            <v>01-0330</v>
          </cell>
          <cell r="J3378" t="str">
            <v>BC Bochum</v>
          </cell>
          <cell r="K3378" t="str">
            <v>U19-2</v>
          </cell>
          <cell r="L3378" t="str">
            <v>S1</v>
          </cell>
        </row>
        <row r="3379">
          <cell r="B3379" t="str">
            <v>01-127990</v>
          </cell>
          <cell r="C3379" t="str">
            <v>Wu</v>
          </cell>
          <cell r="D3379" t="str">
            <v>Jasmin</v>
          </cell>
          <cell r="E3379" t="str">
            <v>NRW</v>
          </cell>
          <cell r="F3379" t="str">
            <v>CHN</v>
          </cell>
          <cell r="G3379" t="str">
            <v>F</v>
          </cell>
          <cell r="H3379">
            <v>34950</v>
          </cell>
          <cell r="I3379" t="str">
            <v>01-0048</v>
          </cell>
          <cell r="J3379" t="str">
            <v>1.BV Mülheim</v>
          </cell>
          <cell r="K3379" t="str">
            <v>U19-1</v>
          </cell>
          <cell r="L3379" t="str">
            <v>N1</v>
          </cell>
        </row>
        <row r="3380">
          <cell r="B3380" t="str">
            <v>01-127999</v>
          </cell>
          <cell r="C3380" t="str">
            <v>Kisker</v>
          </cell>
          <cell r="D3380" t="str">
            <v>Katharina</v>
          </cell>
          <cell r="E3380" t="str">
            <v>NRW</v>
          </cell>
          <cell r="F3380" t="str">
            <v>GER</v>
          </cell>
          <cell r="G3380" t="str">
            <v>F</v>
          </cell>
          <cell r="H3380">
            <v>34445</v>
          </cell>
          <cell r="I3380" t="str">
            <v>01-0514</v>
          </cell>
          <cell r="J3380" t="str">
            <v>TV Städt.-Rahmede</v>
          </cell>
          <cell r="K3380" t="str">
            <v>U19-2</v>
          </cell>
          <cell r="L3380" t="str">
            <v>N2</v>
          </cell>
        </row>
        <row r="3381">
          <cell r="B3381" t="str">
            <v>01-128001</v>
          </cell>
          <cell r="C3381" t="str">
            <v>Heinrich</v>
          </cell>
          <cell r="D3381" t="str">
            <v>Alex</v>
          </cell>
          <cell r="E3381" t="str">
            <v>NRW</v>
          </cell>
          <cell r="F3381" t="str">
            <v>GER</v>
          </cell>
          <cell r="G3381" t="str">
            <v>M</v>
          </cell>
          <cell r="H3381">
            <v>34558</v>
          </cell>
          <cell r="I3381" t="str">
            <v>01-0182</v>
          </cell>
          <cell r="J3381" t="str">
            <v>ETuS Rheine</v>
          </cell>
          <cell r="K3381" t="str">
            <v>U19-2</v>
          </cell>
          <cell r="L3381" t="str">
            <v>N1</v>
          </cell>
        </row>
        <row r="3382">
          <cell r="B3382" t="str">
            <v>01-128002</v>
          </cell>
          <cell r="C3382" t="str">
            <v>Bühren</v>
          </cell>
          <cell r="D3382" t="str">
            <v>Lukas</v>
          </cell>
          <cell r="E3382" t="str">
            <v>NRW</v>
          </cell>
          <cell r="F3382" t="str">
            <v>GER</v>
          </cell>
          <cell r="G3382" t="str">
            <v>M</v>
          </cell>
          <cell r="H3382">
            <v>35522</v>
          </cell>
          <cell r="I3382" t="str">
            <v>01-0182</v>
          </cell>
          <cell r="J3382" t="str">
            <v>ETuS Rheine</v>
          </cell>
          <cell r="K3382" t="str">
            <v>U17-1</v>
          </cell>
          <cell r="L3382" t="str">
            <v>N1</v>
          </cell>
        </row>
        <row r="3383">
          <cell r="B3383" t="str">
            <v>01-128003</v>
          </cell>
          <cell r="C3383" t="str">
            <v>Klaus</v>
          </cell>
          <cell r="D3383" t="str">
            <v>Keith</v>
          </cell>
          <cell r="E3383" t="str">
            <v>NRW</v>
          </cell>
          <cell r="F3383" t="str">
            <v>GER</v>
          </cell>
          <cell r="G3383" t="str">
            <v>M</v>
          </cell>
          <cell r="H3383">
            <v>35915</v>
          </cell>
          <cell r="I3383" t="str">
            <v>01-0496</v>
          </cell>
          <cell r="J3383" t="str">
            <v>TV Barntrup</v>
          </cell>
          <cell r="K3383" t="str">
            <v>U15-2</v>
          </cell>
          <cell r="L3383" t="str">
            <v>N2</v>
          </cell>
        </row>
        <row r="3384">
          <cell r="B3384" t="str">
            <v>01-128005</v>
          </cell>
          <cell r="C3384" t="str">
            <v>Brechmann</v>
          </cell>
          <cell r="D3384" t="str">
            <v>Christa</v>
          </cell>
          <cell r="E3384" t="str">
            <v>NRW</v>
          </cell>
          <cell r="F3384" t="str">
            <v>GER</v>
          </cell>
          <cell r="G3384" t="str">
            <v>F</v>
          </cell>
          <cell r="H3384">
            <v>36368</v>
          </cell>
          <cell r="I3384" t="str">
            <v>01-0887</v>
          </cell>
          <cell r="J3384" t="str">
            <v>SC BW Ostenland</v>
          </cell>
          <cell r="K3384" t="str">
            <v>U15-1</v>
          </cell>
          <cell r="L3384" t="str">
            <v>N2</v>
          </cell>
        </row>
        <row r="3385">
          <cell r="B3385" t="str">
            <v>01-128008</v>
          </cell>
          <cell r="C3385" t="str">
            <v>Buschmeier</v>
          </cell>
          <cell r="D3385" t="str">
            <v>Marius</v>
          </cell>
          <cell r="E3385" t="str">
            <v>NRW</v>
          </cell>
          <cell r="F3385" t="str">
            <v>GER</v>
          </cell>
          <cell r="G3385" t="str">
            <v>M</v>
          </cell>
          <cell r="H3385">
            <v>35120</v>
          </cell>
          <cell r="I3385" t="str">
            <v>01-0005</v>
          </cell>
          <cell r="J3385" t="str">
            <v>OSC Düsseldorf</v>
          </cell>
          <cell r="K3385" t="str">
            <v>U17-2</v>
          </cell>
          <cell r="L3385" t="str">
            <v>S1</v>
          </cell>
        </row>
        <row r="3386">
          <cell r="B3386" t="str">
            <v>01-128009</v>
          </cell>
          <cell r="C3386" t="str">
            <v>Engels</v>
          </cell>
          <cell r="D3386" t="str">
            <v>Stefan</v>
          </cell>
          <cell r="E3386" t="str">
            <v>NRW</v>
          </cell>
          <cell r="F3386" t="str">
            <v>GER</v>
          </cell>
          <cell r="G3386" t="str">
            <v>M</v>
          </cell>
          <cell r="H3386">
            <v>34944</v>
          </cell>
          <cell r="I3386" t="str">
            <v>01-0005</v>
          </cell>
          <cell r="J3386" t="str">
            <v>OSC Düsseldorf</v>
          </cell>
          <cell r="K3386" t="str">
            <v>U19-1</v>
          </cell>
          <cell r="L3386" t="str">
            <v>S1</v>
          </cell>
        </row>
        <row r="3387">
          <cell r="B3387" t="str">
            <v>01-128014</v>
          </cell>
          <cell r="C3387" t="str">
            <v>Schelter</v>
          </cell>
          <cell r="D3387" t="str">
            <v>Gerrit</v>
          </cell>
          <cell r="E3387" t="str">
            <v>NRW</v>
          </cell>
          <cell r="F3387" t="str">
            <v>GER</v>
          </cell>
          <cell r="G3387" t="str">
            <v>M</v>
          </cell>
          <cell r="H3387">
            <v>34824</v>
          </cell>
          <cell r="I3387" t="str">
            <v>01-0316</v>
          </cell>
          <cell r="J3387" t="str">
            <v>BSC Unna</v>
          </cell>
          <cell r="K3387" t="str">
            <v>U19-1</v>
          </cell>
          <cell r="L3387" t="str">
            <v>N2</v>
          </cell>
        </row>
        <row r="3388">
          <cell r="B3388" t="str">
            <v>01-128016</v>
          </cell>
          <cell r="C3388" t="str">
            <v>Strack</v>
          </cell>
          <cell r="D3388" t="str">
            <v>Isabelle</v>
          </cell>
          <cell r="E3388" t="str">
            <v>NRW</v>
          </cell>
          <cell r="F3388" t="str">
            <v>GER</v>
          </cell>
          <cell r="G3388" t="str">
            <v>F</v>
          </cell>
          <cell r="H3388">
            <v>35825</v>
          </cell>
          <cell r="I3388" t="str">
            <v>01-0078</v>
          </cell>
          <cell r="J3388" t="str">
            <v>KTSV Preu. Krefeld</v>
          </cell>
          <cell r="K3388" t="str">
            <v>U15-2</v>
          </cell>
          <cell r="L3388" t="str">
            <v>S1</v>
          </cell>
        </row>
        <row r="3389">
          <cell r="B3389" t="str">
            <v>01-128018</v>
          </cell>
          <cell r="C3389" t="str">
            <v>Demirok</v>
          </cell>
          <cell r="D3389" t="str">
            <v>Onur-Kaan</v>
          </cell>
          <cell r="E3389" t="str">
            <v>NRW</v>
          </cell>
          <cell r="F3389" t="str">
            <v>GER</v>
          </cell>
          <cell r="G3389" t="str">
            <v>M</v>
          </cell>
          <cell r="H3389">
            <v>34644</v>
          </cell>
          <cell r="I3389" t="str">
            <v>01-0505</v>
          </cell>
          <cell r="J3389" t="str">
            <v>FC Hertha Rheidt</v>
          </cell>
          <cell r="K3389" t="str">
            <v>U19-2</v>
          </cell>
          <cell r="L3389" t="str">
            <v>S2</v>
          </cell>
        </row>
        <row r="3390">
          <cell r="B3390" t="str">
            <v>01-128020</v>
          </cell>
          <cell r="C3390" t="str">
            <v>Höfer</v>
          </cell>
          <cell r="D3390" t="str">
            <v>Christine</v>
          </cell>
          <cell r="E3390" t="str">
            <v>NRW</v>
          </cell>
          <cell r="F3390" t="str">
            <v>GER</v>
          </cell>
          <cell r="G3390" t="str">
            <v>F</v>
          </cell>
          <cell r="H3390">
            <v>34475</v>
          </cell>
          <cell r="I3390" t="str">
            <v>01-0505</v>
          </cell>
          <cell r="J3390" t="str">
            <v>FC Hertha Rheidt</v>
          </cell>
          <cell r="K3390" t="str">
            <v>U19-2</v>
          </cell>
          <cell r="L3390" t="str">
            <v>S2</v>
          </cell>
        </row>
        <row r="3391">
          <cell r="B3391" t="str">
            <v>01-128025</v>
          </cell>
          <cell r="C3391" t="str">
            <v>Feiertag</v>
          </cell>
          <cell r="D3391" t="str">
            <v>Jan</v>
          </cell>
          <cell r="E3391" t="str">
            <v>NRW</v>
          </cell>
          <cell r="F3391" t="str">
            <v>GER</v>
          </cell>
          <cell r="G3391" t="str">
            <v>M</v>
          </cell>
          <cell r="H3391">
            <v>35143</v>
          </cell>
          <cell r="I3391" t="str">
            <v>01-0145</v>
          </cell>
          <cell r="J3391" t="str">
            <v>BRC Eschweiler</v>
          </cell>
          <cell r="K3391" t="str">
            <v>U17-2</v>
          </cell>
          <cell r="L3391" t="str">
            <v>S2</v>
          </cell>
        </row>
        <row r="3392">
          <cell r="B3392" t="str">
            <v>01-128029</v>
          </cell>
          <cell r="C3392" t="str">
            <v>Bücker</v>
          </cell>
          <cell r="D3392" t="str">
            <v>Frederick</v>
          </cell>
          <cell r="E3392" t="str">
            <v>NRW</v>
          </cell>
          <cell r="F3392" t="str">
            <v>GER</v>
          </cell>
          <cell r="G3392" t="str">
            <v>M</v>
          </cell>
          <cell r="H3392">
            <v>34569</v>
          </cell>
          <cell r="I3392" t="str">
            <v>01-0313</v>
          </cell>
          <cell r="J3392" t="str">
            <v>TV Verl</v>
          </cell>
          <cell r="K3392" t="str">
            <v>U19-2</v>
          </cell>
          <cell r="L3392" t="str">
            <v>N2</v>
          </cell>
        </row>
        <row r="3393">
          <cell r="B3393" t="str">
            <v>01-128037</v>
          </cell>
          <cell r="C3393" t="str">
            <v>Geissler</v>
          </cell>
          <cell r="D3393" t="str">
            <v>Maximiliane</v>
          </cell>
          <cell r="E3393" t="str">
            <v>NRW</v>
          </cell>
          <cell r="F3393" t="str">
            <v>GER</v>
          </cell>
          <cell r="G3393" t="str">
            <v>F</v>
          </cell>
          <cell r="H3393">
            <v>34993</v>
          </cell>
          <cell r="I3393" t="str">
            <v>01-0611</v>
          </cell>
          <cell r="J3393" t="str">
            <v>DJK VfL 19 Willich</v>
          </cell>
          <cell r="K3393" t="str">
            <v>U19-1</v>
          </cell>
          <cell r="L3393" t="str">
            <v>S1</v>
          </cell>
        </row>
        <row r="3394">
          <cell r="B3394" t="str">
            <v>01-128039</v>
          </cell>
          <cell r="C3394" t="str">
            <v>Hu</v>
          </cell>
          <cell r="D3394" t="str">
            <v>Wei Sang</v>
          </cell>
          <cell r="E3394" t="str">
            <v>NRW</v>
          </cell>
          <cell r="F3394" t="str">
            <v>NED</v>
          </cell>
          <cell r="G3394" t="str">
            <v>F</v>
          </cell>
          <cell r="H3394">
            <v>37064</v>
          </cell>
          <cell r="I3394" t="str">
            <v>01-0324</v>
          </cell>
          <cell r="J3394" t="str">
            <v>BC Hohenlimburg</v>
          </cell>
          <cell r="K3394" t="str">
            <v>U13-1</v>
          </cell>
          <cell r="L3394" t="str">
            <v>S1</v>
          </cell>
        </row>
        <row r="3395">
          <cell r="B3395" t="str">
            <v>01-128042</v>
          </cell>
          <cell r="C3395" t="str">
            <v>Märtens</v>
          </cell>
          <cell r="D3395" t="str">
            <v>Darlene</v>
          </cell>
          <cell r="E3395" t="str">
            <v>NRW</v>
          </cell>
          <cell r="F3395" t="str">
            <v>GER</v>
          </cell>
          <cell r="G3395" t="str">
            <v>F</v>
          </cell>
          <cell r="H3395">
            <v>35890</v>
          </cell>
          <cell r="I3395" t="str">
            <v>01-0596</v>
          </cell>
          <cell r="J3395" t="str">
            <v>BC 89 Bottrop</v>
          </cell>
          <cell r="K3395" t="str">
            <v>U15-2</v>
          </cell>
          <cell r="L3395" t="str">
            <v>N1</v>
          </cell>
        </row>
        <row r="3396">
          <cell r="B3396" t="str">
            <v>01-128045</v>
          </cell>
          <cell r="C3396" t="str">
            <v>Mölling</v>
          </cell>
          <cell r="D3396" t="str">
            <v>Lennart</v>
          </cell>
          <cell r="E3396" t="str">
            <v>NRW</v>
          </cell>
          <cell r="F3396" t="str">
            <v>GER</v>
          </cell>
          <cell r="G3396" t="str">
            <v>M</v>
          </cell>
          <cell r="H3396">
            <v>35721</v>
          </cell>
          <cell r="I3396" t="str">
            <v>01-0596</v>
          </cell>
          <cell r="J3396" t="str">
            <v>BC 89 Bottrop</v>
          </cell>
          <cell r="K3396" t="str">
            <v>U17-1</v>
          </cell>
          <cell r="L3396" t="str">
            <v>N1</v>
          </cell>
        </row>
        <row r="3397">
          <cell r="B3397" t="str">
            <v>01-128052</v>
          </cell>
          <cell r="C3397" t="str">
            <v>Rittmeier</v>
          </cell>
          <cell r="D3397" t="str">
            <v>Marvin</v>
          </cell>
          <cell r="E3397" t="str">
            <v>NRW</v>
          </cell>
          <cell r="F3397" t="str">
            <v>GER</v>
          </cell>
          <cell r="G3397" t="str">
            <v>M</v>
          </cell>
          <cell r="H3397">
            <v>36053</v>
          </cell>
          <cell r="I3397" t="str">
            <v>01-0822</v>
          </cell>
          <cell r="J3397" t="str">
            <v>Ski-Club Wermelsk.</v>
          </cell>
          <cell r="K3397" t="str">
            <v>U15-2</v>
          </cell>
          <cell r="L3397" t="str">
            <v>S2</v>
          </cell>
        </row>
        <row r="3398">
          <cell r="B3398" t="str">
            <v>01-128062</v>
          </cell>
          <cell r="C3398" t="str">
            <v>Brechtenkamp</v>
          </cell>
          <cell r="D3398" t="str">
            <v>Nick</v>
          </cell>
          <cell r="E3398" t="str">
            <v>NRW</v>
          </cell>
          <cell r="F3398" t="str">
            <v>GER</v>
          </cell>
          <cell r="G3398" t="str">
            <v>M</v>
          </cell>
          <cell r="H3398">
            <v>35041</v>
          </cell>
          <cell r="I3398" t="str">
            <v>01-0587</v>
          </cell>
          <cell r="J3398" t="str">
            <v>SG Sendenhorst</v>
          </cell>
          <cell r="K3398" t="str">
            <v>U19-1</v>
          </cell>
          <cell r="L3398" t="str">
            <v>N2</v>
          </cell>
        </row>
        <row r="3399">
          <cell r="B3399" t="str">
            <v>01-128063</v>
          </cell>
          <cell r="C3399" t="str">
            <v>Brechtenkamp</v>
          </cell>
          <cell r="D3399" t="str">
            <v>Tim</v>
          </cell>
          <cell r="E3399" t="str">
            <v>NRW</v>
          </cell>
          <cell r="F3399" t="str">
            <v>GER</v>
          </cell>
          <cell r="G3399" t="str">
            <v>M</v>
          </cell>
          <cell r="H3399">
            <v>36103</v>
          </cell>
          <cell r="I3399" t="str">
            <v>01-0587</v>
          </cell>
          <cell r="J3399" t="str">
            <v>SG Sendenhorst</v>
          </cell>
          <cell r="K3399" t="str">
            <v>U15-2</v>
          </cell>
          <cell r="L3399" t="str">
            <v>N2</v>
          </cell>
        </row>
        <row r="3400">
          <cell r="B3400" t="str">
            <v>01-128066</v>
          </cell>
          <cell r="C3400" t="str">
            <v>Geermann</v>
          </cell>
          <cell r="D3400" t="str">
            <v>Jonah</v>
          </cell>
          <cell r="E3400" t="str">
            <v>NRW</v>
          </cell>
          <cell r="F3400" t="str">
            <v>GER</v>
          </cell>
          <cell r="G3400" t="str">
            <v>M</v>
          </cell>
          <cell r="H3400">
            <v>36502</v>
          </cell>
          <cell r="I3400" t="str">
            <v>01-0587</v>
          </cell>
          <cell r="J3400" t="str">
            <v>SG Sendenhorst</v>
          </cell>
          <cell r="K3400" t="str">
            <v>U15-1</v>
          </cell>
          <cell r="L3400" t="str">
            <v>N2</v>
          </cell>
        </row>
        <row r="3401">
          <cell r="B3401" t="str">
            <v>01-128070</v>
          </cell>
          <cell r="C3401" t="str">
            <v>Tischinger</v>
          </cell>
          <cell r="D3401" t="str">
            <v>Anna-Lena</v>
          </cell>
          <cell r="E3401" t="str">
            <v>NRW</v>
          </cell>
          <cell r="F3401" t="str">
            <v>GER</v>
          </cell>
          <cell r="G3401" t="str">
            <v>F</v>
          </cell>
          <cell r="H3401">
            <v>35334</v>
          </cell>
          <cell r="I3401" t="str">
            <v>01-0105</v>
          </cell>
          <cell r="J3401" t="str">
            <v>BSC/DJK Solingen</v>
          </cell>
          <cell r="K3401" t="str">
            <v>U17-2</v>
          </cell>
          <cell r="L3401" t="str">
            <v>S1</v>
          </cell>
        </row>
        <row r="3402">
          <cell r="B3402" t="str">
            <v>01-128076</v>
          </cell>
          <cell r="C3402" t="str">
            <v>Kemp</v>
          </cell>
          <cell r="D3402" t="str">
            <v>Vanessa</v>
          </cell>
          <cell r="E3402" t="str">
            <v>NRW</v>
          </cell>
          <cell r="F3402" t="str">
            <v>GER</v>
          </cell>
          <cell r="G3402" t="str">
            <v>F</v>
          </cell>
          <cell r="H3402">
            <v>35383</v>
          </cell>
          <cell r="I3402" t="str">
            <v>01-0018</v>
          </cell>
          <cell r="J3402" t="str">
            <v>SV 04 Siegburg</v>
          </cell>
          <cell r="K3402" t="str">
            <v>U17-2</v>
          </cell>
          <cell r="L3402" t="str">
            <v>S2</v>
          </cell>
        </row>
        <row r="3403">
          <cell r="B3403" t="str">
            <v>01-128090</v>
          </cell>
          <cell r="C3403" t="str">
            <v>Zensen</v>
          </cell>
          <cell r="D3403" t="str">
            <v>Laura</v>
          </cell>
          <cell r="E3403" t="str">
            <v>NRW</v>
          </cell>
          <cell r="F3403" t="str">
            <v>GER</v>
          </cell>
          <cell r="G3403" t="str">
            <v>F</v>
          </cell>
          <cell r="H3403">
            <v>34518</v>
          </cell>
          <cell r="I3403" t="str">
            <v>01-0650</v>
          </cell>
          <cell r="J3403" t="str">
            <v>TV Lohmar</v>
          </cell>
          <cell r="K3403" t="str">
            <v>U19-2</v>
          </cell>
          <cell r="L3403" t="str">
            <v>S2</v>
          </cell>
        </row>
        <row r="3404">
          <cell r="B3404" t="str">
            <v>01-128095</v>
          </cell>
          <cell r="C3404" t="str">
            <v>Hauschke</v>
          </cell>
          <cell r="D3404" t="str">
            <v>Sven</v>
          </cell>
          <cell r="E3404" t="str">
            <v>NRW</v>
          </cell>
          <cell r="F3404" t="str">
            <v>GER</v>
          </cell>
          <cell r="G3404" t="str">
            <v>M</v>
          </cell>
          <cell r="H3404">
            <v>35653</v>
          </cell>
          <cell r="I3404" t="str">
            <v>01-0535</v>
          </cell>
          <cell r="J3404" t="str">
            <v>VfL Sassenberg</v>
          </cell>
          <cell r="K3404" t="str">
            <v>U17-1</v>
          </cell>
          <cell r="L3404" t="str">
            <v>N2</v>
          </cell>
        </row>
        <row r="3405">
          <cell r="B3405" t="str">
            <v>01-128096</v>
          </cell>
          <cell r="C3405" t="str">
            <v>Weinert</v>
          </cell>
          <cell r="D3405" t="str">
            <v>Andreas</v>
          </cell>
          <cell r="E3405" t="str">
            <v>NRW</v>
          </cell>
          <cell r="F3405" t="str">
            <v>GER</v>
          </cell>
          <cell r="G3405" t="str">
            <v>M</v>
          </cell>
          <cell r="H3405">
            <v>35103</v>
          </cell>
          <cell r="I3405" t="str">
            <v>01-0535</v>
          </cell>
          <cell r="J3405" t="str">
            <v>VfL Sassenberg</v>
          </cell>
          <cell r="K3405" t="str">
            <v>U17-2</v>
          </cell>
          <cell r="L3405" t="str">
            <v>N2</v>
          </cell>
        </row>
        <row r="3406">
          <cell r="B3406" t="str">
            <v>01-128099</v>
          </cell>
          <cell r="C3406" t="str">
            <v>Holten</v>
          </cell>
          <cell r="D3406" t="str">
            <v>Svante Jens</v>
          </cell>
          <cell r="E3406" t="str">
            <v>NRW</v>
          </cell>
          <cell r="F3406" t="str">
            <v>GER</v>
          </cell>
          <cell r="G3406" t="str">
            <v>M</v>
          </cell>
          <cell r="H3406">
            <v>35506</v>
          </cell>
          <cell r="I3406" t="str">
            <v>01-0174</v>
          </cell>
          <cell r="J3406" t="str">
            <v>BV 69 Velbert</v>
          </cell>
          <cell r="K3406" t="str">
            <v>U17-1</v>
          </cell>
          <cell r="L3406" t="str">
            <v>S1</v>
          </cell>
        </row>
        <row r="3407">
          <cell r="B3407" t="str">
            <v>01-128110</v>
          </cell>
          <cell r="C3407" t="str">
            <v>Eils</v>
          </cell>
          <cell r="D3407" t="str">
            <v>Selina</v>
          </cell>
          <cell r="E3407" t="str">
            <v>NRW</v>
          </cell>
          <cell r="F3407" t="str">
            <v>GER</v>
          </cell>
          <cell r="G3407" t="str">
            <v>F</v>
          </cell>
          <cell r="H3407">
            <v>36168</v>
          </cell>
          <cell r="I3407" t="str">
            <v>01-0436</v>
          </cell>
          <cell r="J3407" t="str">
            <v>ATV Haltern</v>
          </cell>
          <cell r="K3407" t="str">
            <v>U15-1</v>
          </cell>
          <cell r="L3407" t="str">
            <v>N1</v>
          </cell>
        </row>
        <row r="3408">
          <cell r="B3408" t="str">
            <v>01-128112</v>
          </cell>
          <cell r="C3408" t="str">
            <v>Auth</v>
          </cell>
          <cell r="D3408" t="str">
            <v>Alexa</v>
          </cell>
          <cell r="E3408" t="str">
            <v>NRW</v>
          </cell>
          <cell r="F3408" t="str">
            <v>GER</v>
          </cell>
          <cell r="G3408" t="str">
            <v>F</v>
          </cell>
          <cell r="H3408">
            <v>36169</v>
          </cell>
          <cell r="I3408" t="str">
            <v>01-0633</v>
          </cell>
          <cell r="J3408" t="str">
            <v>TB Leckingsen</v>
          </cell>
          <cell r="K3408" t="str">
            <v>U15-1</v>
          </cell>
          <cell r="L3408" t="str">
            <v>N2</v>
          </cell>
        </row>
        <row r="3409">
          <cell r="B3409" t="str">
            <v>01-128113</v>
          </cell>
          <cell r="C3409" t="str">
            <v>Werner</v>
          </cell>
          <cell r="D3409" t="str">
            <v>Leon</v>
          </cell>
          <cell r="E3409" t="str">
            <v>NRW</v>
          </cell>
          <cell r="F3409" t="str">
            <v>GER</v>
          </cell>
          <cell r="G3409" t="str">
            <v>M</v>
          </cell>
          <cell r="H3409">
            <v>36405</v>
          </cell>
          <cell r="I3409" t="str">
            <v>01-0633</v>
          </cell>
          <cell r="J3409" t="str">
            <v>TB Leckingsen</v>
          </cell>
          <cell r="K3409" t="str">
            <v>U15-1</v>
          </cell>
          <cell r="L3409" t="str">
            <v>N2</v>
          </cell>
        </row>
        <row r="3410">
          <cell r="B3410" t="str">
            <v>01-128123</v>
          </cell>
          <cell r="C3410" t="str">
            <v>Jeschky</v>
          </cell>
          <cell r="D3410" t="str">
            <v>Marvin</v>
          </cell>
          <cell r="E3410" t="str">
            <v>NRW</v>
          </cell>
          <cell r="F3410" t="str">
            <v>GER</v>
          </cell>
          <cell r="G3410" t="str">
            <v>M</v>
          </cell>
          <cell r="H3410">
            <v>35464</v>
          </cell>
          <cell r="I3410" t="str">
            <v>01-0247</v>
          </cell>
          <cell r="J3410" t="str">
            <v>Pulheimer SC</v>
          </cell>
          <cell r="K3410" t="str">
            <v>U17-1</v>
          </cell>
          <cell r="L3410" t="str">
            <v>S2</v>
          </cell>
        </row>
        <row r="3411">
          <cell r="B3411" t="str">
            <v>01-128124</v>
          </cell>
          <cell r="C3411" t="str">
            <v>Falkus</v>
          </cell>
          <cell r="D3411" t="str">
            <v>Florian</v>
          </cell>
          <cell r="E3411" t="str">
            <v>NRW</v>
          </cell>
          <cell r="F3411" t="str">
            <v>GER</v>
          </cell>
          <cell r="G3411" t="str">
            <v>M</v>
          </cell>
          <cell r="H3411">
            <v>35697</v>
          </cell>
          <cell r="I3411" t="str">
            <v>01-0247</v>
          </cell>
          <cell r="J3411" t="str">
            <v>Pulheimer SC</v>
          </cell>
          <cell r="K3411" t="str">
            <v>U17-1</v>
          </cell>
          <cell r="L3411" t="str">
            <v>S2</v>
          </cell>
        </row>
        <row r="3412">
          <cell r="B3412" t="str">
            <v>01-128125</v>
          </cell>
          <cell r="C3412" t="str">
            <v>Siebertz</v>
          </cell>
          <cell r="D3412" t="str">
            <v>Florian</v>
          </cell>
          <cell r="E3412" t="str">
            <v>NRW</v>
          </cell>
          <cell r="F3412" t="str">
            <v>GER</v>
          </cell>
          <cell r="G3412" t="str">
            <v>M</v>
          </cell>
          <cell r="H3412">
            <v>34724</v>
          </cell>
          <cell r="I3412" t="str">
            <v>01-0247</v>
          </cell>
          <cell r="J3412" t="str">
            <v>Pulheimer SC</v>
          </cell>
          <cell r="K3412" t="str">
            <v>U19-1</v>
          </cell>
          <cell r="L3412" t="str">
            <v>S2</v>
          </cell>
        </row>
        <row r="3413">
          <cell r="B3413" t="str">
            <v>01-128129</v>
          </cell>
          <cell r="C3413" t="str">
            <v>Kluske</v>
          </cell>
          <cell r="D3413" t="str">
            <v>Max</v>
          </cell>
          <cell r="E3413" t="str">
            <v>NRW</v>
          </cell>
          <cell r="F3413" t="str">
            <v>GER</v>
          </cell>
          <cell r="G3413" t="str">
            <v>M</v>
          </cell>
          <cell r="H3413">
            <v>36321</v>
          </cell>
          <cell r="I3413" t="str">
            <v>01-0596</v>
          </cell>
          <cell r="J3413" t="str">
            <v>BC 89 Bottrop</v>
          </cell>
          <cell r="K3413" t="str">
            <v>U15-1</v>
          </cell>
          <cell r="L3413" t="str">
            <v>N1</v>
          </cell>
        </row>
        <row r="3414">
          <cell r="B3414" t="str">
            <v>01-128130</v>
          </cell>
          <cell r="C3414" t="str">
            <v>Lauben</v>
          </cell>
          <cell r="D3414" t="str">
            <v>Jannik</v>
          </cell>
          <cell r="E3414" t="str">
            <v>NRW</v>
          </cell>
          <cell r="F3414" t="str">
            <v>GER</v>
          </cell>
          <cell r="G3414" t="str">
            <v>M</v>
          </cell>
          <cell r="H3414">
            <v>35776</v>
          </cell>
          <cell r="I3414" t="str">
            <v>01-0277</v>
          </cell>
          <cell r="J3414" t="str">
            <v>Bottroper BG</v>
          </cell>
          <cell r="K3414" t="str">
            <v>U17-1</v>
          </cell>
          <cell r="L3414" t="str">
            <v>N1</v>
          </cell>
        </row>
        <row r="3415">
          <cell r="B3415" t="str">
            <v>01-128135</v>
          </cell>
          <cell r="C3415" t="str">
            <v>Dreczko</v>
          </cell>
          <cell r="D3415" t="str">
            <v>Rosa</v>
          </cell>
          <cell r="E3415" t="str">
            <v>NRW</v>
          </cell>
          <cell r="F3415" t="str">
            <v>GER</v>
          </cell>
          <cell r="G3415" t="str">
            <v>F</v>
          </cell>
          <cell r="H3415">
            <v>34594</v>
          </cell>
          <cell r="I3415" t="str">
            <v>01-0004</v>
          </cell>
          <cell r="J3415" t="str">
            <v>BC Düsseldorf</v>
          </cell>
          <cell r="K3415" t="str">
            <v>U19-2</v>
          </cell>
          <cell r="L3415" t="str">
            <v>S1</v>
          </cell>
        </row>
        <row r="3416">
          <cell r="B3416" t="str">
            <v>01-128140</v>
          </cell>
          <cell r="C3416" t="str">
            <v>Nguyen</v>
          </cell>
          <cell r="D3416" t="str">
            <v>Lan Khue</v>
          </cell>
          <cell r="E3416" t="str">
            <v>NRW</v>
          </cell>
          <cell r="F3416" t="str">
            <v>GER</v>
          </cell>
          <cell r="G3416" t="str">
            <v>F</v>
          </cell>
          <cell r="H3416">
            <v>34907</v>
          </cell>
          <cell r="I3416" t="str">
            <v>01-0347</v>
          </cell>
          <cell r="J3416" t="str">
            <v>BC Recklinghausen</v>
          </cell>
          <cell r="K3416" t="str">
            <v>U19-1</v>
          </cell>
          <cell r="L3416" t="str">
            <v>N1</v>
          </cell>
        </row>
        <row r="3417">
          <cell r="B3417" t="str">
            <v>01-128141</v>
          </cell>
          <cell r="C3417" t="str">
            <v>Bolater</v>
          </cell>
          <cell r="D3417" t="str">
            <v>Gizem</v>
          </cell>
          <cell r="E3417" t="str">
            <v>NRW</v>
          </cell>
          <cell r="F3417" t="str">
            <v>GER</v>
          </cell>
          <cell r="G3417" t="str">
            <v>F</v>
          </cell>
          <cell r="H3417">
            <v>36113</v>
          </cell>
          <cell r="I3417" t="str">
            <v>01-0347</v>
          </cell>
          <cell r="J3417" t="str">
            <v>BC Recklinghausen</v>
          </cell>
          <cell r="K3417" t="str">
            <v>U15-2</v>
          </cell>
          <cell r="L3417" t="str">
            <v>N1</v>
          </cell>
        </row>
        <row r="3418">
          <cell r="B3418" t="str">
            <v>01-128142</v>
          </cell>
          <cell r="C3418" t="str">
            <v>Zimmermann</v>
          </cell>
          <cell r="D3418" t="str">
            <v>Sarah</v>
          </cell>
          <cell r="E3418" t="str">
            <v>NRW</v>
          </cell>
          <cell r="F3418" t="str">
            <v>GER</v>
          </cell>
          <cell r="G3418" t="str">
            <v>F</v>
          </cell>
          <cell r="H3418">
            <v>35142</v>
          </cell>
          <cell r="I3418" t="str">
            <v>01-0347</v>
          </cell>
          <cell r="J3418" t="str">
            <v>BC Recklinghausen</v>
          </cell>
          <cell r="K3418" t="str">
            <v>U17-2</v>
          </cell>
          <cell r="L3418" t="str">
            <v>N1</v>
          </cell>
        </row>
        <row r="3419">
          <cell r="B3419" t="str">
            <v>01-128144</v>
          </cell>
          <cell r="C3419" t="str">
            <v>Schreiner</v>
          </cell>
          <cell r="D3419" t="str">
            <v>Simon</v>
          </cell>
          <cell r="E3419" t="str">
            <v>NRW</v>
          </cell>
          <cell r="F3419" t="str">
            <v>GER</v>
          </cell>
          <cell r="G3419" t="str">
            <v>M</v>
          </cell>
          <cell r="H3419">
            <v>35677</v>
          </cell>
          <cell r="I3419" t="str">
            <v>01-0718</v>
          </cell>
          <cell r="J3419" t="str">
            <v>SSV WBG Bochum</v>
          </cell>
          <cell r="K3419" t="str">
            <v>U17-1</v>
          </cell>
          <cell r="L3419" t="str">
            <v>S1</v>
          </cell>
        </row>
        <row r="3420">
          <cell r="B3420" t="str">
            <v>01-128145</v>
          </cell>
          <cell r="C3420" t="str">
            <v>Gryska</v>
          </cell>
          <cell r="D3420" t="str">
            <v>Jan</v>
          </cell>
          <cell r="E3420" t="str">
            <v>NRW</v>
          </cell>
          <cell r="F3420" t="str">
            <v>GER</v>
          </cell>
          <cell r="G3420" t="str">
            <v>M</v>
          </cell>
          <cell r="H3420">
            <v>35187</v>
          </cell>
          <cell r="I3420" t="str">
            <v>01-0666</v>
          </cell>
          <cell r="J3420" t="str">
            <v>TuS Bommern</v>
          </cell>
          <cell r="K3420" t="str">
            <v>U17-2</v>
          </cell>
          <cell r="L3420" t="str">
            <v>S1</v>
          </cell>
        </row>
        <row r="3421">
          <cell r="B3421" t="str">
            <v>01-128146</v>
          </cell>
          <cell r="C3421" t="str">
            <v>Jeannès</v>
          </cell>
          <cell r="D3421" t="str">
            <v>Yann-Martin</v>
          </cell>
          <cell r="E3421" t="str">
            <v>NRW</v>
          </cell>
          <cell r="F3421" t="str">
            <v>GER</v>
          </cell>
          <cell r="G3421" t="str">
            <v>M</v>
          </cell>
          <cell r="H3421">
            <v>34912</v>
          </cell>
          <cell r="I3421" t="str">
            <v>01-0666</v>
          </cell>
          <cell r="J3421" t="str">
            <v>TuS Bommern</v>
          </cell>
          <cell r="K3421" t="str">
            <v>U19-1</v>
          </cell>
          <cell r="L3421" t="str">
            <v>S1</v>
          </cell>
        </row>
        <row r="3422">
          <cell r="B3422" t="str">
            <v>01-128147</v>
          </cell>
          <cell r="C3422" t="str">
            <v>Irmai</v>
          </cell>
          <cell r="D3422" t="str">
            <v>Jannik</v>
          </cell>
          <cell r="E3422" t="str">
            <v>NRW</v>
          </cell>
          <cell r="F3422" t="str">
            <v>GER</v>
          </cell>
          <cell r="G3422" t="str">
            <v>M</v>
          </cell>
          <cell r="H3422">
            <v>34975</v>
          </cell>
          <cell r="I3422" t="str">
            <v>01-0666</v>
          </cell>
          <cell r="J3422" t="str">
            <v>TuS Bommern</v>
          </cell>
          <cell r="K3422" t="str">
            <v>U19-1</v>
          </cell>
          <cell r="L3422" t="str">
            <v>S1</v>
          </cell>
        </row>
        <row r="3423">
          <cell r="B3423" t="str">
            <v>01-128150</v>
          </cell>
          <cell r="C3423" t="str">
            <v>Vey</v>
          </cell>
          <cell r="D3423" t="str">
            <v>Julia Victoria</v>
          </cell>
          <cell r="E3423" t="str">
            <v>NRW</v>
          </cell>
          <cell r="F3423" t="str">
            <v>GER</v>
          </cell>
          <cell r="G3423" t="str">
            <v>F</v>
          </cell>
          <cell r="H3423">
            <v>35535</v>
          </cell>
          <cell r="I3423" t="str">
            <v>01-0318</v>
          </cell>
          <cell r="J3423" t="str">
            <v>FC Lübbecke</v>
          </cell>
          <cell r="K3423" t="str">
            <v>U17-1</v>
          </cell>
          <cell r="L3423" t="str">
            <v>N2</v>
          </cell>
        </row>
        <row r="3424">
          <cell r="B3424" t="str">
            <v>01-128153</v>
          </cell>
          <cell r="C3424" t="str">
            <v>Baurmann</v>
          </cell>
          <cell r="D3424" t="str">
            <v>Simon</v>
          </cell>
          <cell r="E3424" t="str">
            <v>NRW</v>
          </cell>
          <cell r="F3424" t="str">
            <v>GER</v>
          </cell>
          <cell r="G3424" t="str">
            <v>M</v>
          </cell>
          <cell r="H3424">
            <v>34983</v>
          </cell>
          <cell r="I3424" t="str">
            <v>01-0952</v>
          </cell>
          <cell r="J3424" t="str">
            <v>BV Aachen 2009</v>
          </cell>
          <cell r="K3424" t="str">
            <v>U19-1</v>
          </cell>
          <cell r="L3424" t="str">
            <v>S2</v>
          </cell>
        </row>
        <row r="3425">
          <cell r="B3425" t="str">
            <v>01-128158</v>
          </cell>
          <cell r="C3425" t="str">
            <v>Klünker</v>
          </cell>
          <cell r="D3425" t="str">
            <v>Jan</v>
          </cell>
          <cell r="E3425" t="str">
            <v>NRW</v>
          </cell>
          <cell r="F3425" t="str">
            <v>GER</v>
          </cell>
          <cell r="G3425" t="str">
            <v>M</v>
          </cell>
          <cell r="H3425">
            <v>35550</v>
          </cell>
          <cell r="I3425" t="str">
            <v>01-0535</v>
          </cell>
          <cell r="J3425" t="str">
            <v>VfL Sassenberg</v>
          </cell>
          <cell r="K3425" t="str">
            <v>U17-1</v>
          </cell>
          <cell r="L3425" t="str">
            <v>N2</v>
          </cell>
        </row>
        <row r="3426">
          <cell r="B3426" t="str">
            <v>01-128164</v>
          </cell>
          <cell r="C3426" t="str">
            <v>Kausemann</v>
          </cell>
          <cell r="D3426" t="str">
            <v>Enrico</v>
          </cell>
          <cell r="E3426" t="str">
            <v>NRW</v>
          </cell>
          <cell r="F3426" t="str">
            <v>GER</v>
          </cell>
          <cell r="G3426" t="str">
            <v>M</v>
          </cell>
          <cell r="H3426">
            <v>36614</v>
          </cell>
          <cell r="I3426" t="str">
            <v>01-0628</v>
          </cell>
          <cell r="J3426" t="str">
            <v>TV Refrath</v>
          </cell>
          <cell r="K3426" t="str">
            <v>U13-2</v>
          </cell>
          <cell r="L3426" t="str">
            <v>S2</v>
          </cell>
        </row>
        <row r="3427">
          <cell r="B3427" t="str">
            <v>01-128166</v>
          </cell>
          <cell r="C3427" t="str">
            <v>Rappen</v>
          </cell>
          <cell r="D3427" t="str">
            <v>Moritz</v>
          </cell>
          <cell r="E3427" t="str">
            <v>NRW</v>
          </cell>
          <cell r="F3427" t="str">
            <v>GER</v>
          </cell>
          <cell r="G3427" t="str">
            <v>M</v>
          </cell>
          <cell r="H3427">
            <v>36555</v>
          </cell>
          <cell r="I3427" t="str">
            <v>01-0628</v>
          </cell>
          <cell r="J3427" t="str">
            <v>TV Refrath</v>
          </cell>
          <cell r="K3427" t="str">
            <v>U13-2</v>
          </cell>
          <cell r="L3427" t="str">
            <v>S2</v>
          </cell>
        </row>
        <row r="3428">
          <cell r="B3428" t="str">
            <v>01-128168</v>
          </cell>
          <cell r="C3428" t="str">
            <v>Multner</v>
          </cell>
          <cell r="D3428" t="str">
            <v>Jonas</v>
          </cell>
          <cell r="E3428" t="str">
            <v>NRW</v>
          </cell>
          <cell r="F3428" t="str">
            <v>GER</v>
          </cell>
          <cell r="G3428" t="str">
            <v>M</v>
          </cell>
          <cell r="H3428">
            <v>36875</v>
          </cell>
          <cell r="I3428" t="str">
            <v>01-0628</v>
          </cell>
          <cell r="J3428" t="str">
            <v>TV Refrath</v>
          </cell>
          <cell r="K3428" t="str">
            <v>U13-2</v>
          </cell>
          <cell r="L3428" t="str">
            <v>S2</v>
          </cell>
        </row>
        <row r="3429">
          <cell r="B3429" t="str">
            <v>01-128175</v>
          </cell>
          <cell r="C3429" t="str">
            <v>Kinay</v>
          </cell>
          <cell r="D3429" t="str">
            <v>Pia</v>
          </cell>
          <cell r="E3429" t="str">
            <v>NRW</v>
          </cell>
          <cell r="F3429" t="str">
            <v>GER</v>
          </cell>
          <cell r="G3429" t="str">
            <v>F</v>
          </cell>
          <cell r="H3429">
            <v>35291</v>
          </cell>
          <cell r="I3429" t="str">
            <v>01-0350</v>
          </cell>
          <cell r="J3429" t="str">
            <v>Polizei SV Bork</v>
          </cell>
          <cell r="K3429" t="str">
            <v>U17-2</v>
          </cell>
          <cell r="L3429" t="str">
            <v>N2</v>
          </cell>
        </row>
        <row r="3430">
          <cell r="B3430" t="str">
            <v>01-128176</v>
          </cell>
          <cell r="C3430" t="str">
            <v>Kinay</v>
          </cell>
          <cell r="D3430" t="str">
            <v>Lucas</v>
          </cell>
          <cell r="E3430" t="str">
            <v>NRW</v>
          </cell>
          <cell r="F3430" t="str">
            <v>GER</v>
          </cell>
          <cell r="G3430" t="str">
            <v>M</v>
          </cell>
          <cell r="H3430">
            <v>34653</v>
          </cell>
          <cell r="I3430" t="str">
            <v>01-0350</v>
          </cell>
          <cell r="J3430" t="str">
            <v>Polizei SV Bork</v>
          </cell>
          <cell r="K3430" t="str">
            <v>U19-2</v>
          </cell>
          <cell r="L3430" t="str">
            <v>N2</v>
          </cell>
        </row>
        <row r="3431">
          <cell r="B3431" t="str">
            <v>01-128179</v>
          </cell>
          <cell r="C3431" t="str">
            <v>Lettmann</v>
          </cell>
          <cell r="D3431" t="str">
            <v>Jonas</v>
          </cell>
          <cell r="E3431" t="str">
            <v>NRW</v>
          </cell>
          <cell r="F3431" t="str">
            <v>GER</v>
          </cell>
          <cell r="G3431" t="str">
            <v>M</v>
          </cell>
          <cell r="H3431">
            <v>34929</v>
          </cell>
          <cell r="I3431" t="str">
            <v>01-0350</v>
          </cell>
          <cell r="J3431" t="str">
            <v>Polizei SV Bork</v>
          </cell>
          <cell r="K3431" t="str">
            <v>U19-1</v>
          </cell>
          <cell r="L3431" t="str">
            <v>N2</v>
          </cell>
        </row>
        <row r="3432">
          <cell r="B3432" t="str">
            <v>01-128180</v>
          </cell>
          <cell r="C3432" t="str">
            <v>Dierkschnieder</v>
          </cell>
          <cell r="D3432" t="str">
            <v>Lukas</v>
          </cell>
          <cell r="E3432" t="str">
            <v>NRW</v>
          </cell>
          <cell r="F3432" t="str">
            <v>GER</v>
          </cell>
          <cell r="G3432" t="str">
            <v>M</v>
          </cell>
          <cell r="H3432">
            <v>34532</v>
          </cell>
          <cell r="I3432" t="str">
            <v>01-0350</v>
          </cell>
          <cell r="J3432" t="str">
            <v>Polizei SV Bork</v>
          </cell>
          <cell r="K3432" t="str">
            <v>U19-2</v>
          </cell>
          <cell r="L3432" t="str">
            <v>N2</v>
          </cell>
        </row>
        <row r="3433">
          <cell r="B3433" t="str">
            <v>01-128184</v>
          </cell>
          <cell r="C3433" t="str">
            <v>Brunner</v>
          </cell>
          <cell r="D3433" t="str">
            <v>Tim</v>
          </cell>
          <cell r="E3433" t="str">
            <v>NRW</v>
          </cell>
          <cell r="F3433" t="str">
            <v>GER</v>
          </cell>
          <cell r="G3433" t="str">
            <v>M</v>
          </cell>
          <cell r="H3433">
            <v>35666</v>
          </cell>
          <cell r="I3433" t="str">
            <v>01-0488</v>
          </cell>
          <cell r="J3433" t="str">
            <v>SV Spellen</v>
          </cell>
          <cell r="K3433" t="str">
            <v>U17-1</v>
          </cell>
          <cell r="L3433" t="str">
            <v>N1</v>
          </cell>
        </row>
        <row r="3434">
          <cell r="B3434" t="str">
            <v>01-128185</v>
          </cell>
          <cell r="C3434" t="str">
            <v>Sathiakumar</v>
          </cell>
          <cell r="D3434" t="str">
            <v>Nimalan</v>
          </cell>
          <cell r="E3434" t="str">
            <v>NRW</v>
          </cell>
          <cell r="F3434" t="str">
            <v>GER</v>
          </cell>
          <cell r="G3434" t="str">
            <v>M</v>
          </cell>
          <cell r="H3434">
            <v>35993</v>
          </cell>
          <cell r="I3434" t="str">
            <v>01-0611</v>
          </cell>
          <cell r="J3434" t="str">
            <v>DJK VfL 19 Willich</v>
          </cell>
          <cell r="K3434" t="str">
            <v>U15-2</v>
          </cell>
          <cell r="L3434" t="str">
            <v>S1</v>
          </cell>
        </row>
        <row r="3435">
          <cell r="B3435" t="str">
            <v>01-128186</v>
          </cell>
          <cell r="C3435" t="str">
            <v>Xu</v>
          </cell>
          <cell r="D3435" t="str">
            <v>Elina</v>
          </cell>
          <cell r="E3435" t="str">
            <v>NRW</v>
          </cell>
          <cell r="F3435" t="str">
            <v>GER</v>
          </cell>
          <cell r="G3435" t="str">
            <v>F</v>
          </cell>
          <cell r="H3435">
            <v>36168</v>
          </cell>
          <cell r="I3435" t="str">
            <v>01-0611</v>
          </cell>
          <cell r="J3435" t="str">
            <v>DJK VfL 19 Willich</v>
          </cell>
          <cell r="K3435" t="str">
            <v>U15-1</v>
          </cell>
          <cell r="L3435" t="str">
            <v>S1</v>
          </cell>
        </row>
        <row r="3436">
          <cell r="B3436" t="str">
            <v>01-128195</v>
          </cell>
          <cell r="C3436" t="str">
            <v>Kamp</v>
          </cell>
          <cell r="D3436" t="str">
            <v>Nicole</v>
          </cell>
          <cell r="E3436" t="str">
            <v>NRW</v>
          </cell>
          <cell r="F3436" t="str">
            <v>GER</v>
          </cell>
          <cell r="G3436" t="str">
            <v>F</v>
          </cell>
          <cell r="H3436">
            <v>36298</v>
          </cell>
          <cell r="I3436" t="str">
            <v>01-0257</v>
          </cell>
          <cell r="J3436" t="str">
            <v>BSC Büderich</v>
          </cell>
          <cell r="K3436" t="str">
            <v>U15-1</v>
          </cell>
          <cell r="L3436" t="str">
            <v>S1</v>
          </cell>
        </row>
        <row r="3437">
          <cell r="B3437" t="str">
            <v>01-128196</v>
          </cell>
          <cell r="C3437" t="str">
            <v>Sanchez Couceiro</v>
          </cell>
          <cell r="D3437" t="str">
            <v>Alexander Carlos</v>
          </cell>
          <cell r="E3437" t="str">
            <v>NRW</v>
          </cell>
          <cell r="F3437" t="str">
            <v>GER</v>
          </cell>
          <cell r="G3437" t="str">
            <v>M</v>
          </cell>
          <cell r="H3437">
            <v>35367</v>
          </cell>
          <cell r="I3437" t="str">
            <v>01-0174</v>
          </cell>
          <cell r="J3437" t="str">
            <v>BV 69 Velbert</v>
          </cell>
          <cell r="K3437" t="str">
            <v>U17-2</v>
          </cell>
          <cell r="L3437" t="str">
            <v>S1</v>
          </cell>
        </row>
        <row r="3438">
          <cell r="B3438" t="str">
            <v>01-128198</v>
          </cell>
          <cell r="C3438" t="str">
            <v>Ewers</v>
          </cell>
          <cell r="D3438" t="str">
            <v>Johannes</v>
          </cell>
          <cell r="E3438" t="str">
            <v>NRW</v>
          </cell>
          <cell r="F3438" t="str">
            <v>GER</v>
          </cell>
          <cell r="G3438" t="str">
            <v>M</v>
          </cell>
          <cell r="H3438">
            <v>34759</v>
          </cell>
          <cell r="I3438" t="str">
            <v>01-0313</v>
          </cell>
          <cell r="J3438" t="str">
            <v>TV Verl</v>
          </cell>
          <cell r="K3438" t="str">
            <v>U19-1</v>
          </cell>
          <cell r="L3438" t="str">
            <v>N2</v>
          </cell>
        </row>
        <row r="3439">
          <cell r="B3439" t="str">
            <v>01-128199</v>
          </cell>
          <cell r="C3439" t="str">
            <v>Jähnig</v>
          </cell>
          <cell r="D3439" t="str">
            <v>Alina</v>
          </cell>
          <cell r="E3439" t="str">
            <v>NRW</v>
          </cell>
          <cell r="F3439" t="str">
            <v>GER</v>
          </cell>
          <cell r="G3439" t="str">
            <v>F</v>
          </cell>
          <cell r="H3439">
            <v>34856</v>
          </cell>
          <cell r="I3439" t="str">
            <v>01-0312</v>
          </cell>
          <cell r="J3439" t="str">
            <v>BC Wachtberg</v>
          </cell>
          <cell r="K3439" t="str">
            <v>U19-1</v>
          </cell>
          <cell r="L3439" t="str">
            <v>S2</v>
          </cell>
        </row>
        <row r="3440">
          <cell r="B3440" t="str">
            <v>01-128202</v>
          </cell>
          <cell r="C3440" t="str">
            <v>Burmann</v>
          </cell>
          <cell r="D3440" t="str">
            <v>Sophie</v>
          </cell>
          <cell r="E3440" t="str">
            <v>NRW</v>
          </cell>
          <cell r="F3440" t="str">
            <v>GER</v>
          </cell>
          <cell r="G3440" t="str">
            <v>F</v>
          </cell>
          <cell r="H3440">
            <v>35554</v>
          </cell>
          <cell r="I3440" t="str">
            <v>01-0046</v>
          </cell>
          <cell r="J3440" t="str">
            <v>TuS Velmede Bestw.</v>
          </cell>
          <cell r="K3440" t="str">
            <v>U17-1</v>
          </cell>
          <cell r="L3440" t="str">
            <v>N2</v>
          </cell>
        </row>
        <row r="3441">
          <cell r="B3441" t="str">
            <v>01-128204</v>
          </cell>
          <cell r="C3441" t="str">
            <v>Nöcker</v>
          </cell>
          <cell r="D3441" t="str">
            <v>Anna-Katharina</v>
          </cell>
          <cell r="E3441" t="str">
            <v>NRW</v>
          </cell>
          <cell r="F3441" t="str">
            <v>GER</v>
          </cell>
          <cell r="G3441" t="str">
            <v>F</v>
          </cell>
          <cell r="H3441">
            <v>36181</v>
          </cell>
          <cell r="I3441" t="str">
            <v>01-0002</v>
          </cell>
          <cell r="J3441" t="str">
            <v>STC BW Solingen</v>
          </cell>
          <cell r="K3441" t="str">
            <v>U15-1</v>
          </cell>
          <cell r="L3441" t="str">
            <v>S1</v>
          </cell>
        </row>
        <row r="3442">
          <cell r="B3442" t="str">
            <v>01-128205</v>
          </cell>
          <cell r="C3442" t="str">
            <v>Neumann</v>
          </cell>
          <cell r="D3442" t="str">
            <v>Linus</v>
          </cell>
          <cell r="E3442" t="str">
            <v>NRW</v>
          </cell>
          <cell r="F3442" t="str">
            <v>GER</v>
          </cell>
          <cell r="G3442" t="str">
            <v>M</v>
          </cell>
          <cell r="H3442">
            <v>36292</v>
          </cell>
          <cell r="I3442" t="str">
            <v>01-0106</v>
          </cell>
          <cell r="J3442" t="str">
            <v>BSG Kies. Solingen</v>
          </cell>
          <cell r="K3442" t="str">
            <v>U15-1</v>
          </cell>
          <cell r="L3442" t="str">
            <v>S1</v>
          </cell>
        </row>
        <row r="3443">
          <cell r="B3443" t="str">
            <v>01-128207</v>
          </cell>
          <cell r="C3443" t="str">
            <v>Akyüz</v>
          </cell>
          <cell r="D3443" t="str">
            <v>Aylin</v>
          </cell>
          <cell r="E3443" t="str">
            <v>NRW</v>
          </cell>
          <cell r="F3443" t="str">
            <v>GER</v>
          </cell>
          <cell r="G3443" t="str">
            <v>F</v>
          </cell>
          <cell r="H3443">
            <v>35062</v>
          </cell>
          <cell r="I3443" t="str">
            <v>01-0903</v>
          </cell>
          <cell r="J3443" t="str">
            <v>TV Kreuztal</v>
          </cell>
          <cell r="K3443" t="str">
            <v>U19-1</v>
          </cell>
          <cell r="L3443" t="str">
            <v>S2</v>
          </cell>
        </row>
        <row r="3444">
          <cell r="B3444" t="str">
            <v>01-128208</v>
          </cell>
          <cell r="C3444" t="str">
            <v>Tillessen</v>
          </cell>
          <cell r="D3444" t="str">
            <v>Lucas</v>
          </cell>
          <cell r="E3444" t="str">
            <v>NRW</v>
          </cell>
          <cell r="F3444" t="str">
            <v>GER</v>
          </cell>
          <cell r="G3444" t="str">
            <v>M</v>
          </cell>
          <cell r="H3444">
            <v>35693</v>
          </cell>
          <cell r="I3444" t="str">
            <v>01-0903</v>
          </cell>
          <cell r="J3444" t="str">
            <v>TV Kreuztal</v>
          </cell>
          <cell r="K3444" t="str">
            <v>U17-1</v>
          </cell>
          <cell r="L3444" t="str">
            <v>S2</v>
          </cell>
        </row>
        <row r="3445">
          <cell r="B3445" t="str">
            <v>01-128209</v>
          </cell>
          <cell r="C3445" t="str">
            <v>Kaman</v>
          </cell>
          <cell r="D3445" t="str">
            <v>Aylin</v>
          </cell>
          <cell r="E3445" t="str">
            <v>NRW</v>
          </cell>
          <cell r="F3445" t="str">
            <v>GER</v>
          </cell>
          <cell r="G3445" t="str">
            <v>F</v>
          </cell>
          <cell r="H3445">
            <v>35134</v>
          </cell>
          <cell r="I3445" t="str">
            <v>01-0903</v>
          </cell>
          <cell r="J3445" t="str">
            <v>TV Kreuztal</v>
          </cell>
          <cell r="K3445" t="str">
            <v>U17-2</v>
          </cell>
          <cell r="L3445" t="str">
            <v>S2</v>
          </cell>
        </row>
        <row r="3446">
          <cell r="B3446" t="str">
            <v>01-128213</v>
          </cell>
          <cell r="C3446" t="str">
            <v>Hensel</v>
          </cell>
          <cell r="D3446" t="str">
            <v>Jason</v>
          </cell>
          <cell r="E3446" t="str">
            <v>NRW</v>
          </cell>
          <cell r="F3446" t="str">
            <v>GER</v>
          </cell>
          <cell r="G3446" t="str">
            <v>M</v>
          </cell>
          <cell r="H3446">
            <v>35729</v>
          </cell>
          <cell r="I3446" t="str">
            <v>01-0893</v>
          </cell>
          <cell r="J3446" t="str">
            <v>BC Phönix Hövelhof</v>
          </cell>
          <cell r="K3446" t="str">
            <v>U17-1</v>
          </cell>
          <cell r="L3446" t="str">
            <v>N2</v>
          </cell>
        </row>
        <row r="3447">
          <cell r="B3447" t="str">
            <v>01-128214</v>
          </cell>
          <cell r="C3447" t="str">
            <v>Hensel</v>
          </cell>
          <cell r="D3447" t="str">
            <v>Jonathan</v>
          </cell>
          <cell r="E3447" t="str">
            <v>NRW</v>
          </cell>
          <cell r="F3447" t="str">
            <v>GER</v>
          </cell>
          <cell r="G3447" t="str">
            <v>M</v>
          </cell>
          <cell r="H3447">
            <v>35729</v>
          </cell>
          <cell r="I3447" t="str">
            <v>01-0893</v>
          </cell>
          <cell r="J3447" t="str">
            <v>BC Phönix Hövelhof</v>
          </cell>
          <cell r="K3447" t="str">
            <v>U17-1</v>
          </cell>
          <cell r="L3447" t="str">
            <v>N2</v>
          </cell>
        </row>
        <row r="3448">
          <cell r="B3448" t="str">
            <v>01-128215</v>
          </cell>
          <cell r="C3448" t="str">
            <v>Herwald</v>
          </cell>
          <cell r="D3448" t="str">
            <v>Timo</v>
          </cell>
          <cell r="E3448" t="str">
            <v>NRW</v>
          </cell>
          <cell r="F3448" t="str">
            <v>GER</v>
          </cell>
          <cell r="G3448" t="str">
            <v>M</v>
          </cell>
          <cell r="H3448">
            <v>34582</v>
          </cell>
          <cell r="I3448" t="str">
            <v>01-0832</v>
          </cell>
          <cell r="J3448" t="str">
            <v>TV 1875 Paderborn</v>
          </cell>
          <cell r="K3448" t="str">
            <v>U19-2</v>
          </cell>
          <cell r="L3448" t="str">
            <v>N2</v>
          </cell>
        </row>
        <row r="3449">
          <cell r="B3449" t="str">
            <v>01-128216</v>
          </cell>
          <cell r="C3449" t="str">
            <v>Fong</v>
          </cell>
          <cell r="D3449" t="str">
            <v>Kah-Sin</v>
          </cell>
          <cell r="E3449" t="str">
            <v>NRW</v>
          </cell>
          <cell r="F3449" t="str">
            <v>GER</v>
          </cell>
          <cell r="G3449" t="str">
            <v>M</v>
          </cell>
          <cell r="H3449">
            <v>34990</v>
          </cell>
          <cell r="I3449" t="str">
            <v>01-0927</v>
          </cell>
          <cell r="J3449" t="str">
            <v>Rot-Weiß Paderborn</v>
          </cell>
          <cell r="K3449" t="str">
            <v>U19-1</v>
          </cell>
          <cell r="L3449" t="str">
            <v>N2</v>
          </cell>
        </row>
        <row r="3450">
          <cell r="B3450" t="str">
            <v>01-128217</v>
          </cell>
          <cell r="C3450" t="str">
            <v>Brunke</v>
          </cell>
          <cell r="D3450" t="str">
            <v>Marc</v>
          </cell>
          <cell r="E3450" t="str">
            <v>NRW</v>
          </cell>
          <cell r="F3450" t="str">
            <v>GER</v>
          </cell>
          <cell r="G3450" t="str">
            <v>M</v>
          </cell>
          <cell r="H3450">
            <v>36786</v>
          </cell>
          <cell r="I3450" t="str">
            <v>01-0628</v>
          </cell>
          <cell r="J3450" t="str">
            <v>TV Refrath</v>
          </cell>
          <cell r="K3450" t="str">
            <v>U13-2</v>
          </cell>
          <cell r="L3450" t="str">
            <v>S2</v>
          </cell>
        </row>
        <row r="3451">
          <cell r="B3451" t="str">
            <v>01-128219</v>
          </cell>
          <cell r="C3451" t="str">
            <v>Kottwitz</v>
          </cell>
          <cell r="D3451" t="str">
            <v>Nico</v>
          </cell>
          <cell r="E3451" t="str">
            <v>NRW</v>
          </cell>
          <cell r="F3451" t="str">
            <v>GER</v>
          </cell>
          <cell r="G3451" t="str">
            <v>M</v>
          </cell>
          <cell r="H3451">
            <v>35192</v>
          </cell>
          <cell r="I3451" t="str">
            <v>01-0137</v>
          </cell>
          <cell r="J3451" t="str">
            <v>SF Sennestadt</v>
          </cell>
          <cell r="K3451" t="str">
            <v>U17-2</v>
          </cell>
          <cell r="L3451" t="str">
            <v>N2</v>
          </cell>
        </row>
        <row r="3452">
          <cell r="B3452" t="str">
            <v>01-128220</v>
          </cell>
          <cell r="C3452" t="str">
            <v>Schiemann</v>
          </cell>
          <cell r="D3452" t="str">
            <v>Max</v>
          </cell>
          <cell r="E3452" t="str">
            <v>NRW</v>
          </cell>
          <cell r="F3452" t="str">
            <v>GER</v>
          </cell>
          <cell r="G3452" t="str">
            <v>M</v>
          </cell>
          <cell r="H3452">
            <v>34452</v>
          </cell>
          <cell r="I3452" t="str">
            <v>01-0137</v>
          </cell>
          <cell r="J3452" t="str">
            <v>SF Sennestadt</v>
          </cell>
          <cell r="K3452" t="str">
            <v>U19-2</v>
          </cell>
          <cell r="L3452" t="str">
            <v>N2</v>
          </cell>
        </row>
        <row r="3453">
          <cell r="B3453" t="str">
            <v>01-128221</v>
          </cell>
          <cell r="C3453" t="str">
            <v>Gunzer</v>
          </cell>
          <cell r="D3453" t="str">
            <v>Moritz</v>
          </cell>
          <cell r="E3453" t="str">
            <v>NRW</v>
          </cell>
          <cell r="F3453" t="str">
            <v>GER</v>
          </cell>
          <cell r="G3453" t="str">
            <v>M</v>
          </cell>
          <cell r="H3453">
            <v>36897</v>
          </cell>
          <cell r="I3453" t="str">
            <v>01-0027</v>
          </cell>
          <cell r="J3453" t="str">
            <v>1.BC Beuel</v>
          </cell>
          <cell r="K3453" t="str">
            <v>U13-1</v>
          </cell>
          <cell r="L3453" t="str">
            <v>S2</v>
          </cell>
        </row>
        <row r="3454">
          <cell r="B3454" t="str">
            <v>01-128222</v>
          </cell>
          <cell r="C3454" t="str">
            <v>Enecio</v>
          </cell>
          <cell r="D3454" t="str">
            <v>Alicia</v>
          </cell>
          <cell r="E3454" t="str">
            <v>NRW</v>
          </cell>
          <cell r="F3454" t="str">
            <v>GER</v>
          </cell>
          <cell r="G3454" t="str">
            <v>F</v>
          </cell>
          <cell r="H3454">
            <v>35318</v>
          </cell>
          <cell r="I3454" t="str">
            <v>01-0027</v>
          </cell>
          <cell r="J3454" t="str">
            <v>1.BC Beuel</v>
          </cell>
          <cell r="K3454" t="str">
            <v>U17-2</v>
          </cell>
          <cell r="L3454" t="str">
            <v>S2</v>
          </cell>
        </row>
        <row r="3455">
          <cell r="B3455" t="str">
            <v>01-128223</v>
          </cell>
          <cell r="C3455" t="str">
            <v>Mejikovskiy</v>
          </cell>
          <cell r="D3455" t="str">
            <v>Levi</v>
          </cell>
          <cell r="E3455" t="str">
            <v>NRW</v>
          </cell>
          <cell r="F3455" t="str">
            <v>GER</v>
          </cell>
          <cell r="G3455" t="str">
            <v>M</v>
          </cell>
          <cell r="H3455">
            <v>36762</v>
          </cell>
          <cell r="I3455" t="str">
            <v>01-0027</v>
          </cell>
          <cell r="J3455" t="str">
            <v>1.BC Beuel</v>
          </cell>
          <cell r="K3455" t="str">
            <v>U13-2</v>
          </cell>
          <cell r="L3455" t="str">
            <v>S2</v>
          </cell>
        </row>
        <row r="3456">
          <cell r="B3456" t="str">
            <v>01-128226</v>
          </cell>
          <cell r="C3456" t="str">
            <v>Schmitz-Linneweber</v>
          </cell>
          <cell r="D3456" t="str">
            <v>Lena</v>
          </cell>
          <cell r="E3456" t="str">
            <v>NRW</v>
          </cell>
          <cell r="F3456" t="str">
            <v>GER</v>
          </cell>
          <cell r="G3456" t="str">
            <v>F</v>
          </cell>
          <cell r="H3456">
            <v>35766</v>
          </cell>
          <cell r="I3456" t="str">
            <v>01-0436</v>
          </cell>
          <cell r="J3456" t="str">
            <v>ATV Haltern</v>
          </cell>
          <cell r="K3456" t="str">
            <v>U17-1</v>
          </cell>
          <cell r="L3456" t="str">
            <v>N1</v>
          </cell>
        </row>
        <row r="3457">
          <cell r="B3457" t="str">
            <v>01-128231</v>
          </cell>
          <cell r="C3457" t="str">
            <v>Wüller</v>
          </cell>
          <cell r="D3457" t="str">
            <v>Etienne</v>
          </cell>
          <cell r="E3457" t="str">
            <v>NRW</v>
          </cell>
          <cell r="F3457" t="str">
            <v>GER</v>
          </cell>
          <cell r="G3457" t="str">
            <v>M</v>
          </cell>
          <cell r="H3457">
            <v>35697</v>
          </cell>
          <cell r="I3457" t="str">
            <v>01-0566</v>
          </cell>
          <cell r="J3457" t="str">
            <v>VfL Hüls</v>
          </cell>
          <cell r="K3457" t="str">
            <v>U17-1</v>
          </cell>
          <cell r="L3457" t="str">
            <v>N1</v>
          </cell>
        </row>
        <row r="3458">
          <cell r="B3458" t="str">
            <v>01-128232</v>
          </cell>
          <cell r="C3458" t="str">
            <v>Wüller</v>
          </cell>
          <cell r="D3458" t="str">
            <v>Maurice</v>
          </cell>
          <cell r="E3458" t="str">
            <v>NRW</v>
          </cell>
          <cell r="F3458" t="str">
            <v>GER</v>
          </cell>
          <cell r="G3458" t="str">
            <v>M</v>
          </cell>
          <cell r="H3458">
            <v>34851</v>
          </cell>
          <cell r="I3458" t="str">
            <v>01-0566</v>
          </cell>
          <cell r="J3458" t="str">
            <v>VfL Hüls</v>
          </cell>
          <cell r="K3458" t="str">
            <v>U19-1</v>
          </cell>
          <cell r="L3458" t="str">
            <v>N1</v>
          </cell>
        </row>
        <row r="3459">
          <cell r="B3459" t="str">
            <v>01-128245</v>
          </cell>
          <cell r="C3459" t="str">
            <v>Wengler</v>
          </cell>
          <cell r="D3459" t="str">
            <v>Dana</v>
          </cell>
          <cell r="E3459" t="str">
            <v>NRW</v>
          </cell>
          <cell r="F3459" t="str">
            <v>GER</v>
          </cell>
          <cell r="G3459" t="str">
            <v>F</v>
          </cell>
          <cell r="H3459">
            <v>36162</v>
          </cell>
          <cell r="I3459" t="str">
            <v>01-0943</v>
          </cell>
          <cell r="J3459" t="str">
            <v>Dabringhauser TV</v>
          </cell>
          <cell r="K3459" t="str">
            <v>U15-1</v>
          </cell>
          <cell r="L3459" t="str">
            <v>S2</v>
          </cell>
        </row>
        <row r="3460">
          <cell r="B3460" t="str">
            <v>01-128246</v>
          </cell>
          <cell r="C3460" t="str">
            <v>Manderla</v>
          </cell>
          <cell r="D3460" t="str">
            <v>Katharina</v>
          </cell>
          <cell r="E3460" t="str">
            <v>NRW</v>
          </cell>
          <cell r="F3460" t="str">
            <v>GER</v>
          </cell>
          <cell r="G3460" t="str">
            <v>F</v>
          </cell>
          <cell r="H3460">
            <v>36360</v>
          </cell>
          <cell r="I3460" t="str">
            <v>01-0943</v>
          </cell>
          <cell r="J3460" t="str">
            <v>Dabringhauser TV</v>
          </cell>
          <cell r="K3460" t="str">
            <v>U15-1</v>
          </cell>
          <cell r="L3460" t="str">
            <v>S2</v>
          </cell>
        </row>
        <row r="3461">
          <cell r="B3461" t="str">
            <v>01-128247</v>
          </cell>
          <cell r="C3461" t="str">
            <v>Selbeck</v>
          </cell>
          <cell r="D3461" t="str">
            <v>Alexandra</v>
          </cell>
          <cell r="E3461" t="str">
            <v>NRW</v>
          </cell>
          <cell r="F3461" t="str">
            <v>GER</v>
          </cell>
          <cell r="G3461" t="str">
            <v>F</v>
          </cell>
          <cell r="H3461">
            <v>35714</v>
          </cell>
          <cell r="I3461" t="str">
            <v>01-0943</v>
          </cell>
          <cell r="J3461" t="str">
            <v>Dabringhauser TV</v>
          </cell>
          <cell r="K3461" t="str">
            <v>U17-1</v>
          </cell>
          <cell r="L3461" t="str">
            <v>S2</v>
          </cell>
        </row>
        <row r="3462">
          <cell r="B3462" t="str">
            <v>01-128251</v>
          </cell>
          <cell r="C3462" t="str">
            <v>Maier</v>
          </cell>
          <cell r="D3462" t="str">
            <v>Mayte</v>
          </cell>
          <cell r="E3462" t="str">
            <v>NRW</v>
          </cell>
          <cell r="F3462" t="str">
            <v>GER</v>
          </cell>
          <cell r="G3462" t="str">
            <v>F</v>
          </cell>
          <cell r="H3462">
            <v>35609</v>
          </cell>
          <cell r="I3462" t="str">
            <v>01-0181</v>
          </cell>
          <cell r="J3462" t="str">
            <v>TV Anrath</v>
          </cell>
          <cell r="K3462" t="str">
            <v>U17-1</v>
          </cell>
          <cell r="L3462" t="str">
            <v>S1</v>
          </cell>
        </row>
        <row r="3463">
          <cell r="B3463" t="str">
            <v>01-128252</v>
          </cell>
          <cell r="C3463" t="str">
            <v>Aptekman</v>
          </cell>
          <cell r="D3463" t="str">
            <v>Ruslana</v>
          </cell>
          <cell r="E3463" t="str">
            <v>NRW</v>
          </cell>
          <cell r="F3463" t="str">
            <v>GER</v>
          </cell>
          <cell r="G3463" t="str">
            <v>F</v>
          </cell>
          <cell r="H3463">
            <v>35204</v>
          </cell>
          <cell r="I3463" t="str">
            <v>01-0671</v>
          </cell>
          <cell r="J3463" t="str">
            <v>DJK Teut. St.Tönis</v>
          </cell>
          <cell r="K3463" t="str">
            <v>U17-2</v>
          </cell>
          <cell r="L3463" t="str">
            <v>S1</v>
          </cell>
        </row>
        <row r="3464">
          <cell r="B3464" t="str">
            <v>01-128254</v>
          </cell>
          <cell r="C3464" t="str">
            <v>Brudny</v>
          </cell>
          <cell r="D3464" t="str">
            <v>Matthäus</v>
          </cell>
          <cell r="E3464" t="str">
            <v>NRW</v>
          </cell>
          <cell r="F3464" t="str">
            <v>GER</v>
          </cell>
          <cell r="G3464" t="str">
            <v>M</v>
          </cell>
          <cell r="H3464">
            <v>35298</v>
          </cell>
          <cell r="I3464" t="str">
            <v>01-0340</v>
          </cell>
          <cell r="J3464" t="str">
            <v>TSG Rheda</v>
          </cell>
          <cell r="K3464" t="str">
            <v>U17-2</v>
          </cell>
          <cell r="L3464" t="str">
            <v>N2</v>
          </cell>
        </row>
        <row r="3465">
          <cell r="B3465" t="str">
            <v>01-128255</v>
          </cell>
          <cell r="C3465" t="str">
            <v>Flamme</v>
          </cell>
          <cell r="D3465" t="str">
            <v>Lennart</v>
          </cell>
          <cell r="E3465" t="str">
            <v>NRW</v>
          </cell>
          <cell r="F3465" t="str">
            <v>GER</v>
          </cell>
          <cell r="G3465" t="str">
            <v>M</v>
          </cell>
          <cell r="H3465">
            <v>35591</v>
          </cell>
          <cell r="I3465" t="str">
            <v>01-0340</v>
          </cell>
          <cell r="J3465" t="str">
            <v>TSG Rheda</v>
          </cell>
          <cell r="K3465" t="str">
            <v>U17-1</v>
          </cell>
          <cell r="L3465" t="str">
            <v>N2</v>
          </cell>
        </row>
        <row r="3466">
          <cell r="B3466" t="str">
            <v>01-128259</v>
          </cell>
          <cell r="C3466" t="str">
            <v>Schmelz</v>
          </cell>
          <cell r="D3466" t="str">
            <v>Myron</v>
          </cell>
          <cell r="E3466" t="str">
            <v>NRW</v>
          </cell>
          <cell r="F3466" t="str">
            <v>GER</v>
          </cell>
          <cell r="G3466" t="str">
            <v>M</v>
          </cell>
          <cell r="H3466">
            <v>35324</v>
          </cell>
          <cell r="I3466" t="str">
            <v>01-0913</v>
          </cell>
          <cell r="J3466" t="str">
            <v>DJK SF Dülmen</v>
          </cell>
          <cell r="K3466" t="str">
            <v>U17-2</v>
          </cell>
          <cell r="L3466" t="str">
            <v>N1</v>
          </cell>
        </row>
        <row r="3467">
          <cell r="B3467" t="str">
            <v>01-128260</v>
          </cell>
          <cell r="C3467" t="str">
            <v>Behrens</v>
          </cell>
          <cell r="D3467" t="str">
            <v>Marc</v>
          </cell>
          <cell r="E3467" t="str">
            <v>NRW</v>
          </cell>
          <cell r="F3467" t="str">
            <v>GER</v>
          </cell>
          <cell r="G3467" t="str">
            <v>M</v>
          </cell>
          <cell r="H3467">
            <v>36587</v>
          </cell>
          <cell r="I3467" t="str">
            <v>01-0436</v>
          </cell>
          <cell r="J3467" t="str">
            <v>ATV Haltern</v>
          </cell>
          <cell r="K3467" t="str">
            <v>U13-2</v>
          </cell>
          <cell r="L3467" t="str">
            <v>N1</v>
          </cell>
        </row>
        <row r="3468">
          <cell r="B3468" t="str">
            <v>01-128263</v>
          </cell>
          <cell r="C3468" t="str">
            <v>Tasche</v>
          </cell>
          <cell r="D3468" t="str">
            <v>Johannes</v>
          </cell>
          <cell r="E3468" t="str">
            <v>NRW</v>
          </cell>
          <cell r="F3468" t="str">
            <v>GER</v>
          </cell>
          <cell r="G3468" t="str">
            <v>M</v>
          </cell>
          <cell r="H3468">
            <v>34541</v>
          </cell>
          <cell r="I3468" t="str">
            <v>01-0220</v>
          </cell>
          <cell r="J3468" t="str">
            <v>TV Bad Lippspringe</v>
          </cell>
          <cell r="K3468" t="str">
            <v>U19-2</v>
          </cell>
          <cell r="L3468" t="str">
            <v>N2</v>
          </cell>
        </row>
        <row r="3469">
          <cell r="B3469" t="str">
            <v>01-128264</v>
          </cell>
          <cell r="C3469" t="str">
            <v>Bade</v>
          </cell>
          <cell r="D3469" t="str">
            <v>Marcel</v>
          </cell>
          <cell r="E3469" t="str">
            <v>NRW</v>
          </cell>
          <cell r="F3469" t="str">
            <v>GER</v>
          </cell>
          <cell r="G3469" t="str">
            <v>M</v>
          </cell>
          <cell r="H3469">
            <v>34864</v>
          </cell>
          <cell r="I3469" t="str">
            <v>01-0220</v>
          </cell>
          <cell r="J3469" t="str">
            <v>TV Bad Lippspringe</v>
          </cell>
          <cell r="K3469" t="str">
            <v>U19-1</v>
          </cell>
          <cell r="L3469" t="str">
            <v>N2</v>
          </cell>
        </row>
        <row r="3470">
          <cell r="B3470" t="str">
            <v>01-128265</v>
          </cell>
          <cell r="C3470" t="str">
            <v>Lübbert</v>
          </cell>
          <cell r="D3470" t="str">
            <v>Pia</v>
          </cell>
          <cell r="E3470" t="str">
            <v>NRW</v>
          </cell>
          <cell r="F3470" t="str">
            <v>GER</v>
          </cell>
          <cell r="G3470" t="str">
            <v>F</v>
          </cell>
          <cell r="H3470">
            <v>34820</v>
          </cell>
          <cell r="I3470" t="str">
            <v>01-0220</v>
          </cell>
          <cell r="J3470" t="str">
            <v>TV Bad Lippspringe</v>
          </cell>
          <cell r="K3470" t="str">
            <v>U19-1</v>
          </cell>
          <cell r="L3470" t="str">
            <v>N2</v>
          </cell>
        </row>
        <row r="3471">
          <cell r="B3471" t="str">
            <v>01-128266</v>
          </cell>
          <cell r="C3471" t="str">
            <v>Pföhler</v>
          </cell>
          <cell r="D3471" t="str">
            <v>Meike</v>
          </cell>
          <cell r="E3471" t="str">
            <v>NRW</v>
          </cell>
          <cell r="F3471" t="str">
            <v>GER</v>
          </cell>
          <cell r="G3471" t="str">
            <v>F</v>
          </cell>
          <cell r="H3471">
            <v>34664</v>
          </cell>
          <cell r="I3471" t="str">
            <v>01-0893</v>
          </cell>
          <cell r="J3471" t="str">
            <v>BC Phönix Hövelhof</v>
          </cell>
          <cell r="K3471" t="str">
            <v>U19-2</v>
          </cell>
          <cell r="L3471" t="str">
            <v>N2</v>
          </cell>
        </row>
        <row r="3472">
          <cell r="B3472" t="str">
            <v>01-128267</v>
          </cell>
          <cell r="C3472" t="str">
            <v>Sarezki</v>
          </cell>
          <cell r="D3472" t="str">
            <v>Tanja</v>
          </cell>
          <cell r="E3472" t="str">
            <v>NRW</v>
          </cell>
          <cell r="F3472" t="str">
            <v>GER</v>
          </cell>
          <cell r="G3472" t="str">
            <v>F</v>
          </cell>
          <cell r="H3472">
            <v>35892</v>
          </cell>
          <cell r="I3472" t="str">
            <v>01-0273</v>
          </cell>
          <cell r="J3472" t="str">
            <v>SC GW Paderborn</v>
          </cell>
          <cell r="K3472" t="str">
            <v>U15-2</v>
          </cell>
          <cell r="L3472" t="str">
            <v>N2</v>
          </cell>
        </row>
        <row r="3473">
          <cell r="B3473" t="str">
            <v>01-128270</v>
          </cell>
          <cell r="C3473" t="str">
            <v>Born</v>
          </cell>
          <cell r="D3473" t="str">
            <v>Joshua</v>
          </cell>
          <cell r="E3473" t="str">
            <v>NRW</v>
          </cell>
          <cell r="F3473" t="str">
            <v>GER</v>
          </cell>
          <cell r="G3473" t="str">
            <v>M</v>
          </cell>
          <cell r="H3473">
            <v>35020</v>
          </cell>
          <cell r="I3473" t="str">
            <v>01-0766</v>
          </cell>
          <cell r="J3473" t="str">
            <v>BC Hansa Attendorn</v>
          </cell>
          <cell r="K3473" t="str">
            <v>U19-1</v>
          </cell>
          <cell r="L3473" t="str">
            <v>S2</v>
          </cell>
        </row>
        <row r="3474">
          <cell r="B3474" t="str">
            <v>01-128271</v>
          </cell>
          <cell r="C3474" t="str">
            <v>Wacker</v>
          </cell>
          <cell r="D3474" t="str">
            <v>Lisa</v>
          </cell>
          <cell r="E3474" t="str">
            <v>NRW</v>
          </cell>
          <cell r="F3474" t="str">
            <v>GER</v>
          </cell>
          <cell r="G3474" t="str">
            <v>F</v>
          </cell>
          <cell r="H3474">
            <v>34345</v>
          </cell>
          <cell r="I3474" t="str">
            <v>01-0766</v>
          </cell>
          <cell r="J3474" t="str">
            <v>BC Hansa Attendorn</v>
          </cell>
          <cell r="K3474" t="str">
            <v>U19-2</v>
          </cell>
          <cell r="L3474" t="str">
            <v>S2</v>
          </cell>
        </row>
        <row r="3475">
          <cell r="B3475" t="str">
            <v>01-128272</v>
          </cell>
          <cell r="C3475" t="str">
            <v>Klein</v>
          </cell>
          <cell r="D3475" t="str">
            <v>Lutz</v>
          </cell>
          <cell r="E3475" t="str">
            <v>NRW</v>
          </cell>
          <cell r="F3475" t="str">
            <v>GER</v>
          </cell>
          <cell r="G3475" t="str">
            <v>M</v>
          </cell>
          <cell r="H3475">
            <v>35288</v>
          </cell>
          <cell r="I3475" t="str">
            <v>01-0766</v>
          </cell>
          <cell r="J3475" t="str">
            <v>BC Hansa Attendorn</v>
          </cell>
          <cell r="K3475" t="str">
            <v>U17-2</v>
          </cell>
          <cell r="L3475" t="str">
            <v>S2</v>
          </cell>
        </row>
        <row r="3476">
          <cell r="B3476" t="str">
            <v>01-128273</v>
          </cell>
          <cell r="C3476" t="str">
            <v>Klein</v>
          </cell>
          <cell r="D3476" t="str">
            <v>Lennart</v>
          </cell>
          <cell r="E3476" t="str">
            <v>NRW</v>
          </cell>
          <cell r="F3476" t="str">
            <v>GER</v>
          </cell>
          <cell r="G3476" t="str">
            <v>M</v>
          </cell>
          <cell r="H3476">
            <v>34624</v>
          </cell>
          <cell r="I3476" t="str">
            <v>01-0766</v>
          </cell>
          <cell r="J3476" t="str">
            <v>BC Hansa Attendorn</v>
          </cell>
          <cell r="K3476" t="str">
            <v>U19-2</v>
          </cell>
          <cell r="L3476" t="str">
            <v>S2</v>
          </cell>
        </row>
        <row r="3477">
          <cell r="B3477" t="str">
            <v>01-128274</v>
          </cell>
          <cell r="C3477" t="str">
            <v>Zens</v>
          </cell>
          <cell r="D3477" t="str">
            <v>Julia</v>
          </cell>
          <cell r="E3477" t="str">
            <v>NRW</v>
          </cell>
          <cell r="F3477" t="str">
            <v>GER</v>
          </cell>
          <cell r="G3477" t="str">
            <v>F</v>
          </cell>
          <cell r="H3477">
            <v>34915</v>
          </cell>
          <cell r="I3477" t="str">
            <v>01-0766</v>
          </cell>
          <cell r="J3477" t="str">
            <v>BC Hansa Attendorn</v>
          </cell>
          <cell r="K3477" t="str">
            <v>U19-1</v>
          </cell>
          <cell r="L3477" t="str">
            <v>S2</v>
          </cell>
        </row>
        <row r="3478">
          <cell r="B3478" t="str">
            <v>01-128277</v>
          </cell>
          <cell r="C3478" t="str">
            <v>Götz</v>
          </cell>
          <cell r="D3478" t="str">
            <v>Michael</v>
          </cell>
          <cell r="E3478" t="str">
            <v>NRW</v>
          </cell>
          <cell r="F3478" t="str">
            <v>GER</v>
          </cell>
          <cell r="G3478" t="str">
            <v>M</v>
          </cell>
          <cell r="H3478">
            <v>36242</v>
          </cell>
          <cell r="I3478" t="str">
            <v>01-0942</v>
          </cell>
          <cell r="J3478" t="str">
            <v>1.BC Siegen</v>
          </cell>
          <cell r="K3478" t="str">
            <v>U15-1</v>
          </cell>
          <cell r="L3478" t="str">
            <v>S2</v>
          </cell>
        </row>
        <row r="3479">
          <cell r="B3479" t="str">
            <v>01-128280</v>
          </cell>
          <cell r="C3479" t="str">
            <v>Petrovic</v>
          </cell>
          <cell r="D3479" t="str">
            <v>Bogoljub</v>
          </cell>
          <cell r="E3479" t="str">
            <v>NRW</v>
          </cell>
          <cell r="F3479" t="str">
            <v>SRB</v>
          </cell>
          <cell r="G3479" t="str">
            <v>M</v>
          </cell>
          <cell r="H3479">
            <v>34796</v>
          </cell>
          <cell r="I3479" t="str">
            <v>01-0313</v>
          </cell>
          <cell r="J3479" t="str">
            <v>TV Verl</v>
          </cell>
          <cell r="K3479" t="str">
            <v>U19-1</v>
          </cell>
          <cell r="L3479" t="str">
            <v>N2</v>
          </cell>
        </row>
        <row r="3480">
          <cell r="B3480" t="str">
            <v>01-128282</v>
          </cell>
          <cell r="C3480" t="str">
            <v>Somerville</v>
          </cell>
          <cell r="D3480" t="str">
            <v>Timothy</v>
          </cell>
          <cell r="E3480" t="str">
            <v>NRW</v>
          </cell>
          <cell r="F3480" t="str">
            <v>GER</v>
          </cell>
          <cell r="G3480" t="str">
            <v>M</v>
          </cell>
          <cell r="H3480">
            <v>34453</v>
          </cell>
          <cell r="I3480" t="str">
            <v>01-0913</v>
          </cell>
          <cell r="J3480" t="str">
            <v>DJK SF Dülmen</v>
          </cell>
          <cell r="K3480" t="str">
            <v>U19-2</v>
          </cell>
          <cell r="L3480" t="str">
            <v>N1</v>
          </cell>
        </row>
        <row r="3481">
          <cell r="B3481" t="str">
            <v>01-128283</v>
          </cell>
          <cell r="C3481" t="str">
            <v>Rewald</v>
          </cell>
          <cell r="D3481" t="str">
            <v>Malte</v>
          </cell>
          <cell r="E3481" t="str">
            <v>NRW</v>
          </cell>
          <cell r="F3481" t="str">
            <v>GER</v>
          </cell>
          <cell r="G3481" t="str">
            <v>M</v>
          </cell>
          <cell r="H3481">
            <v>35187</v>
          </cell>
          <cell r="I3481" t="str">
            <v>01-0801</v>
          </cell>
          <cell r="J3481" t="str">
            <v>ETG Recklinghausen</v>
          </cell>
          <cell r="K3481" t="str">
            <v>U17-2</v>
          </cell>
          <cell r="L3481" t="str">
            <v>N1</v>
          </cell>
        </row>
        <row r="3482">
          <cell r="B3482" t="str">
            <v>01-128284</v>
          </cell>
          <cell r="C3482" t="str">
            <v>Holtferich</v>
          </cell>
          <cell r="D3482" t="str">
            <v>Marc</v>
          </cell>
          <cell r="E3482" t="str">
            <v>NRW</v>
          </cell>
          <cell r="F3482" t="str">
            <v>GER</v>
          </cell>
          <cell r="G3482" t="str">
            <v>M</v>
          </cell>
          <cell r="H3482">
            <v>34902</v>
          </cell>
          <cell r="I3482" t="str">
            <v>01-0801</v>
          </cell>
          <cell r="J3482" t="str">
            <v>ETG Recklinghausen</v>
          </cell>
          <cell r="K3482" t="str">
            <v>U19-1</v>
          </cell>
          <cell r="L3482" t="str">
            <v>N1</v>
          </cell>
        </row>
        <row r="3483">
          <cell r="B3483" t="str">
            <v>01-128295</v>
          </cell>
          <cell r="C3483" t="str">
            <v>Kleinert</v>
          </cell>
          <cell r="D3483" t="str">
            <v>Laurenz</v>
          </cell>
          <cell r="E3483" t="str">
            <v>NRW</v>
          </cell>
          <cell r="F3483" t="str">
            <v>GER</v>
          </cell>
          <cell r="G3483" t="str">
            <v>M</v>
          </cell>
          <cell r="H3483">
            <v>34886</v>
          </cell>
          <cell r="I3483" t="str">
            <v>01-0661</v>
          </cell>
          <cell r="J3483" t="str">
            <v>Rot-Weiß Höhenhaus</v>
          </cell>
          <cell r="K3483" t="str">
            <v>U19-1</v>
          </cell>
          <cell r="L3483" t="str">
            <v>S2</v>
          </cell>
        </row>
        <row r="3484">
          <cell r="B3484" t="str">
            <v>01-128301</v>
          </cell>
          <cell r="C3484" t="str">
            <v>Ludwig</v>
          </cell>
          <cell r="D3484" t="str">
            <v>Tobias</v>
          </cell>
          <cell r="E3484" t="str">
            <v>NRW</v>
          </cell>
          <cell r="F3484" t="str">
            <v>GER</v>
          </cell>
          <cell r="G3484" t="str">
            <v>M</v>
          </cell>
          <cell r="H3484">
            <v>35858</v>
          </cell>
          <cell r="I3484" t="str">
            <v>01-0275</v>
          </cell>
          <cell r="J3484" t="str">
            <v>TSV Hertha Walheim</v>
          </cell>
          <cell r="K3484" t="str">
            <v>U15-2</v>
          </cell>
          <cell r="L3484" t="str">
            <v>S2</v>
          </cell>
        </row>
        <row r="3485">
          <cell r="B3485" t="str">
            <v>01-128316</v>
          </cell>
          <cell r="C3485" t="str">
            <v>Hagedorn</v>
          </cell>
          <cell r="D3485" t="str">
            <v>Lukas</v>
          </cell>
          <cell r="E3485" t="str">
            <v>NRW</v>
          </cell>
          <cell r="F3485" t="str">
            <v>GER</v>
          </cell>
          <cell r="G3485" t="str">
            <v>M</v>
          </cell>
          <cell r="H3485">
            <v>36398</v>
          </cell>
          <cell r="I3485" t="str">
            <v>01-0241</v>
          </cell>
          <cell r="J3485" t="str">
            <v>TuS Lendringsen</v>
          </cell>
          <cell r="K3485" t="str">
            <v>U15-1</v>
          </cell>
          <cell r="L3485" t="str">
            <v>N2</v>
          </cell>
        </row>
        <row r="3486">
          <cell r="B3486" t="str">
            <v>01-128318</v>
          </cell>
          <cell r="C3486" t="str">
            <v>Sommer</v>
          </cell>
          <cell r="D3486" t="str">
            <v>Philipp</v>
          </cell>
          <cell r="E3486" t="str">
            <v>NRW</v>
          </cell>
          <cell r="F3486" t="str">
            <v>GER</v>
          </cell>
          <cell r="G3486" t="str">
            <v>M</v>
          </cell>
          <cell r="H3486">
            <v>35182</v>
          </cell>
          <cell r="I3486" t="str">
            <v>01-0046</v>
          </cell>
          <cell r="J3486" t="str">
            <v>TuS Velmede Bestw.</v>
          </cell>
          <cell r="K3486" t="str">
            <v>U17-2</v>
          </cell>
          <cell r="L3486" t="str">
            <v>N2</v>
          </cell>
        </row>
        <row r="3487">
          <cell r="B3487" t="str">
            <v>01-128319</v>
          </cell>
          <cell r="C3487" t="str">
            <v>Böse</v>
          </cell>
          <cell r="D3487" t="str">
            <v>Imke</v>
          </cell>
          <cell r="E3487" t="str">
            <v>NRW</v>
          </cell>
          <cell r="F3487" t="str">
            <v>GER</v>
          </cell>
          <cell r="G3487" t="str">
            <v>F</v>
          </cell>
          <cell r="H3487">
            <v>34672</v>
          </cell>
          <cell r="I3487" t="str">
            <v>01-0651</v>
          </cell>
          <cell r="J3487" t="str">
            <v>TV Jahn Kapellen</v>
          </cell>
          <cell r="K3487" t="str">
            <v>U19-2</v>
          </cell>
          <cell r="L3487" t="str">
            <v>S1</v>
          </cell>
        </row>
        <row r="3488">
          <cell r="B3488" t="str">
            <v>01-128321</v>
          </cell>
          <cell r="C3488" t="str">
            <v>Wigger</v>
          </cell>
          <cell r="D3488" t="str">
            <v>Luisa-Marie</v>
          </cell>
          <cell r="E3488" t="str">
            <v>NRW</v>
          </cell>
          <cell r="F3488" t="str">
            <v>GER</v>
          </cell>
          <cell r="G3488" t="str">
            <v>F</v>
          </cell>
          <cell r="H3488">
            <v>35885</v>
          </cell>
          <cell r="I3488" t="str">
            <v>01-0651</v>
          </cell>
          <cell r="J3488" t="str">
            <v>TV Jahn Kapellen</v>
          </cell>
          <cell r="K3488" t="str">
            <v>U15-2</v>
          </cell>
          <cell r="L3488" t="str">
            <v>S1</v>
          </cell>
        </row>
        <row r="3489">
          <cell r="B3489" t="str">
            <v>01-128325</v>
          </cell>
          <cell r="C3489" t="str">
            <v>Jenik</v>
          </cell>
          <cell r="D3489" t="str">
            <v>Marek</v>
          </cell>
          <cell r="E3489" t="str">
            <v>NRW</v>
          </cell>
          <cell r="F3489" t="str">
            <v>CZE</v>
          </cell>
          <cell r="G3489" t="str">
            <v>M</v>
          </cell>
          <cell r="H3489">
            <v>35624</v>
          </cell>
          <cell r="I3489" t="str">
            <v>01-0278</v>
          </cell>
          <cell r="J3489" t="str">
            <v>VfR Krefeld-Fisch.</v>
          </cell>
          <cell r="K3489" t="str">
            <v>U17-1</v>
          </cell>
          <cell r="L3489" t="str">
            <v>S1</v>
          </cell>
        </row>
        <row r="3490">
          <cell r="B3490" t="str">
            <v>01-128327</v>
          </cell>
          <cell r="C3490" t="str">
            <v>Petrikowski</v>
          </cell>
          <cell r="D3490" t="str">
            <v>Jule</v>
          </cell>
          <cell r="E3490" t="str">
            <v>NRW</v>
          </cell>
          <cell r="F3490" t="str">
            <v>GER</v>
          </cell>
          <cell r="G3490" t="str">
            <v>F</v>
          </cell>
          <cell r="H3490">
            <v>37138</v>
          </cell>
          <cell r="I3490" t="str">
            <v>01-0893</v>
          </cell>
          <cell r="J3490" t="str">
            <v>BC Phönix Hövelhof</v>
          </cell>
          <cell r="K3490" t="str">
            <v>U13-1</v>
          </cell>
          <cell r="L3490" t="str">
            <v>N2</v>
          </cell>
        </row>
        <row r="3491">
          <cell r="B3491" t="str">
            <v>01-128330</v>
          </cell>
          <cell r="C3491" t="str">
            <v>Christov</v>
          </cell>
          <cell r="D3491" t="str">
            <v>Vasiliki</v>
          </cell>
          <cell r="E3491" t="str">
            <v>NRW</v>
          </cell>
          <cell r="F3491" t="str">
            <v>GRE</v>
          </cell>
          <cell r="G3491" t="str">
            <v>F</v>
          </cell>
          <cell r="H3491">
            <v>34452</v>
          </cell>
          <cell r="I3491" t="str">
            <v>01-0930</v>
          </cell>
          <cell r="J3491" t="str">
            <v>ASV Tönisheide</v>
          </cell>
          <cell r="K3491" t="str">
            <v>U19-2</v>
          </cell>
          <cell r="L3491" t="str">
            <v>S1</v>
          </cell>
        </row>
        <row r="3492">
          <cell r="B3492" t="str">
            <v>01-128332</v>
          </cell>
          <cell r="C3492" t="str">
            <v>Pallapies</v>
          </cell>
          <cell r="D3492" t="str">
            <v>Frida</v>
          </cell>
          <cell r="E3492" t="str">
            <v>NRW</v>
          </cell>
          <cell r="F3492" t="str">
            <v>GER</v>
          </cell>
          <cell r="G3492" t="str">
            <v>F</v>
          </cell>
          <cell r="H3492">
            <v>35717</v>
          </cell>
          <cell r="I3492" t="str">
            <v>01-0853</v>
          </cell>
          <cell r="J3492" t="str">
            <v>TuRa Rüdinghausen</v>
          </cell>
          <cell r="K3492" t="str">
            <v>U17-1</v>
          </cell>
          <cell r="L3492" t="str">
            <v>S1</v>
          </cell>
        </row>
        <row r="3493">
          <cell r="B3493" t="str">
            <v>01-128339</v>
          </cell>
          <cell r="C3493" t="str">
            <v>Bischoff</v>
          </cell>
          <cell r="D3493" t="str">
            <v>Marlen</v>
          </cell>
          <cell r="E3493" t="str">
            <v>NRW</v>
          </cell>
          <cell r="F3493" t="str">
            <v>GER</v>
          </cell>
          <cell r="G3493" t="str">
            <v>F</v>
          </cell>
          <cell r="H3493">
            <v>35492</v>
          </cell>
          <cell r="I3493" t="str">
            <v>01-0467</v>
          </cell>
          <cell r="J3493" t="str">
            <v>SuS Neuenkirchen</v>
          </cell>
          <cell r="K3493" t="str">
            <v>U17-1</v>
          </cell>
          <cell r="L3493" t="str">
            <v>N1</v>
          </cell>
        </row>
        <row r="3494">
          <cell r="B3494" t="str">
            <v>01-128353</v>
          </cell>
          <cell r="C3494" t="str">
            <v>Prosch</v>
          </cell>
          <cell r="D3494" t="str">
            <v>Susanne</v>
          </cell>
          <cell r="E3494" t="str">
            <v>NRW</v>
          </cell>
          <cell r="F3494" t="str">
            <v>GER</v>
          </cell>
          <cell r="G3494" t="str">
            <v>F</v>
          </cell>
          <cell r="H3494">
            <v>35301</v>
          </cell>
          <cell r="I3494" t="str">
            <v>01-0308</v>
          </cell>
          <cell r="J3494" t="str">
            <v>TSG Adler Dielfen</v>
          </cell>
          <cell r="K3494" t="str">
            <v>U17-2</v>
          </cell>
          <cell r="L3494" t="str">
            <v>S2</v>
          </cell>
        </row>
        <row r="3495">
          <cell r="B3495" t="str">
            <v>01-128373</v>
          </cell>
          <cell r="C3495" t="str">
            <v>Schildt</v>
          </cell>
          <cell r="D3495" t="str">
            <v>Florian</v>
          </cell>
          <cell r="E3495" t="str">
            <v>NRW</v>
          </cell>
          <cell r="F3495" t="str">
            <v>GER</v>
          </cell>
          <cell r="G3495" t="str">
            <v>M</v>
          </cell>
          <cell r="H3495">
            <v>35569</v>
          </cell>
          <cell r="I3495" t="str">
            <v>01-0288</v>
          </cell>
          <cell r="J3495" t="str">
            <v>SG Zons</v>
          </cell>
          <cell r="K3495" t="str">
            <v>U17-1</v>
          </cell>
          <cell r="L3495" t="str">
            <v>S1</v>
          </cell>
        </row>
        <row r="3496">
          <cell r="B3496" t="str">
            <v>01-128374</v>
          </cell>
          <cell r="C3496" t="str">
            <v>Linden</v>
          </cell>
          <cell r="D3496" t="str">
            <v>Kenan</v>
          </cell>
          <cell r="E3496" t="str">
            <v>NRW</v>
          </cell>
          <cell r="F3496" t="str">
            <v>GER</v>
          </cell>
          <cell r="G3496" t="str">
            <v>M</v>
          </cell>
          <cell r="H3496">
            <v>36458</v>
          </cell>
          <cell r="I3496" t="str">
            <v>01-0027</v>
          </cell>
          <cell r="J3496" t="str">
            <v>1.BC Beuel</v>
          </cell>
          <cell r="K3496" t="str">
            <v>U15-1</v>
          </cell>
          <cell r="L3496" t="str">
            <v>S2</v>
          </cell>
        </row>
        <row r="3497">
          <cell r="B3497" t="str">
            <v>01-128377</v>
          </cell>
          <cell r="C3497" t="str">
            <v>Lamatsch</v>
          </cell>
          <cell r="D3497" t="str">
            <v>Theo</v>
          </cell>
          <cell r="E3497" t="str">
            <v>NRW</v>
          </cell>
          <cell r="F3497" t="str">
            <v>GER</v>
          </cell>
          <cell r="G3497" t="str">
            <v>M</v>
          </cell>
          <cell r="H3497">
            <v>36734</v>
          </cell>
          <cell r="I3497" t="str">
            <v>01-0049</v>
          </cell>
          <cell r="J3497" t="str">
            <v>TuS 05 Oberpleis</v>
          </cell>
          <cell r="K3497" t="str">
            <v>U13-2</v>
          </cell>
          <cell r="L3497" t="str">
            <v>S2</v>
          </cell>
        </row>
        <row r="3498">
          <cell r="B3498" t="str">
            <v>01-128378</v>
          </cell>
          <cell r="C3498" t="str">
            <v>Mahlberg</v>
          </cell>
          <cell r="D3498" t="str">
            <v>Kilian</v>
          </cell>
          <cell r="E3498" t="str">
            <v>NRW</v>
          </cell>
          <cell r="F3498" t="str">
            <v>GER</v>
          </cell>
          <cell r="G3498" t="str">
            <v>M</v>
          </cell>
          <cell r="H3498">
            <v>36007</v>
          </cell>
          <cell r="I3498" t="str">
            <v>01-0049</v>
          </cell>
          <cell r="J3498" t="str">
            <v>TuS 05 Oberpleis</v>
          </cell>
          <cell r="K3498" t="str">
            <v>U15-2</v>
          </cell>
          <cell r="L3498" t="str">
            <v>S2</v>
          </cell>
        </row>
        <row r="3499">
          <cell r="B3499" t="str">
            <v>01-128379</v>
          </cell>
          <cell r="C3499" t="str">
            <v>Bohn</v>
          </cell>
          <cell r="D3499" t="str">
            <v>Alexander</v>
          </cell>
          <cell r="E3499" t="str">
            <v>NRW</v>
          </cell>
          <cell r="F3499" t="str">
            <v>GER</v>
          </cell>
          <cell r="G3499" t="str">
            <v>M</v>
          </cell>
          <cell r="H3499">
            <v>36450</v>
          </cell>
          <cell r="I3499" t="str">
            <v>01-0049</v>
          </cell>
          <cell r="J3499" t="str">
            <v>TuS 05 Oberpleis</v>
          </cell>
          <cell r="K3499" t="str">
            <v>U15-1</v>
          </cell>
          <cell r="L3499" t="str">
            <v>S2</v>
          </cell>
        </row>
        <row r="3500">
          <cell r="B3500" t="str">
            <v>01-128381</v>
          </cell>
          <cell r="C3500" t="str">
            <v>Meier</v>
          </cell>
          <cell r="D3500" t="str">
            <v>Stefanie</v>
          </cell>
          <cell r="E3500" t="str">
            <v>NRW</v>
          </cell>
          <cell r="F3500" t="str">
            <v>GER</v>
          </cell>
          <cell r="G3500" t="str">
            <v>F</v>
          </cell>
          <cell r="H3500">
            <v>34587</v>
          </cell>
          <cell r="I3500" t="str">
            <v>01-0681</v>
          </cell>
          <cell r="J3500" t="str">
            <v>TG Bochum 1884</v>
          </cell>
          <cell r="K3500" t="str">
            <v>U19-2</v>
          </cell>
          <cell r="L3500" t="str">
            <v>S1</v>
          </cell>
        </row>
        <row r="3501">
          <cell r="B3501" t="str">
            <v>01-128382</v>
          </cell>
          <cell r="C3501" t="str">
            <v>Skonetzki</v>
          </cell>
          <cell r="D3501" t="str">
            <v>Saskia</v>
          </cell>
          <cell r="E3501" t="str">
            <v>NRW</v>
          </cell>
          <cell r="F3501" t="str">
            <v>GER</v>
          </cell>
          <cell r="G3501" t="str">
            <v>F</v>
          </cell>
          <cell r="H3501">
            <v>34620</v>
          </cell>
          <cell r="I3501" t="str">
            <v>01-0756</v>
          </cell>
          <cell r="J3501" t="str">
            <v>TV BO-Brenschede</v>
          </cell>
          <cell r="K3501" t="str">
            <v>U19-2</v>
          </cell>
          <cell r="L3501" t="str">
            <v>S1</v>
          </cell>
        </row>
        <row r="3502">
          <cell r="B3502" t="str">
            <v>01-128392</v>
          </cell>
          <cell r="C3502" t="str">
            <v>Klisch</v>
          </cell>
          <cell r="D3502" t="str">
            <v>Dörte</v>
          </cell>
          <cell r="E3502" t="str">
            <v>NRW</v>
          </cell>
          <cell r="F3502" t="str">
            <v>GER</v>
          </cell>
          <cell r="G3502" t="str">
            <v>F</v>
          </cell>
          <cell r="H3502">
            <v>34380</v>
          </cell>
          <cell r="I3502" t="str">
            <v>01-0596</v>
          </cell>
          <cell r="J3502" t="str">
            <v>BC 89 Bottrop</v>
          </cell>
          <cell r="K3502" t="str">
            <v>U19-2</v>
          </cell>
          <cell r="L3502" t="str">
            <v>N1</v>
          </cell>
        </row>
        <row r="3503">
          <cell r="B3503" t="str">
            <v>01-128393</v>
          </cell>
          <cell r="C3503" t="str">
            <v>Avci</v>
          </cell>
          <cell r="D3503" t="str">
            <v>Berkay</v>
          </cell>
          <cell r="E3503" t="str">
            <v>NRW</v>
          </cell>
          <cell r="F3503" t="str">
            <v>GER</v>
          </cell>
          <cell r="G3503" t="str">
            <v>M</v>
          </cell>
          <cell r="H3503">
            <v>35345</v>
          </cell>
          <cell r="I3503" t="str">
            <v>01-0596</v>
          </cell>
          <cell r="J3503" t="str">
            <v>BC 89 Bottrop</v>
          </cell>
          <cell r="K3503" t="str">
            <v>U17-2</v>
          </cell>
          <cell r="L3503" t="str">
            <v>N1</v>
          </cell>
        </row>
        <row r="3504">
          <cell r="B3504" t="str">
            <v>01-128394</v>
          </cell>
          <cell r="C3504" t="str">
            <v>Avci</v>
          </cell>
          <cell r="D3504" t="str">
            <v>Dilber</v>
          </cell>
          <cell r="E3504" t="str">
            <v>NRW</v>
          </cell>
          <cell r="F3504" t="str">
            <v>GER</v>
          </cell>
          <cell r="G3504" t="str">
            <v>F</v>
          </cell>
          <cell r="H3504">
            <v>34437</v>
          </cell>
          <cell r="I3504" t="str">
            <v>01-0596</v>
          </cell>
          <cell r="J3504" t="str">
            <v>BC 89 Bottrop</v>
          </cell>
          <cell r="K3504" t="str">
            <v>U19-2</v>
          </cell>
          <cell r="L3504" t="str">
            <v>N1</v>
          </cell>
        </row>
        <row r="3505">
          <cell r="B3505" t="str">
            <v>01-128395</v>
          </cell>
          <cell r="C3505" t="str">
            <v>Lötzsch</v>
          </cell>
          <cell r="D3505" t="str">
            <v>Maurice</v>
          </cell>
          <cell r="E3505" t="str">
            <v>NRW</v>
          </cell>
          <cell r="F3505" t="str">
            <v>GER</v>
          </cell>
          <cell r="G3505" t="str">
            <v>M</v>
          </cell>
          <cell r="H3505">
            <v>35145</v>
          </cell>
          <cell r="I3505" t="str">
            <v>01-0596</v>
          </cell>
          <cell r="J3505" t="str">
            <v>BC 89 Bottrop</v>
          </cell>
          <cell r="K3505" t="str">
            <v>U17-2</v>
          </cell>
          <cell r="L3505" t="str">
            <v>N1</v>
          </cell>
        </row>
        <row r="3506">
          <cell r="B3506" t="str">
            <v>01-128397</v>
          </cell>
          <cell r="C3506" t="str">
            <v>Tang</v>
          </cell>
          <cell r="D3506" t="str">
            <v>Tao</v>
          </cell>
          <cell r="E3506" t="str">
            <v>NRW</v>
          </cell>
          <cell r="F3506" t="str">
            <v>CHN</v>
          </cell>
          <cell r="G3506" t="str">
            <v>M</v>
          </cell>
          <cell r="H3506">
            <v>34518</v>
          </cell>
          <cell r="I3506" t="str">
            <v>01-0004</v>
          </cell>
          <cell r="J3506" t="str">
            <v>BC Düsseldorf</v>
          </cell>
          <cell r="K3506" t="str">
            <v>U19-2</v>
          </cell>
          <cell r="L3506" t="str">
            <v>S1</v>
          </cell>
        </row>
        <row r="3507">
          <cell r="B3507" t="str">
            <v>01-128398</v>
          </cell>
          <cell r="C3507" t="str">
            <v>Bellebaum</v>
          </cell>
          <cell r="D3507" t="str">
            <v>Pia</v>
          </cell>
          <cell r="E3507" t="str">
            <v>NRW</v>
          </cell>
          <cell r="F3507" t="str">
            <v>GER</v>
          </cell>
          <cell r="G3507" t="str">
            <v>F</v>
          </cell>
          <cell r="H3507">
            <v>35883</v>
          </cell>
          <cell r="I3507" t="str">
            <v>01-0942</v>
          </cell>
          <cell r="J3507" t="str">
            <v>1.BC Siegen</v>
          </cell>
          <cell r="K3507" t="str">
            <v>U15-2</v>
          </cell>
          <cell r="L3507" t="str">
            <v>S2</v>
          </cell>
        </row>
        <row r="3508">
          <cell r="B3508" t="str">
            <v>01-128403</v>
          </cell>
          <cell r="C3508" t="str">
            <v>Zens</v>
          </cell>
          <cell r="D3508" t="str">
            <v>Philippe</v>
          </cell>
          <cell r="E3508" t="str">
            <v>NRW</v>
          </cell>
          <cell r="F3508" t="str">
            <v>GER</v>
          </cell>
          <cell r="G3508" t="str">
            <v>M</v>
          </cell>
          <cell r="H3508">
            <v>35474</v>
          </cell>
          <cell r="I3508" t="str">
            <v>01-0766</v>
          </cell>
          <cell r="J3508" t="str">
            <v>BC Hansa Attendorn</v>
          </cell>
          <cell r="K3508" t="str">
            <v>U17-1</v>
          </cell>
          <cell r="L3508" t="str">
            <v>S2</v>
          </cell>
        </row>
        <row r="3509">
          <cell r="B3509" t="str">
            <v>01-128406</v>
          </cell>
          <cell r="C3509" t="str">
            <v>Wehling</v>
          </cell>
          <cell r="D3509" t="str">
            <v>Leon</v>
          </cell>
          <cell r="E3509" t="str">
            <v>NRW</v>
          </cell>
          <cell r="F3509" t="str">
            <v>GER</v>
          </cell>
          <cell r="G3509" t="str">
            <v>M</v>
          </cell>
          <cell r="H3509">
            <v>35240</v>
          </cell>
          <cell r="I3509" t="str">
            <v>01-0353</v>
          </cell>
          <cell r="J3509" t="str">
            <v>FC Borbeck</v>
          </cell>
          <cell r="K3509" t="str">
            <v>U17-2</v>
          </cell>
          <cell r="L3509" t="str">
            <v>N1</v>
          </cell>
        </row>
        <row r="3510">
          <cell r="B3510" t="str">
            <v>01-128413</v>
          </cell>
          <cell r="C3510" t="str">
            <v>Tubes</v>
          </cell>
          <cell r="D3510" t="str">
            <v>Lena</v>
          </cell>
          <cell r="E3510" t="str">
            <v>NRW</v>
          </cell>
          <cell r="F3510" t="str">
            <v>GER</v>
          </cell>
          <cell r="G3510" t="str">
            <v>F</v>
          </cell>
          <cell r="H3510">
            <v>34782</v>
          </cell>
          <cell r="I3510" t="str">
            <v>01-0115</v>
          </cell>
          <cell r="J3510" t="str">
            <v>Soester TV</v>
          </cell>
          <cell r="K3510" t="str">
            <v>U19-1</v>
          </cell>
          <cell r="L3510" t="str">
            <v>N2</v>
          </cell>
        </row>
        <row r="3511">
          <cell r="B3511" t="str">
            <v>01-128419</v>
          </cell>
          <cell r="C3511" t="str">
            <v>Heß</v>
          </cell>
          <cell r="D3511" t="str">
            <v>Timo</v>
          </cell>
          <cell r="E3511" t="str">
            <v>NRW</v>
          </cell>
          <cell r="F3511" t="str">
            <v>GER</v>
          </cell>
          <cell r="G3511" t="str">
            <v>M</v>
          </cell>
          <cell r="H3511">
            <v>34394</v>
          </cell>
          <cell r="I3511" t="str">
            <v>01-0141</v>
          </cell>
          <cell r="J3511" t="str">
            <v>Wiedenbrücker TV</v>
          </cell>
          <cell r="K3511" t="str">
            <v>U19-2</v>
          </cell>
          <cell r="L3511" t="str">
            <v>N2</v>
          </cell>
        </row>
        <row r="3512">
          <cell r="B3512" t="str">
            <v>01-128420</v>
          </cell>
          <cell r="C3512" t="str">
            <v>Lenssen</v>
          </cell>
          <cell r="D3512" t="str">
            <v>Jérome</v>
          </cell>
          <cell r="E3512" t="str">
            <v>NRW</v>
          </cell>
          <cell r="F3512" t="str">
            <v>GER</v>
          </cell>
          <cell r="G3512" t="str">
            <v>M</v>
          </cell>
          <cell r="H3512">
            <v>34696</v>
          </cell>
          <cell r="I3512" t="str">
            <v>01-0416</v>
          </cell>
          <cell r="J3512" t="str">
            <v>BC Heiligenhaus</v>
          </cell>
          <cell r="K3512" t="str">
            <v>U19-2</v>
          </cell>
          <cell r="L3512" t="str">
            <v>S1</v>
          </cell>
        </row>
        <row r="3513">
          <cell r="B3513" t="str">
            <v>01-128421</v>
          </cell>
          <cell r="C3513" t="str">
            <v>Plümer</v>
          </cell>
          <cell r="D3513" t="str">
            <v>Jonas</v>
          </cell>
          <cell r="E3513" t="str">
            <v>NRW</v>
          </cell>
          <cell r="F3513" t="str">
            <v>GER</v>
          </cell>
          <cell r="G3513" t="str">
            <v>M</v>
          </cell>
          <cell r="H3513">
            <v>34795</v>
          </cell>
          <cell r="I3513" t="str">
            <v>01-0416</v>
          </cell>
          <cell r="J3513" t="str">
            <v>BC Heiligenhaus</v>
          </cell>
          <cell r="K3513" t="str">
            <v>U19-1</v>
          </cell>
          <cell r="L3513" t="str">
            <v>S1</v>
          </cell>
        </row>
        <row r="3514">
          <cell r="B3514" t="str">
            <v>01-128422</v>
          </cell>
          <cell r="C3514" t="str">
            <v>Sürnelioglu</v>
          </cell>
          <cell r="D3514" t="str">
            <v>Levent</v>
          </cell>
          <cell r="E3514" t="str">
            <v>NRW</v>
          </cell>
          <cell r="F3514" t="str">
            <v>GER</v>
          </cell>
          <cell r="G3514" t="str">
            <v>M</v>
          </cell>
          <cell r="H3514">
            <v>35444</v>
          </cell>
          <cell r="I3514" t="str">
            <v>01-0078</v>
          </cell>
          <cell r="J3514" t="str">
            <v>KTSV Preu. Krefeld</v>
          </cell>
          <cell r="K3514" t="str">
            <v>U17-1</v>
          </cell>
          <cell r="L3514" t="str">
            <v>S1</v>
          </cell>
        </row>
        <row r="3515">
          <cell r="B3515" t="str">
            <v>01-128430</v>
          </cell>
          <cell r="C3515" t="str">
            <v>Toelke</v>
          </cell>
          <cell r="D3515" t="str">
            <v>Lea</v>
          </cell>
          <cell r="E3515" t="str">
            <v>NRW</v>
          </cell>
          <cell r="F3515" t="str">
            <v>GER</v>
          </cell>
          <cell r="G3515" t="str">
            <v>F</v>
          </cell>
          <cell r="H3515">
            <v>36429</v>
          </cell>
          <cell r="I3515" t="str">
            <v>01-0510</v>
          </cell>
          <cell r="J3515" t="str">
            <v>TuS Friedrichsdorf</v>
          </cell>
          <cell r="K3515" t="str">
            <v>U15-1</v>
          </cell>
          <cell r="L3515" t="str">
            <v>N2</v>
          </cell>
        </row>
        <row r="3516">
          <cell r="B3516" t="str">
            <v>01-128431</v>
          </cell>
          <cell r="C3516" t="str">
            <v>Volke</v>
          </cell>
          <cell r="D3516" t="str">
            <v>Alexander</v>
          </cell>
          <cell r="E3516" t="str">
            <v>NRW</v>
          </cell>
          <cell r="F3516" t="str">
            <v>GER</v>
          </cell>
          <cell r="G3516" t="str">
            <v>M</v>
          </cell>
          <cell r="H3516">
            <v>37654</v>
          </cell>
          <cell r="I3516" t="str">
            <v>01-0510</v>
          </cell>
          <cell r="J3516" t="str">
            <v>TuS Friedrichsdorf</v>
          </cell>
          <cell r="K3516" t="str">
            <v>U11-1</v>
          </cell>
          <cell r="L3516" t="str">
            <v>N2</v>
          </cell>
        </row>
        <row r="3517">
          <cell r="B3517" t="str">
            <v>01-128441</v>
          </cell>
          <cell r="C3517" t="str">
            <v>Borgmeyer</v>
          </cell>
          <cell r="D3517" t="str">
            <v>Alannah</v>
          </cell>
          <cell r="E3517" t="str">
            <v>NRW</v>
          </cell>
          <cell r="F3517" t="str">
            <v>GER</v>
          </cell>
          <cell r="G3517" t="str">
            <v>F</v>
          </cell>
          <cell r="H3517">
            <v>34568</v>
          </cell>
          <cell r="I3517" t="str">
            <v>01-0005</v>
          </cell>
          <cell r="J3517" t="str">
            <v>OSC Düsseldorf</v>
          </cell>
          <cell r="K3517" t="str">
            <v>U19-2</v>
          </cell>
          <cell r="L3517" t="str">
            <v>S1</v>
          </cell>
        </row>
        <row r="3518">
          <cell r="B3518" t="str">
            <v>01-128442</v>
          </cell>
          <cell r="C3518" t="str">
            <v>Müller</v>
          </cell>
          <cell r="D3518" t="str">
            <v>Niklas</v>
          </cell>
          <cell r="E3518" t="str">
            <v>NRW</v>
          </cell>
          <cell r="F3518" t="str">
            <v>GER</v>
          </cell>
          <cell r="G3518" t="str">
            <v>M</v>
          </cell>
          <cell r="H3518">
            <v>35801</v>
          </cell>
          <cell r="I3518" t="str">
            <v>01-0640</v>
          </cell>
          <cell r="J3518" t="str">
            <v>TSC Eintr.Dortmund</v>
          </cell>
          <cell r="K3518" t="str">
            <v>U15-2</v>
          </cell>
          <cell r="L3518" t="str">
            <v>S1</v>
          </cell>
        </row>
        <row r="3519">
          <cell r="B3519" t="str">
            <v>01-128446</v>
          </cell>
          <cell r="C3519" t="str">
            <v>Thoelke</v>
          </cell>
          <cell r="D3519" t="str">
            <v>Philipp</v>
          </cell>
          <cell r="E3519" t="str">
            <v>NRW</v>
          </cell>
          <cell r="F3519" t="str">
            <v>GER</v>
          </cell>
          <cell r="G3519" t="str">
            <v>M</v>
          </cell>
          <cell r="H3519">
            <v>36208</v>
          </cell>
          <cell r="I3519" t="str">
            <v>01-0804</v>
          </cell>
          <cell r="J3519" t="str">
            <v>TuRa Elsen 94/11</v>
          </cell>
          <cell r="K3519" t="str">
            <v>U15-1</v>
          </cell>
          <cell r="L3519" t="str">
            <v>N2</v>
          </cell>
        </row>
        <row r="3520">
          <cell r="B3520" t="str">
            <v>01-128455</v>
          </cell>
          <cell r="C3520" t="str">
            <v>Gierlich</v>
          </cell>
          <cell r="D3520" t="str">
            <v>Jannik</v>
          </cell>
          <cell r="E3520" t="str">
            <v>NRW</v>
          </cell>
          <cell r="F3520" t="str">
            <v>GER</v>
          </cell>
          <cell r="G3520" t="str">
            <v>M</v>
          </cell>
          <cell r="H3520">
            <v>34632</v>
          </cell>
          <cell r="I3520" t="str">
            <v>01-0163</v>
          </cell>
          <cell r="J3520" t="str">
            <v>SV Bergfried Lev.</v>
          </cell>
          <cell r="K3520" t="str">
            <v>U19-2</v>
          </cell>
          <cell r="L3520" t="str">
            <v>S2</v>
          </cell>
        </row>
        <row r="3521">
          <cell r="B3521" t="str">
            <v>01-128464</v>
          </cell>
          <cell r="C3521" t="str">
            <v>Stemmer</v>
          </cell>
          <cell r="D3521" t="str">
            <v>Henning</v>
          </cell>
          <cell r="E3521" t="str">
            <v>NRW</v>
          </cell>
          <cell r="F3521" t="str">
            <v>GER</v>
          </cell>
          <cell r="G3521" t="str">
            <v>M</v>
          </cell>
          <cell r="H3521">
            <v>34449</v>
          </cell>
          <cell r="I3521" t="str">
            <v>01-0334</v>
          </cell>
          <cell r="J3521" t="str">
            <v>ASV Senden</v>
          </cell>
          <cell r="K3521" t="str">
            <v>U19-2</v>
          </cell>
          <cell r="L3521" t="str">
            <v>N1</v>
          </cell>
        </row>
        <row r="3522">
          <cell r="B3522" t="str">
            <v>01-128466</v>
          </cell>
          <cell r="C3522" t="str">
            <v>Erbstößer</v>
          </cell>
          <cell r="D3522" t="str">
            <v>Tim</v>
          </cell>
          <cell r="E3522" t="str">
            <v>NRW</v>
          </cell>
          <cell r="F3522" t="str">
            <v>GER</v>
          </cell>
          <cell r="G3522" t="str">
            <v>M</v>
          </cell>
          <cell r="H3522">
            <v>34540</v>
          </cell>
          <cell r="I3522" t="str">
            <v>01-0233</v>
          </cell>
          <cell r="J3522" t="str">
            <v>GSV Porz</v>
          </cell>
          <cell r="K3522" t="str">
            <v>U19-2</v>
          </cell>
          <cell r="L3522" t="str">
            <v>S2</v>
          </cell>
        </row>
        <row r="3523">
          <cell r="B3523" t="str">
            <v>01-128472</v>
          </cell>
          <cell r="C3523" t="str">
            <v>Thelen</v>
          </cell>
          <cell r="D3523" t="str">
            <v>Miriam</v>
          </cell>
          <cell r="E3523" t="str">
            <v>NRW</v>
          </cell>
          <cell r="F3523" t="str">
            <v>GER</v>
          </cell>
          <cell r="G3523" t="str">
            <v>F</v>
          </cell>
          <cell r="H3523">
            <v>35889</v>
          </cell>
          <cell r="I3523" t="str">
            <v>01-0163</v>
          </cell>
          <cell r="J3523" t="str">
            <v>SV Bergfried Lev.</v>
          </cell>
          <cell r="K3523" t="str">
            <v>U15-2</v>
          </cell>
          <cell r="L3523" t="str">
            <v>S2</v>
          </cell>
        </row>
        <row r="3524">
          <cell r="B3524" t="str">
            <v>01-128474</v>
          </cell>
          <cell r="C3524" t="str">
            <v>Hübner</v>
          </cell>
          <cell r="D3524" t="str">
            <v>Max</v>
          </cell>
          <cell r="E3524" t="str">
            <v>NRW</v>
          </cell>
          <cell r="F3524" t="str">
            <v>GER</v>
          </cell>
          <cell r="G3524" t="str">
            <v>M</v>
          </cell>
          <cell r="H3524">
            <v>35782</v>
          </cell>
          <cell r="I3524" t="str">
            <v>01-0163</v>
          </cell>
          <cell r="J3524" t="str">
            <v>SV Bergfried Lev.</v>
          </cell>
          <cell r="K3524" t="str">
            <v>U17-1</v>
          </cell>
          <cell r="L3524" t="str">
            <v>S2</v>
          </cell>
        </row>
        <row r="3525">
          <cell r="B3525" t="str">
            <v>01-128475</v>
          </cell>
          <cell r="C3525" t="str">
            <v>Schultes</v>
          </cell>
          <cell r="D3525" t="str">
            <v>Georg</v>
          </cell>
          <cell r="E3525" t="str">
            <v>NRW</v>
          </cell>
          <cell r="F3525" t="str">
            <v>GER</v>
          </cell>
          <cell r="G3525" t="str">
            <v>M</v>
          </cell>
          <cell r="H3525">
            <v>34398</v>
          </cell>
          <cell r="I3525" t="str">
            <v>01-0163</v>
          </cell>
          <cell r="J3525" t="str">
            <v>SV Bergfried Lev.</v>
          </cell>
          <cell r="K3525" t="str">
            <v>U19-2</v>
          </cell>
          <cell r="L3525" t="str">
            <v>S2</v>
          </cell>
        </row>
        <row r="3526">
          <cell r="B3526" t="str">
            <v>01-128477</v>
          </cell>
          <cell r="C3526" t="str">
            <v>Köhler</v>
          </cell>
          <cell r="D3526" t="str">
            <v>Julien</v>
          </cell>
          <cell r="E3526" t="str">
            <v>NRW</v>
          </cell>
          <cell r="F3526" t="str">
            <v>GER</v>
          </cell>
          <cell r="G3526" t="str">
            <v>M</v>
          </cell>
          <cell r="H3526">
            <v>35467</v>
          </cell>
          <cell r="I3526" t="str">
            <v>01-0010</v>
          </cell>
          <cell r="J3526" t="str">
            <v>Merscheider TV</v>
          </cell>
          <cell r="K3526" t="str">
            <v>U17-1</v>
          </cell>
          <cell r="L3526" t="str">
            <v>S1</v>
          </cell>
        </row>
        <row r="3527">
          <cell r="B3527" t="str">
            <v>01-128487</v>
          </cell>
          <cell r="C3527" t="str">
            <v>Michel</v>
          </cell>
          <cell r="D3527" t="str">
            <v>Lisa</v>
          </cell>
          <cell r="E3527" t="str">
            <v>NRW</v>
          </cell>
          <cell r="F3527" t="str">
            <v>GER</v>
          </cell>
          <cell r="G3527" t="str">
            <v>F</v>
          </cell>
          <cell r="H3527">
            <v>36172</v>
          </cell>
          <cell r="I3527" t="str">
            <v>01-0277</v>
          </cell>
          <cell r="J3527" t="str">
            <v>Bottroper BG</v>
          </cell>
          <cell r="K3527" t="str">
            <v>U15-1</v>
          </cell>
          <cell r="L3527" t="str">
            <v>N1</v>
          </cell>
        </row>
        <row r="3528">
          <cell r="B3528" t="str">
            <v>01-128489</v>
          </cell>
          <cell r="C3528" t="str">
            <v>Hesse</v>
          </cell>
          <cell r="D3528" t="str">
            <v>Dominik</v>
          </cell>
          <cell r="E3528" t="str">
            <v>NRW</v>
          </cell>
          <cell r="F3528" t="str">
            <v>GER</v>
          </cell>
          <cell r="G3528" t="str">
            <v>M</v>
          </cell>
          <cell r="H3528">
            <v>35118</v>
          </cell>
          <cell r="I3528" t="str">
            <v>01-0193</v>
          </cell>
          <cell r="J3528" t="str">
            <v>BC Herringen</v>
          </cell>
          <cell r="K3528" t="str">
            <v>U17-2</v>
          </cell>
          <cell r="L3528" t="str">
            <v>N2</v>
          </cell>
        </row>
        <row r="3529">
          <cell r="B3529" t="str">
            <v>01-128497</v>
          </cell>
          <cell r="C3529" t="str">
            <v>Meißner</v>
          </cell>
          <cell r="D3529" t="str">
            <v>Fabian</v>
          </cell>
          <cell r="E3529" t="str">
            <v>NRW</v>
          </cell>
          <cell r="F3529" t="str">
            <v>GER</v>
          </cell>
          <cell r="G3529" t="str">
            <v>M</v>
          </cell>
          <cell r="H3529">
            <v>36773</v>
          </cell>
          <cell r="I3529" t="str">
            <v>01-0177</v>
          </cell>
          <cell r="J3529" t="str">
            <v>Gladbecker FC</v>
          </cell>
          <cell r="K3529" t="str">
            <v>U13-2</v>
          </cell>
          <cell r="L3529" t="str">
            <v>N1</v>
          </cell>
        </row>
        <row r="3530">
          <cell r="B3530" t="str">
            <v>01-128498</v>
          </cell>
          <cell r="C3530" t="str">
            <v>Marewski</v>
          </cell>
          <cell r="D3530" t="str">
            <v>Anna</v>
          </cell>
          <cell r="E3530" t="str">
            <v>NRW</v>
          </cell>
          <cell r="F3530" t="str">
            <v>GER</v>
          </cell>
          <cell r="G3530" t="str">
            <v>F</v>
          </cell>
          <cell r="H3530">
            <v>36623</v>
          </cell>
          <cell r="I3530" t="str">
            <v>01-0177</v>
          </cell>
          <cell r="J3530" t="str">
            <v>Gladbecker FC</v>
          </cell>
          <cell r="K3530" t="str">
            <v>U13-2</v>
          </cell>
          <cell r="L3530" t="str">
            <v>N1</v>
          </cell>
        </row>
        <row r="3531">
          <cell r="B3531" t="str">
            <v>01-128499</v>
          </cell>
          <cell r="C3531" t="str">
            <v>Marewski</v>
          </cell>
          <cell r="D3531" t="str">
            <v>Lena</v>
          </cell>
          <cell r="E3531" t="str">
            <v>NRW</v>
          </cell>
          <cell r="F3531" t="str">
            <v>GER</v>
          </cell>
          <cell r="G3531" t="str">
            <v>F</v>
          </cell>
          <cell r="H3531">
            <v>36623</v>
          </cell>
          <cell r="I3531" t="str">
            <v>01-0177</v>
          </cell>
          <cell r="J3531" t="str">
            <v>Gladbecker FC</v>
          </cell>
          <cell r="K3531" t="str">
            <v>U13-2</v>
          </cell>
          <cell r="L3531" t="str">
            <v>N1</v>
          </cell>
        </row>
        <row r="3532">
          <cell r="B3532" t="str">
            <v>01-128500</v>
          </cell>
          <cell r="C3532" t="str">
            <v>Hodde</v>
          </cell>
          <cell r="D3532" t="str">
            <v>Katharina</v>
          </cell>
          <cell r="E3532" t="str">
            <v>NRW</v>
          </cell>
          <cell r="F3532" t="str">
            <v>GER</v>
          </cell>
          <cell r="G3532" t="str">
            <v>F</v>
          </cell>
          <cell r="H3532">
            <v>36829</v>
          </cell>
          <cell r="I3532" t="str">
            <v>01-0177</v>
          </cell>
          <cell r="J3532" t="str">
            <v>Gladbecker FC</v>
          </cell>
          <cell r="K3532" t="str">
            <v>U13-2</v>
          </cell>
          <cell r="L3532" t="str">
            <v>N1</v>
          </cell>
        </row>
        <row r="3533">
          <cell r="B3533" t="str">
            <v>01-128501</v>
          </cell>
          <cell r="C3533" t="str">
            <v>Bolte</v>
          </cell>
          <cell r="D3533" t="str">
            <v>Vanessa</v>
          </cell>
          <cell r="E3533" t="str">
            <v>NRW</v>
          </cell>
          <cell r="F3533" t="str">
            <v>GER</v>
          </cell>
          <cell r="G3533" t="str">
            <v>F</v>
          </cell>
          <cell r="H3533">
            <v>34963</v>
          </cell>
          <cell r="I3533" t="str">
            <v>01-0177</v>
          </cell>
          <cell r="J3533" t="str">
            <v>Gladbecker FC</v>
          </cell>
          <cell r="K3533" t="str">
            <v>U19-1</v>
          </cell>
          <cell r="L3533" t="str">
            <v>N1</v>
          </cell>
        </row>
        <row r="3534">
          <cell r="B3534" t="str">
            <v>01-128502</v>
          </cell>
          <cell r="C3534" t="str">
            <v>Bergedick</v>
          </cell>
          <cell r="D3534" t="str">
            <v>Sarah-Katrin</v>
          </cell>
          <cell r="E3534" t="str">
            <v>NRW</v>
          </cell>
          <cell r="F3534" t="str">
            <v>GER</v>
          </cell>
          <cell r="G3534" t="str">
            <v>F</v>
          </cell>
          <cell r="H3534">
            <v>37420</v>
          </cell>
          <cell r="I3534" t="str">
            <v>01-0177</v>
          </cell>
          <cell r="J3534" t="str">
            <v>Gladbecker FC</v>
          </cell>
          <cell r="K3534" t="str">
            <v>U11-2</v>
          </cell>
          <cell r="L3534" t="str">
            <v>N1</v>
          </cell>
        </row>
        <row r="3535">
          <cell r="B3535" t="str">
            <v>01-128503</v>
          </cell>
          <cell r="C3535" t="str">
            <v>Thanscheidt</v>
          </cell>
          <cell r="D3535" t="str">
            <v>Marcel</v>
          </cell>
          <cell r="E3535" t="str">
            <v>NRW</v>
          </cell>
          <cell r="F3535" t="str">
            <v>GER</v>
          </cell>
          <cell r="G3535" t="str">
            <v>M</v>
          </cell>
          <cell r="H3535">
            <v>35515</v>
          </cell>
          <cell r="I3535" t="str">
            <v>01-0177</v>
          </cell>
          <cell r="J3535" t="str">
            <v>Gladbecker FC</v>
          </cell>
          <cell r="K3535" t="str">
            <v>U17-1</v>
          </cell>
          <cell r="L3535" t="str">
            <v>N1</v>
          </cell>
        </row>
        <row r="3536">
          <cell r="B3536" t="str">
            <v>01-128505</v>
          </cell>
          <cell r="C3536" t="str">
            <v>Weichelt</v>
          </cell>
          <cell r="D3536" t="str">
            <v>Hagen</v>
          </cell>
          <cell r="E3536" t="str">
            <v>NRW</v>
          </cell>
          <cell r="F3536" t="str">
            <v>GER</v>
          </cell>
          <cell r="G3536" t="str">
            <v>M</v>
          </cell>
          <cell r="H3536">
            <v>36523</v>
          </cell>
          <cell r="I3536" t="str">
            <v>01-0177</v>
          </cell>
          <cell r="J3536" t="str">
            <v>Gladbecker FC</v>
          </cell>
          <cell r="K3536" t="str">
            <v>U15-1</v>
          </cell>
          <cell r="L3536" t="str">
            <v>N1</v>
          </cell>
        </row>
        <row r="3537">
          <cell r="B3537" t="str">
            <v>01-128506</v>
          </cell>
          <cell r="C3537" t="str">
            <v>Petersen</v>
          </cell>
          <cell r="D3537" t="str">
            <v>Lars</v>
          </cell>
          <cell r="E3537" t="str">
            <v>NRW</v>
          </cell>
          <cell r="F3537" t="str">
            <v>GER</v>
          </cell>
          <cell r="G3537" t="str">
            <v>M</v>
          </cell>
          <cell r="H3537">
            <v>36423</v>
          </cell>
          <cell r="I3537" t="str">
            <v>01-0177</v>
          </cell>
          <cell r="J3537" t="str">
            <v>Gladbecker FC</v>
          </cell>
          <cell r="K3537" t="str">
            <v>U15-1</v>
          </cell>
          <cell r="L3537" t="str">
            <v>N1</v>
          </cell>
        </row>
        <row r="3538">
          <cell r="B3538" t="str">
            <v>01-128507</v>
          </cell>
          <cell r="C3538" t="str">
            <v>Telöken</v>
          </cell>
          <cell r="D3538" t="str">
            <v>Bjarne</v>
          </cell>
          <cell r="E3538" t="str">
            <v>NRW</v>
          </cell>
          <cell r="F3538" t="str">
            <v>GER</v>
          </cell>
          <cell r="G3538" t="str">
            <v>M</v>
          </cell>
          <cell r="H3538">
            <v>36527</v>
          </cell>
          <cell r="I3538" t="str">
            <v>01-0177</v>
          </cell>
          <cell r="J3538" t="str">
            <v>Gladbecker FC</v>
          </cell>
          <cell r="K3538" t="str">
            <v>U13-2</v>
          </cell>
          <cell r="L3538" t="str">
            <v>N1</v>
          </cell>
        </row>
        <row r="3539">
          <cell r="B3539" t="str">
            <v>01-128514</v>
          </cell>
          <cell r="C3539" t="str">
            <v>Zeller</v>
          </cell>
          <cell r="D3539" t="str">
            <v>Jonas</v>
          </cell>
          <cell r="E3539" t="str">
            <v>NRW</v>
          </cell>
          <cell r="F3539" t="str">
            <v>GER</v>
          </cell>
          <cell r="G3539" t="str">
            <v>M</v>
          </cell>
          <cell r="H3539">
            <v>35923</v>
          </cell>
          <cell r="I3539" t="str">
            <v>01-0293</v>
          </cell>
          <cell r="J3539" t="str">
            <v>DJK Everswinkel</v>
          </cell>
          <cell r="K3539" t="str">
            <v>U15-2</v>
          </cell>
          <cell r="L3539" t="str">
            <v>N2</v>
          </cell>
        </row>
        <row r="3540">
          <cell r="B3540" t="str">
            <v>01-128521</v>
          </cell>
          <cell r="C3540" t="str">
            <v>Helmkamp</v>
          </cell>
          <cell r="D3540" t="str">
            <v>Kea</v>
          </cell>
          <cell r="E3540" t="str">
            <v>NRW</v>
          </cell>
          <cell r="F3540" t="str">
            <v>GER</v>
          </cell>
          <cell r="G3540" t="str">
            <v>F</v>
          </cell>
          <cell r="H3540">
            <v>34874</v>
          </cell>
          <cell r="I3540" t="str">
            <v>01-0437</v>
          </cell>
          <cell r="J3540" t="str">
            <v>SC Gremmendorf</v>
          </cell>
          <cell r="K3540" t="str">
            <v>U19-1</v>
          </cell>
          <cell r="L3540" t="str">
            <v>N1</v>
          </cell>
        </row>
        <row r="3541">
          <cell r="B3541" t="str">
            <v>01-128522</v>
          </cell>
          <cell r="C3541" t="str">
            <v>Koch</v>
          </cell>
          <cell r="D3541" t="str">
            <v>Alina</v>
          </cell>
          <cell r="E3541" t="str">
            <v>NRW</v>
          </cell>
          <cell r="F3541" t="str">
            <v>GER</v>
          </cell>
          <cell r="G3541" t="str">
            <v>F</v>
          </cell>
          <cell r="H3541">
            <v>35363</v>
          </cell>
          <cell r="I3541" t="str">
            <v>01-0437</v>
          </cell>
          <cell r="J3541" t="str">
            <v>SC Gremmendorf</v>
          </cell>
          <cell r="K3541" t="str">
            <v>U17-2</v>
          </cell>
          <cell r="L3541" t="str">
            <v>N1</v>
          </cell>
        </row>
        <row r="3542">
          <cell r="B3542" t="str">
            <v>01-128529</v>
          </cell>
          <cell r="C3542" t="str">
            <v>Großkopf</v>
          </cell>
          <cell r="D3542" t="str">
            <v>Jan Lennart</v>
          </cell>
          <cell r="E3542" t="str">
            <v>NRW</v>
          </cell>
          <cell r="F3542" t="str">
            <v>GER</v>
          </cell>
          <cell r="G3542" t="str">
            <v>M</v>
          </cell>
          <cell r="H3542">
            <v>34765</v>
          </cell>
          <cell r="I3542" t="str">
            <v>01-0138</v>
          </cell>
          <cell r="J3542" t="str">
            <v>TuS RW Wuppertal</v>
          </cell>
          <cell r="K3542" t="str">
            <v>U19-1</v>
          </cell>
          <cell r="L3542" t="str">
            <v>S1</v>
          </cell>
        </row>
        <row r="3543">
          <cell r="B3543" t="str">
            <v>01-128532</v>
          </cell>
          <cell r="C3543" t="str">
            <v>Strecker</v>
          </cell>
          <cell r="D3543" t="str">
            <v>Justin</v>
          </cell>
          <cell r="E3543" t="str">
            <v>NRW</v>
          </cell>
          <cell r="F3543" t="str">
            <v>GER</v>
          </cell>
          <cell r="G3543" t="str">
            <v>M</v>
          </cell>
          <cell r="H3543">
            <v>34770</v>
          </cell>
          <cell r="I3543" t="str">
            <v>01-0138</v>
          </cell>
          <cell r="J3543" t="str">
            <v>TuS RW Wuppertal</v>
          </cell>
          <cell r="K3543" t="str">
            <v>U19-1</v>
          </cell>
          <cell r="L3543" t="str">
            <v>S1</v>
          </cell>
        </row>
        <row r="3544">
          <cell r="B3544" t="str">
            <v>01-128533</v>
          </cell>
          <cell r="C3544" t="str">
            <v>Mündelein</v>
          </cell>
          <cell r="D3544" t="str">
            <v>Max</v>
          </cell>
          <cell r="E3544" t="str">
            <v>NRW</v>
          </cell>
          <cell r="F3544" t="str">
            <v>GER</v>
          </cell>
          <cell r="G3544" t="str">
            <v>M</v>
          </cell>
          <cell r="H3544">
            <v>34528</v>
          </cell>
          <cell r="I3544" t="str">
            <v>01-0138</v>
          </cell>
          <cell r="J3544" t="str">
            <v>TuS RW Wuppertal</v>
          </cell>
          <cell r="K3544" t="str">
            <v>U19-2</v>
          </cell>
          <cell r="L3544" t="str">
            <v>S1</v>
          </cell>
        </row>
        <row r="3545">
          <cell r="B3545" t="str">
            <v>01-128536</v>
          </cell>
          <cell r="C3545" t="str">
            <v>Naust</v>
          </cell>
          <cell r="D3545" t="str">
            <v>Janika</v>
          </cell>
          <cell r="E3545" t="str">
            <v>NRW</v>
          </cell>
          <cell r="F3545" t="str">
            <v>GER</v>
          </cell>
          <cell r="G3545" t="str">
            <v>F</v>
          </cell>
          <cell r="H3545">
            <v>34776</v>
          </cell>
          <cell r="I3545" t="str">
            <v>01-0138</v>
          </cell>
          <cell r="J3545" t="str">
            <v>TuS RW Wuppertal</v>
          </cell>
          <cell r="K3545" t="str">
            <v>U19-1</v>
          </cell>
          <cell r="L3545" t="str">
            <v>S1</v>
          </cell>
        </row>
        <row r="3546">
          <cell r="B3546" t="str">
            <v>01-128537</v>
          </cell>
          <cell r="C3546" t="str">
            <v>Cacciatore</v>
          </cell>
          <cell r="D3546" t="str">
            <v>Stefania</v>
          </cell>
          <cell r="E3546" t="str">
            <v>NRW</v>
          </cell>
          <cell r="F3546" t="str">
            <v>GER</v>
          </cell>
          <cell r="G3546" t="str">
            <v>F</v>
          </cell>
          <cell r="H3546">
            <v>34589</v>
          </cell>
          <cell r="I3546" t="str">
            <v>01-0138</v>
          </cell>
          <cell r="J3546" t="str">
            <v>TuS RW Wuppertal</v>
          </cell>
          <cell r="K3546" t="str">
            <v>U19-2</v>
          </cell>
          <cell r="L3546" t="str">
            <v>S1</v>
          </cell>
        </row>
        <row r="3547">
          <cell r="B3547" t="str">
            <v>01-128538</v>
          </cell>
          <cell r="C3547" t="str">
            <v>Fersing</v>
          </cell>
          <cell r="D3547" t="str">
            <v>Max</v>
          </cell>
          <cell r="E3547" t="str">
            <v>NRW</v>
          </cell>
          <cell r="F3547" t="str">
            <v>GER</v>
          </cell>
          <cell r="G3547" t="str">
            <v>M</v>
          </cell>
          <cell r="H3547">
            <v>35453</v>
          </cell>
          <cell r="I3547" t="str">
            <v>01-0138</v>
          </cell>
          <cell r="J3547" t="str">
            <v>TuS RW Wuppertal</v>
          </cell>
          <cell r="K3547" t="str">
            <v>U17-1</v>
          </cell>
          <cell r="L3547" t="str">
            <v>S1</v>
          </cell>
        </row>
        <row r="3548">
          <cell r="B3548" t="str">
            <v>01-128539</v>
          </cell>
          <cell r="C3548" t="str">
            <v>Huppertz</v>
          </cell>
          <cell r="D3548" t="str">
            <v>Jan Philipp</v>
          </cell>
          <cell r="E3548" t="str">
            <v>NRW</v>
          </cell>
          <cell r="F3548" t="str">
            <v>GER</v>
          </cell>
          <cell r="G3548" t="str">
            <v>M</v>
          </cell>
          <cell r="H3548">
            <v>36018</v>
          </cell>
          <cell r="I3548" t="str">
            <v>01-0138</v>
          </cell>
          <cell r="J3548" t="str">
            <v>TuS RW Wuppertal</v>
          </cell>
          <cell r="K3548" t="str">
            <v>U15-2</v>
          </cell>
          <cell r="L3548" t="str">
            <v>S1</v>
          </cell>
        </row>
        <row r="3549">
          <cell r="B3549" t="str">
            <v>01-128540</v>
          </cell>
          <cell r="C3549" t="str">
            <v>Schneppendahl</v>
          </cell>
          <cell r="D3549" t="str">
            <v>Charlotte</v>
          </cell>
          <cell r="E3549" t="str">
            <v>NRW</v>
          </cell>
          <cell r="F3549" t="str">
            <v>GER</v>
          </cell>
          <cell r="G3549" t="str">
            <v>F</v>
          </cell>
          <cell r="H3549">
            <v>35694</v>
          </cell>
          <cell r="I3549" t="str">
            <v>01-0138</v>
          </cell>
          <cell r="J3549" t="str">
            <v>TuS RW Wuppertal</v>
          </cell>
          <cell r="K3549" t="str">
            <v>U17-1</v>
          </cell>
          <cell r="L3549" t="str">
            <v>S1</v>
          </cell>
        </row>
        <row r="3550">
          <cell r="B3550" t="str">
            <v>01-128541</v>
          </cell>
          <cell r="C3550" t="str">
            <v>Ermer</v>
          </cell>
          <cell r="D3550" t="str">
            <v>Katharina</v>
          </cell>
          <cell r="E3550" t="str">
            <v>NRW</v>
          </cell>
          <cell r="F3550" t="str">
            <v>GER</v>
          </cell>
          <cell r="G3550" t="str">
            <v>F</v>
          </cell>
          <cell r="H3550">
            <v>35747</v>
          </cell>
          <cell r="I3550" t="str">
            <v>01-0138</v>
          </cell>
          <cell r="J3550" t="str">
            <v>TuS RW Wuppertal</v>
          </cell>
          <cell r="K3550" t="str">
            <v>U17-1</v>
          </cell>
          <cell r="L3550" t="str">
            <v>S1</v>
          </cell>
        </row>
        <row r="3551">
          <cell r="B3551" t="str">
            <v>01-128542</v>
          </cell>
          <cell r="C3551" t="str">
            <v>Felder</v>
          </cell>
          <cell r="D3551" t="str">
            <v>Kathrin</v>
          </cell>
          <cell r="E3551" t="str">
            <v>NRW</v>
          </cell>
          <cell r="F3551" t="str">
            <v>GER</v>
          </cell>
          <cell r="G3551" t="str">
            <v>F</v>
          </cell>
          <cell r="H3551">
            <v>35636</v>
          </cell>
          <cell r="I3551" t="str">
            <v>01-0138</v>
          </cell>
          <cell r="J3551" t="str">
            <v>TuS RW Wuppertal</v>
          </cell>
          <cell r="K3551" t="str">
            <v>U17-1</v>
          </cell>
          <cell r="L3551" t="str">
            <v>S1</v>
          </cell>
        </row>
        <row r="3552">
          <cell r="B3552" t="str">
            <v>01-128543</v>
          </cell>
          <cell r="C3552" t="str">
            <v>Klamer</v>
          </cell>
          <cell r="D3552" t="str">
            <v>Marie</v>
          </cell>
          <cell r="E3552" t="str">
            <v>NRW</v>
          </cell>
          <cell r="F3552" t="str">
            <v>GER</v>
          </cell>
          <cell r="G3552" t="str">
            <v>F</v>
          </cell>
          <cell r="H3552">
            <v>35573</v>
          </cell>
          <cell r="I3552" t="str">
            <v>01-0138</v>
          </cell>
          <cell r="J3552" t="str">
            <v>TuS RW Wuppertal</v>
          </cell>
          <cell r="K3552" t="str">
            <v>U17-1</v>
          </cell>
          <cell r="L3552" t="str">
            <v>S1</v>
          </cell>
        </row>
        <row r="3553">
          <cell r="B3553" t="str">
            <v>01-128545</v>
          </cell>
          <cell r="C3553" t="str">
            <v>Thranberend</v>
          </cell>
          <cell r="D3553" t="str">
            <v>Maximilian</v>
          </cell>
          <cell r="E3553" t="str">
            <v>NRW</v>
          </cell>
          <cell r="F3553" t="str">
            <v>GER</v>
          </cell>
          <cell r="G3553" t="str">
            <v>M</v>
          </cell>
          <cell r="H3553">
            <v>34533</v>
          </cell>
          <cell r="I3553" t="str">
            <v>01-0138</v>
          </cell>
          <cell r="J3553" t="str">
            <v>TuS RW Wuppertal</v>
          </cell>
          <cell r="K3553" t="str">
            <v>U19-2</v>
          </cell>
          <cell r="L3553" t="str">
            <v>S1</v>
          </cell>
        </row>
        <row r="3554">
          <cell r="B3554" t="str">
            <v>01-128546</v>
          </cell>
          <cell r="C3554" t="str">
            <v>Thum</v>
          </cell>
          <cell r="D3554" t="str">
            <v>Andreas</v>
          </cell>
          <cell r="E3554" t="str">
            <v>NRW</v>
          </cell>
          <cell r="F3554" t="str">
            <v>GER</v>
          </cell>
          <cell r="G3554" t="str">
            <v>M</v>
          </cell>
          <cell r="H3554">
            <v>34526</v>
          </cell>
          <cell r="I3554" t="str">
            <v>01-0435</v>
          </cell>
          <cell r="J3554" t="str">
            <v>TuS Ascheberg</v>
          </cell>
          <cell r="K3554" t="str">
            <v>U19-2</v>
          </cell>
          <cell r="L3554" t="str">
            <v>N1</v>
          </cell>
        </row>
        <row r="3555">
          <cell r="B3555" t="str">
            <v>01-128547</v>
          </cell>
          <cell r="C3555" t="str">
            <v>Niesmann</v>
          </cell>
          <cell r="D3555" t="str">
            <v>Christoph</v>
          </cell>
          <cell r="E3555" t="str">
            <v>NRW</v>
          </cell>
          <cell r="F3555" t="str">
            <v>GER</v>
          </cell>
          <cell r="G3555" t="str">
            <v>M</v>
          </cell>
          <cell r="H3555">
            <v>34689</v>
          </cell>
          <cell r="I3555" t="str">
            <v>01-0435</v>
          </cell>
          <cell r="J3555" t="str">
            <v>TuS Ascheberg</v>
          </cell>
          <cell r="K3555" t="str">
            <v>U19-2</v>
          </cell>
          <cell r="L3555" t="str">
            <v>N1</v>
          </cell>
        </row>
        <row r="3556">
          <cell r="B3556" t="str">
            <v>01-128560</v>
          </cell>
          <cell r="C3556" t="str">
            <v>Streuer</v>
          </cell>
          <cell r="D3556" t="str">
            <v>Maximilian</v>
          </cell>
          <cell r="E3556" t="str">
            <v>NRW</v>
          </cell>
          <cell r="F3556" t="str">
            <v>GER</v>
          </cell>
          <cell r="G3556" t="str">
            <v>M</v>
          </cell>
          <cell r="H3556">
            <v>34669</v>
          </cell>
          <cell r="I3556" t="str">
            <v>01-0136</v>
          </cell>
          <cell r="J3556" t="str">
            <v>BVH Dorsten</v>
          </cell>
          <cell r="K3556" t="str">
            <v>U19-2</v>
          </cell>
          <cell r="L3556" t="str">
            <v>N1</v>
          </cell>
        </row>
        <row r="3557">
          <cell r="B3557" t="str">
            <v>01-128562</v>
          </cell>
          <cell r="C3557" t="str">
            <v>Streuer</v>
          </cell>
          <cell r="D3557" t="str">
            <v>Lucas</v>
          </cell>
          <cell r="E3557" t="str">
            <v>NRW</v>
          </cell>
          <cell r="F3557" t="str">
            <v>GER</v>
          </cell>
          <cell r="G3557" t="str">
            <v>M</v>
          </cell>
          <cell r="H3557">
            <v>34669</v>
          </cell>
          <cell r="I3557" t="str">
            <v>01-0136</v>
          </cell>
          <cell r="J3557" t="str">
            <v>BVH Dorsten</v>
          </cell>
          <cell r="K3557" t="str">
            <v>U19-2</v>
          </cell>
          <cell r="L3557" t="str">
            <v>N1</v>
          </cell>
        </row>
        <row r="3558">
          <cell r="B3558" t="str">
            <v>01-128570</v>
          </cell>
          <cell r="C3558" t="str">
            <v>Meurer</v>
          </cell>
          <cell r="D3558" t="str">
            <v>Leonie</v>
          </cell>
          <cell r="E3558" t="str">
            <v>NRW</v>
          </cell>
          <cell r="F3558" t="str">
            <v>GER</v>
          </cell>
          <cell r="G3558" t="str">
            <v>F</v>
          </cell>
          <cell r="H3558">
            <v>34430</v>
          </cell>
          <cell r="I3558" t="str">
            <v>01-0596</v>
          </cell>
          <cell r="J3558" t="str">
            <v>BC 89 Bottrop</v>
          </cell>
          <cell r="K3558" t="str">
            <v>U19-2</v>
          </cell>
          <cell r="L3558" t="str">
            <v>N1</v>
          </cell>
        </row>
        <row r="3559">
          <cell r="B3559" t="str">
            <v>01-128586</v>
          </cell>
          <cell r="C3559" t="str">
            <v>Lang</v>
          </cell>
          <cell r="D3559" t="str">
            <v>Anna-Lena</v>
          </cell>
          <cell r="E3559" t="str">
            <v>NRW</v>
          </cell>
          <cell r="F3559" t="str">
            <v>GER</v>
          </cell>
          <cell r="G3559" t="str">
            <v>F</v>
          </cell>
          <cell r="H3559">
            <v>35283</v>
          </cell>
          <cell r="I3559" t="str">
            <v>01-0934</v>
          </cell>
          <cell r="J3559" t="str">
            <v>BV Drabenderhöhe</v>
          </cell>
          <cell r="K3559" t="str">
            <v>U17-2</v>
          </cell>
          <cell r="L3559" t="str">
            <v>S2</v>
          </cell>
        </row>
        <row r="3560">
          <cell r="B3560" t="str">
            <v>01-128587</v>
          </cell>
          <cell r="C3560" t="str">
            <v>Scharpel</v>
          </cell>
          <cell r="D3560" t="str">
            <v>Melissa</v>
          </cell>
          <cell r="E3560" t="str">
            <v>NRW</v>
          </cell>
          <cell r="F3560" t="str">
            <v>GER</v>
          </cell>
          <cell r="G3560" t="str">
            <v>F</v>
          </cell>
          <cell r="H3560">
            <v>35457</v>
          </cell>
          <cell r="I3560" t="str">
            <v>01-0934</v>
          </cell>
          <cell r="J3560" t="str">
            <v>BV Drabenderhöhe</v>
          </cell>
          <cell r="K3560" t="str">
            <v>U17-1</v>
          </cell>
          <cell r="L3560" t="str">
            <v>S2</v>
          </cell>
        </row>
        <row r="3561">
          <cell r="B3561" t="str">
            <v>01-128589</v>
          </cell>
          <cell r="C3561" t="str">
            <v>Henze</v>
          </cell>
          <cell r="D3561" t="str">
            <v>Robin</v>
          </cell>
          <cell r="E3561" t="str">
            <v>NRW</v>
          </cell>
          <cell r="F3561" t="str">
            <v>GER</v>
          </cell>
          <cell r="G3561" t="str">
            <v>M</v>
          </cell>
          <cell r="H3561">
            <v>34950</v>
          </cell>
          <cell r="I3561" t="str">
            <v>01-0934</v>
          </cell>
          <cell r="J3561" t="str">
            <v>BV Drabenderhöhe</v>
          </cell>
          <cell r="K3561" t="str">
            <v>U19-1</v>
          </cell>
          <cell r="L3561" t="str">
            <v>S2</v>
          </cell>
        </row>
        <row r="3562">
          <cell r="B3562" t="str">
            <v>01-128597</v>
          </cell>
          <cell r="C3562" t="str">
            <v>Heinz</v>
          </cell>
          <cell r="D3562" t="str">
            <v>Kim-Sophia</v>
          </cell>
          <cell r="E3562" t="str">
            <v>NRW</v>
          </cell>
          <cell r="F3562" t="str">
            <v>GER</v>
          </cell>
          <cell r="G3562" t="str">
            <v>F</v>
          </cell>
          <cell r="H3562">
            <v>34337</v>
          </cell>
          <cell r="I3562" t="str">
            <v>01-0901</v>
          </cell>
          <cell r="J3562" t="str">
            <v>SG SiegenGiersberg</v>
          </cell>
          <cell r="K3562" t="str">
            <v>U19-2</v>
          </cell>
          <cell r="L3562" t="str">
            <v>S2</v>
          </cell>
        </row>
        <row r="3563">
          <cell r="B3563" t="str">
            <v>01-128617</v>
          </cell>
          <cell r="C3563" t="str">
            <v>Steude</v>
          </cell>
          <cell r="D3563" t="str">
            <v>Joel</v>
          </cell>
          <cell r="E3563" t="str">
            <v>NRW</v>
          </cell>
          <cell r="F3563" t="str">
            <v>GER</v>
          </cell>
          <cell r="G3563" t="str">
            <v>M</v>
          </cell>
          <cell r="H3563">
            <v>37401</v>
          </cell>
          <cell r="I3563" t="str">
            <v>01-0107</v>
          </cell>
          <cell r="J3563" t="str">
            <v>BSV Gelsenkirchen</v>
          </cell>
          <cell r="K3563" t="str">
            <v>U11-2</v>
          </cell>
          <cell r="L3563" t="str">
            <v>N1</v>
          </cell>
        </row>
        <row r="3564">
          <cell r="B3564" t="str">
            <v>01-128619</v>
          </cell>
          <cell r="C3564" t="str">
            <v>Mendeleev</v>
          </cell>
          <cell r="D3564" t="str">
            <v>Maximilian</v>
          </cell>
          <cell r="E3564" t="str">
            <v>NRW</v>
          </cell>
          <cell r="F3564" t="str">
            <v>GER</v>
          </cell>
          <cell r="G3564" t="str">
            <v>M</v>
          </cell>
          <cell r="H3564">
            <v>37192</v>
          </cell>
          <cell r="I3564" t="str">
            <v>01-0107</v>
          </cell>
          <cell r="J3564" t="str">
            <v>BSV Gelsenkirchen</v>
          </cell>
          <cell r="K3564" t="str">
            <v>U13-1</v>
          </cell>
          <cell r="L3564" t="str">
            <v>N1</v>
          </cell>
        </row>
        <row r="3565">
          <cell r="B3565" t="str">
            <v>01-128621</v>
          </cell>
          <cell r="C3565" t="str">
            <v>Richter</v>
          </cell>
          <cell r="D3565" t="str">
            <v>Jens</v>
          </cell>
          <cell r="E3565" t="str">
            <v>NRW</v>
          </cell>
          <cell r="F3565" t="str">
            <v>GER</v>
          </cell>
          <cell r="G3565" t="str">
            <v>M</v>
          </cell>
          <cell r="H3565">
            <v>36122</v>
          </cell>
          <cell r="I3565" t="str">
            <v>01-0107</v>
          </cell>
          <cell r="J3565" t="str">
            <v>BSV Gelsenkirchen</v>
          </cell>
          <cell r="K3565" t="str">
            <v>U15-2</v>
          </cell>
          <cell r="L3565" t="str">
            <v>N1</v>
          </cell>
        </row>
        <row r="3566">
          <cell r="B3566" t="str">
            <v>01-128622</v>
          </cell>
          <cell r="C3566" t="str">
            <v>Bockting</v>
          </cell>
          <cell r="D3566" t="str">
            <v>Kevin</v>
          </cell>
          <cell r="E3566" t="str">
            <v>NRW</v>
          </cell>
          <cell r="F3566" t="str">
            <v>GER</v>
          </cell>
          <cell r="G3566" t="str">
            <v>M</v>
          </cell>
          <cell r="H3566">
            <v>36118</v>
          </cell>
          <cell r="I3566" t="str">
            <v>01-0107</v>
          </cell>
          <cell r="J3566" t="str">
            <v>BSV Gelsenkirchen</v>
          </cell>
          <cell r="K3566" t="str">
            <v>U15-2</v>
          </cell>
          <cell r="L3566" t="str">
            <v>N1</v>
          </cell>
        </row>
        <row r="3567">
          <cell r="B3567" t="str">
            <v>01-128623</v>
          </cell>
          <cell r="C3567" t="str">
            <v>Mendeleev</v>
          </cell>
          <cell r="D3567" t="str">
            <v>Jan</v>
          </cell>
          <cell r="E3567" t="str">
            <v>NRW</v>
          </cell>
          <cell r="F3567" t="str">
            <v>GER</v>
          </cell>
          <cell r="G3567" t="str">
            <v>M</v>
          </cell>
          <cell r="H3567">
            <v>35755</v>
          </cell>
          <cell r="I3567" t="str">
            <v>01-0107</v>
          </cell>
          <cell r="J3567" t="str">
            <v>BSV Gelsenkirchen</v>
          </cell>
          <cell r="K3567" t="str">
            <v>U17-1</v>
          </cell>
          <cell r="L3567" t="str">
            <v>N1</v>
          </cell>
        </row>
        <row r="3568">
          <cell r="B3568" t="str">
            <v>01-128630</v>
          </cell>
          <cell r="C3568" t="str">
            <v>Stocks</v>
          </cell>
          <cell r="D3568" t="str">
            <v>Jan</v>
          </cell>
          <cell r="E3568" t="str">
            <v>NRW</v>
          </cell>
          <cell r="F3568" t="str">
            <v>GER</v>
          </cell>
          <cell r="G3568" t="str">
            <v>M</v>
          </cell>
          <cell r="H3568">
            <v>34761</v>
          </cell>
          <cell r="I3568" t="str">
            <v>01-0278</v>
          </cell>
          <cell r="J3568" t="str">
            <v>VfR Krefeld-Fisch.</v>
          </cell>
          <cell r="K3568" t="str">
            <v>U19-1</v>
          </cell>
          <cell r="L3568" t="str">
            <v>S1</v>
          </cell>
        </row>
        <row r="3569">
          <cell r="B3569" t="str">
            <v>01-128631</v>
          </cell>
          <cell r="C3569" t="str">
            <v>Sondermann</v>
          </cell>
          <cell r="D3569" t="str">
            <v>Laura</v>
          </cell>
          <cell r="E3569" t="str">
            <v>NRW</v>
          </cell>
          <cell r="F3569" t="str">
            <v>GER</v>
          </cell>
          <cell r="G3569" t="str">
            <v>F</v>
          </cell>
          <cell r="H3569">
            <v>34339</v>
          </cell>
          <cell r="I3569" t="str">
            <v>01-0278</v>
          </cell>
          <cell r="J3569" t="str">
            <v>VfR Krefeld-Fisch.</v>
          </cell>
          <cell r="K3569" t="str">
            <v>U19-2</v>
          </cell>
          <cell r="L3569" t="str">
            <v>S1</v>
          </cell>
        </row>
        <row r="3570">
          <cell r="B3570" t="str">
            <v>01-128632</v>
          </cell>
          <cell r="C3570" t="str">
            <v>Schürholz</v>
          </cell>
          <cell r="D3570" t="str">
            <v>Florian</v>
          </cell>
          <cell r="E3570" t="str">
            <v>NRW</v>
          </cell>
          <cell r="F3570" t="str">
            <v>GER</v>
          </cell>
          <cell r="G3570" t="str">
            <v>M</v>
          </cell>
          <cell r="H3570">
            <v>34444</v>
          </cell>
          <cell r="I3570" t="str">
            <v>01-0278</v>
          </cell>
          <cell r="J3570" t="str">
            <v>VfR Krefeld-Fisch.</v>
          </cell>
          <cell r="K3570" t="str">
            <v>U19-2</v>
          </cell>
          <cell r="L3570" t="str">
            <v>S1</v>
          </cell>
        </row>
        <row r="3571">
          <cell r="B3571" t="str">
            <v>01-128633</v>
          </cell>
          <cell r="C3571" t="str">
            <v>Schlösser</v>
          </cell>
          <cell r="D3571" t="str">
            <v>Leonie</v>
          </cell>
          <cell r="E3571" t="str">
            <v>NRW</v>
          </cell>
          <cell r="F3571" t="str">
            <v>GER</v>
          </cell>
          <cell r="G3571" t="str">
            <v>F</v>
          </cell>
          <cell r="H3571">
            <v>34714</v>
          </cell>
          <cell r="I3571" t="str">
            <v>01-0278</v>
          </cell>
          <cell r="J3571" t="str">
            <v>VfR Krefeld-Fisch.</v>
          </cell>
          <cell r="K3571" t="str">
            <v>U19-1</v>
          </cell>
          <cell r="L3571" t="str">
            <v>S1</v>
          </cell>
        </row>
        <row r="3572">
          <cell r="B3572" t="str">
            <v>01-128634</v>
          </cell>
          <cell r="C3572" t="str">
            <v>Rauscher</v>
          </cell>
          <cell r="D3572" t="str">
            <v>Louisa</v>
          </cell>
          <cell r="E3572" t="str">
            <v>NRW</v>
          </cell>
          <cell r="F3572" t="str">
            <v>GER</v>
          </cell>
          <cell r="G3572" t="str">
            <v>F</v>
          </cell>
          <cell r="H3572">
            <v>34542</v>
          </cell>
          <cell r="I3572" t="str">
            <v>01-0278</v>
          </cell>
          <cell r="J3572" t="str">
            <v>VfR Krefeld-Fisch.</v>
          </cell>
          <cell r="K3572" t="str">
            <v>U19-2</v>
          </cell>
          <cell r="L3572" t="str">
            <v>S1</v>
          </cell>
        </row>
        <row r="3573">
          <cell r="B3573" t="str">
            <v>01-128636</v>
          </cell>
          <cell r="C3573" t="str">
            <v>Lorenz</v>
          </cell>
          <cell r="D3573" t="str">
            <v>Christian</v>
          </cell>
          <cell r="E3573" t="str">
            <v>NRW</v>
          </cell>
          <cell r="F3573" t="str">
            <v>GER</v>
          </cell>
          <cell r="G3573" t="str">
            <v>M</v>
          </cell>
          <cell r="H3573">
            <v>34834</v>
          </cell>
          <cell r="I3573" t="str">
            <v>01-0278</v>
          </cell>
          <cell r="J3573" t="str">
            <v>VfR Krefeld-Fisch.</v>
          </cell>
          <cell r="K3573" t="str">
            <v>U19-1</v>
          </cell>
          <cell r="L3573" t="str">
            <v>S1</v>
          </cell>
        </row>
        <row r="3574">
          <cell r="B3574" t="str">
            <v>01-128637</v>
          </cell>
          <cell r="C3574" t="str">
            <v>Knauf</v>
          </cell>
          <cell r="D3574" t="str">
            <v>Joshua</v>
          </cell>
          <cell r="E3574" t="str">
            <v>NRW</v>
          </cell>
          <cell r="F3574" t="str">
            <v>GER</v>
          </cell>
          <cell r="G3574" t="str">
            <v>M</v>
          </cell>
          <cell r="H3574">
            <v>36327</v>
          </cell>
          <cell r="I3574" t="str">
            <v>01-0278</v>
          </cell>
          <cell r="J3574" t="str">
            <v>VfR Krefeld-Fisch.</v>
          </cell>
          <cell r="K3574" t="str">
            <v>U15-1</v>
          </cell>
          <cell r="L3574" t="str">
            <v>S1</v>
          </cell>
        </row>
        <row r="3575">
          <cell r="B3575" t="str">
            <v>01-128638</v>
          </cell>
          <cell r="C3575" t="str">
            <v>Hirthe</v>
          </cell>
          <cell r="D3575" t="str">
            <v>Felix</v>
          </cell>
          <cell r="E3575" t="str">
            <v>NRW</v>
          </cell>
          <cell r="F3575" t="str">
            <v>GER</v>
          </cell>
          <cell r="G3575" t="str">
            <v>M</v>
          </cell>
          <cell r="H3575">
            <v>36239</v>
          </cell>
          <cell r="I3575" t="str">
            <v>01-0278</v>
          </cell>
          <cell r="J3575" t="str">
            <v>VfR Krefeld-Fisch.</v>
          </cell>
          <cell r="K3575" t="str">
            <v>U15-1</v>
          </cell>
          <cell r="L3575" t="str">
            <v>S1</v>
          </cell>
        </row>
        <row r="3576">
          <cell r="B3576" t="str">
            <v>01-128639</v>
          </cell>
          <cell r="C3576" t="str">
            <v>Genzen</v>
          </cell>
          <cell r="D3576" t="str">
            <v>Leonie</v>
          </cell>
          <cell r="E3576" t="str">
            <v>NRW</v>
          </cell>
          <cell r="F3576" t="str">
            <v>GER</v>
          </cell>
          <cell r="G3576" t="str">
            <v>F</v>
          </cell>
          <cell r="H3576">
            <v>34828</v>
          </cell>
          <cell r="I3576" t="str">
            <v>01-0278</v>
          </cell>
          <cell r="J3576" t="str">
            <v>VfR Krefeld-Fisch.</v>
          </cell>
          <cell r="K3576" t="str">
            <v>U19-1</v>
          </cell>
          <cell r="L3576" t="str">
            <v>S1</v>
          </cell>
        </row>
        <row r="3577">
          <cell r="B3577" t="str">
            <v>01-128645</v>
          </cell>
          <cell r="C3577" t="str">
            <v>Schäffer</v>
          </cell>
          <cell r="D3577" t="str">
            <v>Hanna</v>
          </cell>
          <cell r="E3577" t="str">
            <v>NRW</v>
          </cell>
          <cell r="F3577" t="str">
            <v>GER</v>
          </cell>
          <cell r="G3577" t="str">
            <v>F</v>
          </cell>
          <cell r="H3577">
            <v>34716</v>
          </cell>
          <cell r="I3577" t="str">
            <v>01-0828</v>
          </cell>
          <cell r="J3577" t="str">
            <v>DJK Eint.Stadtlohn</v>
          </cell>
          <cell r="K3577" t="str">
            <v>U19-1</v>
          </cell>
          <cell r="L3577" t="str">
            <v>N1</v>
          </cell>
        </row>
        <row r="3578">
          <cell r="B3578" t="str">
            <v>01-128647</v>
          </cell>
          <cell r="C3578" t="str">
            <v>Kerkhoff</v>
          </cell>
          <cell r="D3578" t="str">
            <v>Nina</v>
          </cell>
          <cell r="E3578" t="str">
            <v>NRW</v>
          </cell>
          <cell r="F3578" t="str">
            <v>GER</v>
          </cell>
          <cell r="G3578" t="str">
            <v>F</v>
          </cell>
          <cell r="H3578">
            <v>34880</v>
          </cell>
          <cell r="I3578" t="str">
            <v>01-0828</v>
          </cell>
          <cell r="J3578" t="str">
            <v>DJK Eint.Stadtlohn</v>
          </cell>
          <cell r="K3578" t="str">
            <v>U19-1</v>
          </cell>
          <cell r="L3578" t="str">
            <v>N1</v>
          </cell>
        </row>
        <row r="3579">
          <cell r="B3579" t="str">
            <v>01-128648</v>
          </cell>
          <cell r="C3579" t="str">
            <v>Kirchhoff</v>
          </cell>
          <cell r="D3579" t="str">
            <v>Rebecca</v>
          </cell>
          <cell r="E3579" t="str">
            <v>NRW</v>
          </cell>
          <cell r="F3579" t="str">
            <v>GER</v>
          </cell>
          <cell r="G3579" t="str">
            <v>F</v>
          </cell>
          <cell r="H3579">
            <v>34790</v>
          </cell>
          <cell r="I3579" t="str">
            <v>01-0828</v>
          </cell>
          <cell r="J3579" t="str">
            <v>DJK Eint.Stadtlohn</v>
          </cell>
          <cell r="K3579" t="str">
            <v>U19-1</v>
          </cell>
          <cell r="L3579" t="str">
            <v>N1</v>
          </cell>
        </row>
        <row r="3580">
          <cell r="B3580" t="str">
            <v>01-128652</v>
          </cell>
          <cell r="C3580" t="str">
            <v>Lating</v>
          </cell>
          <cell r="D3580" t="str">
            <v>Michael</v>
          </cell>
          <cell r="E3580" t="str">
            <v>NRW</v>
          </cell>
          <cell r="F3580" t="str">
            <v>GER</v>
          </cell>
          <cell r="G3580" t="str">
            <v>M</v>
          </cell>
          <cell r="H3580">
            <v>34347</v>
          </cell>
          <cell r="I3580" t="str">
            <v>01-0828</v>
          </cell>
          <cell r="J3580" t="str">
            <v>DJK Eint.Stadtlohn</v>
          </cell>
          <cell r="K3580" t="str">
            <v>U19-2</v>
          </cell>
          <cell r="L3580" t="str">
            <v>N1</v>
          </cell>
        </row>
        <row r="3581">
          <cell r="B3581" t="str">
            <v>01-128653</v>
          </cell>
          <cell r="C3581" t="str">
            <v>Rewers</v>
          </cell>
          <cell r="D3581" t="str">
            <v>Niclas</v>
          </cell>
          <cell r="E3581" t="str">
            <v>NRW</v>
          </cell>
          <cell r="F3581" t="str">
            <v>GER</v>
          </cell>
          <cell r="G3581" t="str">
            <v>M</v>
          </cell>
          <cell r="H3581">
            <v>34944</v>
          </cell>
          <cell r="I3581" t="str">
            <v>01-0828</v>
          </cell>
          <cell r="J3581" t="str">
            <v>DJK Eint.Stadtlohn</v>
          </cell>
          <cell r="K3581" t="str">
            <v>U19-1</v>
          </cell>
          <cell r="L3581" t="str">
            <v>N1</v>
          </cell>
        </row>
        <row r="3582">
          <cell r="B3582" t="str">
            <v>01-128654</v>
          </cell>
          <cell r="C3582" t="str">
            <v>Böing</v>
          </cell>
          <cell r="D3582" t="str">
            <v>Florian</v>
          </cell>
          <cell r="E3582" t="str">
            <v>NRW</v>
          </cell>
          <cell r="F3582" t="str">
            <v>GER</v>
          </cell>
          <cell r="G3582" t="str">
            <v>M</v>
          </cell>
          <cell r="H3582">
            <v>34869</v>
          </cell>
          <cell r="I3582" t="str">
            <v>01-0828</v>
          </cell>
          <cell r="J3582" t="str">
            <v>DJK Eint.Stadtlohn</v>
          </cell>
          <cell r="K3582" t="str">
            <v>U19-1</v>
          </cell>
          <cell r="L3582" t="str">
            <v>N1</v>
          </cell>
        </row>
        <row r="3583">
          <cell r="B3583" t="str">
            <v>01-128656</v>
          </cell>
          <cell r="C3583" t="str">
            <v>Brechmann</v>
          </cell>
          <cell r="D3583" t="str">
            <v>Johanna</v>
          </cell>
          <cell r="E3583" t="str">
            <v>NRW</v>
          </cell>
          <cell r="F3583" t="str">
            <v>GER</v>
          </cell>
          <cell r="G3583" t="str">
            <v>F</v>
          </cell>
          <cell r="H3583">
            <v>36465</v>
          </cell>
          <cell r="I3583" t="str">
            <v>01-0887</v>
          </cell>
          <cell r="J3583" t="str">
            <v>SC BW Ostenland</v>
          </cell>
          <cell r="K3583" t="str">
            <v>U15-1</v>
          </cell>
          <cell r="L3583" t="str">
            <v>N2</v>
          </cell>
        </row>
        <row r="3584">
          <cell r="B3584" t="str">
            <v>01-128657</v>
          </cell>
          <cell r="C3584" t="str">
            <v>Happe</v>
          </cell>
          <cell r="D3584" t="str">
            <v>Johannes</v>
          </cell>
          <cell r="E3584" t="str">
            <v>NRW</v>
          </cell>
          <cell r="F3584" t="str">
            <v>GER</v>
          </cell>
          <cell r="G3584" t="str">
            <v>M</v>
          </cell>
          <cell r="H3584">
            <v>36266</v>
          </cell>
          <cell r="I3584" t="str">
            <v>01-0510</v>
          </cell>
          <cell r="J3584" t="str">
            <v>TuS Friedrichsdorf</v>
          </cell>
          <cell r="K3584" t="str">
            <v>U15-1</v>
          </cell>
          <cell r="L3584" t="str">
            <v>N2</v>
          </cell>
        </row>
        <row r="3585">
          <cell r="B3585" t="str">
            <v>01-128658</v>
          </cell>
          <cell r="C3585" t="str">
            <v>Merschmann</v>
          </cell>
          <cell r="D3585" t="str">
            <v>Patrick</v>
          </cell>
          <cell r="E3585" t="str">
            <v>NRW</v>
          </cell>
          <cell r="F3585" t="str">
            <v>GER</v>
          </cell>
          <cell r="G3585" t="str">
            <v>M</v>
          </cell>
          <cell r="H3585">
            <v>36489</v>
          </cell>
          <cell r="I3585" t="str">
            <v>01-0887</v>
          </cell>
          <cell r="J3585" t="str">
            <v>SC BW Ostenland</v>
          </cell>
          <cell r="K3585" t="str">
            <v>U15-1</v>
          </cell>
          <cell r="L3585" t="str">
            <v>N2</v>
          </cell>
        </row>
        <row r="3586">
          <cell r="B3586" t="str">
            <v>01-128659</v>
          </cell>
          <cell r="C3586" t="str">
            <v>Linnenbrink</v>
          </cell>
          <cell r="D3586" t="str">
            <v>Marc</v>
          </cell>
          <cell r="E3586" t="str">
            <v>NRW</v>
          </cell>
          <cell r="F3586" t="str">
            <v>GER</v>
          </cell>
          <cell r="G3586" t="str">
            <v>M</v>
          </cell>
          <cell r="H3586">
            <v>36846</v>
          </cell>
          <cell r="I3586" t="str">
            <v>01-0887</v>
          </cell>
          <cell r="J3586" t="str">
            <v>SC BW Ostenland</v>
          </cell>
          <cell r="K3586" t="str">
            <v>U13-2</v>
          </cell>
          <cell r="L3586" t="str">
            <v>N2</v>
          </cell>
        </row>
        <row r="3587">
          <cell r="B3587" t="str">
            <v>01-128660</v>
          </cell>
          <cell r="C3587" t="str">
            <v>Hessel</v>
          </cell>
          <cell r="D3587" t="str">
            <v>Justin</v>
          </cell>
          <cell r="E3587" t="str">
            <v>NRW</v>
          </cell>
          <cell r="F3587" t="str">
            <v>GER</v>
          </cell>
          <cell r="G3587" t="str">
            <v>M</v>
          </cell>
          <cell r="H3587">
            <v>37015</v>
          </cell>
          <cell r="I3587" t="str">
            <v>01-0887</v>
          </cell>
          <cell r="J3587" t="str">
            <v>SC BW Ostenland</v>
          </cell>
          <cell r="K3587" t="str">
            <v>U13-1</v>
          </cell>
          <cell r="L3587" t="str">
            <v>N2</v>
          </cell>
        </row>
        <row r="3588">
          <cell r="B3588" t="str">
            <v>01-128661</v>
          </cell>
          <cell r="C3588" t="str">
            <v>Diekmann</v>
          </cell>
          <cell r="D3588" t="str">
            <v>Marius</v>
          </cell>
          <cell r="E3588" t="str">
            <v>NRW</v>
          </cell>
          <cell r="F3588" t="str">
            <v>GER</v>
          </cell>
          <cell r="G3588" t="str">
            <v>M</v>
          </cell>
          <cell r="H3588">
            <v>36451</v>
          </cell>
          <cell r="I3588" t="str">
            <v>01-0887</v>
          </cell>
          <cell r="J3588" t="str">
            <v>SC BW Ostenland</v>
          </cell>
          <cell r="K3588" t="str">
            <v>U15-1</v>
          </cell>
          <cell r="L3588" t="str">
            <v>N2</v>
          </cell>
        </row>
        <row r="3589">
          <cell r="B3589" t="str">
            <v>01-128664</v>
          </cell>
          <cell r="C3589" t="str">
            <v>Frank</v>
          </cell>
          <cell r="D3589" t="str">
            <v>Kevin</v>
          </cell>
          <cell r="E3589" t="str">
            <v>NRW</v>
          </cell>
          <cell r="F3589" t="str">
            <v>GER</v>
          </cell>
          <cell r="G3589" t="str">
            <v>M</v>
          </cell>
          <cell r="H3589">
            <v>36231</v>
          </cell>
          <cell r="I3589" t="str">
            <v>01-0887</v>
          </cell>
          <cell r="J3589" t="str">
            <v>SC BW Ostenland</v>
          </cell>
          <cell r="K3589" t="str">
            <v>U15-1</v>
          </cell>
          <cell r="L3589" t="str">
            <v>N2</v>
          </cell>
        </row>
        <row r="3590">
          <cell r="B3590" t="str">
            <v>01-128665</v>
          </cell>
          <cell r="C3590" t="str">
            <v>Kortmann</v>
          </cell>
          <cell r="D3590" t="str">
            <v>Fabian</v>
          </cell>
          <cell r="E3590" t="str">
            <v>NRW</v>
          </cell>
          <cell r="F3590" t="str">
            <v>GER</v>
          </cell>
          <cell r="G3590" t="str">
            <v>M</v>
          </cell>
          <cell r="H3590">
            <v>36634</v>
          </cell>
          <cell r="I3590" t="str">
            <v>01-0887</v>
          </cell>
          <cell r="J3590" t="str">
            <v>SC BW Ostenland</v>
          </cell>
          <cell r="K3590" t="str">
            <v>U13-2</v>
          </cell>
          <cell r="L3590" t="str">
            <v>N2</v>
          </cell>
        </row>
        <row r="3591">
          <cell r="B3591" t="str">
            <v>01-128666</v>
          </cell>
          <cell r="C3591" t="str">
            <v>Wrona</v>
          </cell>
          <cell r="D3591" t="str">
            <v>Cedric</v>
          </cell>
          <cell r="E3591" t="str">
            <v>NRW</v>
          </cell>
          <cell r="F3591" t="str">
            <v>GER</v>
          </cell>
          <cell r="G3591" t="str">
            <v>M</v>
          </cell>
          <cell r="H3591">
            <v>37049</v>
          </cell>
          <cell r="I3591" t="str">
            <v>01-0887</v>
          </cell>
          <cell r="J3591" t="str">
            <v>SC BW Ostenland</v>
          </cell>
          <cell r="K3591" t="str">
            <v>U13-1</v>
          </cell>
          <cell r="L3591" t="str">
            <v>N2</v>
          </cell>
        </row>
        <row r="3592">
          <cell r="B3592" t="str">
            <v>01-128667</v>
          </cell>
          <cell r="C3592" t="str">
            <v>Kittner</v>
          </cell>
          <cell r="D3592" t="str">
            <v>Tobias</v>
          </cell>
          <cell r="E3592" t="str">
            <v>NRW</v>
          </cell>
          <cell r="F3592" t="str">
            <v>GER</v>
          </cell>
          <cell r="G3592" t="str">
            <v>M</v>
          </cell>
          <cell r="H3592">
            <v>36870</v>
          </cell>
          <cell r="I3592" t="str">
            <v>01-0887</v>
          </cell>
          <cell r="J3592" t="str">
            <v>SC BW Ostenland</v>
          </cell>
          <cell r="K3592" t="str">
            <v>U13-2</v>
          </cell>
          <cell r="L3592" t="str">
            <v>N2</v>
          </cell>
        </row>
        <row r="3593">
          <cell r="B3593" t="str">
            <v>01-128668</v>
          </cell>
          <cell r="C3593" t="str">
            <v>Hupe</v>
          </cell>
          <cell r="D3593" t="str">
            <v>Julia</v>
          </cell>
          <cell r="E3593" t="str">
            <v>NRW</v>
          </cell>
          <cell r="F3593" t="str">
            <v>GER</v>
          </cell>
          <cell r="G3593" t="str">
            <v>F</v>
          </cell>
          <cell r="H3593">
            <v>37036</v>
          </cell>
          <cell r="I3593" t="str">
            <v>01-0887</v>
          </cell>
          <cell r="J3593" t="str">
            <v>SC BW Ostenland</v>
          </cell>
          <cell r="K3593" t="str">
            <v>U13-1</v>
          </cell>
          <cell r="L3593" t="str">
            <v>N2</v>
          </cell>
        </row>
        <row r="3594">
          <cell r="B3594" t="str">
            <v>01-128677</v>
          </cell>
          <cell r="C3594" t="str">
            <v>Kleine-Bley</v>
          </cell>
          <cell r="D3594" t="str">
            <v>Julia</v>
          </cell>
          <cell r="E3594" t="str">
            <v>NRW</v>
          </cell>
          <cell r="F3594" t="str">
            <v>GER</v>
          </cell>
          <cell r="G3594" t="str">
            <v>F</v>
          </cell>
          <cell r="H3594">
            <v>34970</v>
          </cell>
          <cell r="I3594" t="str">
            <v>01-0435</v>
          </cell>
          <cell r="J3594" t="str">
            <v>TuS Ascheberg</v>
          </cell>
          <cell r="K3594" t="str">
            <v>U19-1</v>
          </cell>
          <cell r="L3594" t="str">
            <v>N1</v>
          </cell>
        </row>
        <row r="3595">
          <cell r="B3595" t="str">
            <v>01-128678</v>
          </cell>
          <cell r="C3595" t="str">
            <v>Herting</v>
          </cell>
          <cell r="D3595" t="str">
            <v>Vanessa</v>
          </cell>
          <cell r="E3595" t="str">
            <v>NRW</v>
          </cell>
          <cell r="F3595" t="str">
            <v>GER</v>
          </cell>
          <cell r="G3595" t="str">
            <v>F</v>
          </cell>
          <cell r="H3595">
            <v>36341</v>
          </cell>
          <cell r="I3595" t="str">
            <v>01-0435</v>
          </cell>
          <cell r="J3595" t="str">
            <v>TuS Ascheberg</v>
          </cell>
          <cell r="K3595" t="str">
            <v>U15-1</v>
          </cell>
          <cell r="L3595" t="str">
            <v>N1</v>
          </cell>
        </row>
        <row r="3596">
          <cell r="B3596" t="str">
            <v>01-128679</v>
          </cell>
          <cell r="C3596" t="str">
            <v>Herting</v>
          </cell>
          <cell r="D3596" t="str">
            <v>Simone</v>
          </cell>
          <cell r="E3596" t="str">
            <v>NRW</v>
          </cell>
          <cell r="F3596" t="str">
            <v>GER</v>
          </cell>
          <cell r="G3596" t="str">
            <v>F</v>
          </cell>
          <cell r="H3596">
            <v>36341</v>
          </cell>
          <cell r="I3596" t="str">
            <v>01-0435</v>
          </cell>
          <cell r="J3596" t="str">
            <v>TuS Ascheberg</v>
          </cell>
          <cell r="K3596" t="str">
            <v>U15-1</v>
          </cell>
          <cell r="L3596" t="str">
            <v>N1</v>
          </cell>
        </row>
        <row r="3597">
          <cell r="B3597" t="str">
            <v>01-128681</v>
          </cell>
          <cell r="C3597" t="str">
            <v>Fischedick</v>
          </cell>
          <cell r="D3597" t="str">
            <v>Torben</v>
          </cell>
          <cell r="E3597" t="str">
            <v>NRW</v>
          </cell>
          <cell r="F3597" t="str">
            <v>GER</v>
          </cell>
          <cell r="G3597" t="str">
            <v>M</v>
          </cell>
          <cell r="H3597">
            <v>36238</v>
          </cell>
          <cell r="I3597" t="str">
            <v>01-0313</v>
          </cell>
          <cell r="J3597" t="str">
            <v>TV Verl</v>
          </cell>
          <cell r="K3597" t="str">
            <v>U15-1</v>
          </cell>
          <cell r="L3597" t="str">
            <v>N2</v>
          </cell>
        </row>
        <row r="3598">
          <cell r="B3598" t="str">
            <v>01-128682</v>
          </cell>
          <cell r="C3598" t="str">
            <v>Manthei</v>
          </cell>
          <cell r="D3598" t="str">
            <v>Theresa</v>
          </cell>
          <cell r="E3598" t="str">
            <v>NRW</v>
          </cell>
          <cell r="F3598" t="str">
            <v>GER</v>
          </cell>
          <cell r="G3598" t="str">
            <v>F</v>
          </cell>
          <cell r="H3598">
            <v>36100</v>
          </cell>
          <cell r="I3598" t="str">
            <v>01-0313</v>
          </cell>
          <cell r="J3598" t="str">
            <v>TV Verl</v>
          </cell>
          <cell r="K3598" t="str">
            <v>U15-2</v>
          </cell>
          <cell r="L3598" t="str">
            <v>N2</v>
          </cell>
        </row>
        <row r="3599">
          <cell r="B3599" t="str">
            <v>01-128683</v>
          </cell>
          <cell r="C3599" t="str">
            <v>Beierlipp</v>
          </cell>
          <cell r="D3599" t="str">
            <v>Svenja</v>
          </cell>
          <cell r="E3599" t="str">
            <v>NRW</v>
          </cell>
          <cell r="F3599" t="str">
            <v>GER</v>
          </cell>
          <cell r="G3599" t="str">
            <v>F</v>
          </cell>
          <cell r="H3599">
            <v>35325</v>
          </cell>
          <cell r="I3599" t="str">
            <v>01-0313</v>
          </cell>
          <cell r="J3599" t="str">
            <v>TV Verl</v>
          </cell>
          <cell r="K3599" t="str">
            <v>U17-2</v>
          </cell>
          <cell r="L3599" t="str">
            <v>N2</v>
          </cell>
        </row>
        <row r="3600">
          <cell r="B3600" t="str">
            <v>01-128684</v>
          </cell>
          <cell r="C3600" t="str">
            <v>Krause</v>
          </cell>
          <cell r="D3600" t="str">
            <v>Lea</v>
          </cell>
          <cell r="E3600" t="str">
            <v>NRW</v>
          </cell>
          <cell r="F3600" t="str">
            <v>GER</v>
          </cell>
          <cell r="G3600" t="str">
            <v>F</v>
          </cell>
          <cell r="H3600">
            <v>36195</v>
          </cell>
          <cell r="I3600" t="str">
            <v>01-0313</v>
          </cell>
          <cell r="J3600" t="str">
            <v>TV Verl</v>
          </cell>
          <cell r="K3600" t="str">
            <v>U15-1</v>
          </cell>
          <cell r="L3600" t="str">
            <v>N2</v>
          </cell>
        </row>
        <row r="3601">
          <cell r="B3601" t="str">
            <v>01-128685</v>
          </cell>
          <cell r="C3601" t="str">
            <v>Wendt</v>
          </cell>
          <cell r="D3601" t="str">
            <v>Marcus</v>
          </cell>
          <cell r="E3601" t="str">
            <v>NRW</v>
          </cell>
          <cell r="F3601" t="str">
            <v>GER</v>
          </cell>
          <cell r="G3601" t="str">
            <v>M</v>
          </cell>
          <cell r="H3601">
            <v>35395</v>
          </cell>
          <cell r="I3601" t="str">
            <v>01-0313</v>
          </cell>
          <cell r="J3601" t="str">
            <v>TV Verl</v>
          </cell>
          <cell r="K3601" t="str">
            <v>U17-2</v>
          </cell>
          <cell r="L3601" t="str">
            <v>N2</v>
          </cell>
        </row>
        <row r="3602">
          <cell r="B3602" t="str">
            <v>01-128687</v>
          </cell>
          <cell r="C3602" t="str">
            <v>Feldmeyer</v>
          </cell>
          <cell r="D3602" t="str">
            <v>Lennart</v>
          </cell>
          <cell r="E3602" t="str">
            <v>NRW</v>
          </cell>
          <cell r="F3602" t="str">
            <v>GER</v>
          </cell>
          <cell r="G3602" t="str">
            <v>M</v>
          </cell>
          <cell r="H3602">
            <v>36546</v>
          </cell>
          <cell r="I3602" t="str">
            <v>01-0313</v>
          </cell>
          <cell r="J3602" t="str">
            <v>TV Verl</v>
          </cell>
          <cell r="K3602" t="str">
            <v>U13-2</v>
          </cell>
          <cell r="L3602" t="str">
            <v>N2</v>
          </cell>
        </row>
        <row r="3603">
          <cell r="B3603" t="str">
            <v>01-128688</v>
          </cell>
          <cell r="C3603" t="str">
            <v>Steffan-Fauseweh</v>
          </cell>
          <cell r="D3603" t="str">
            <v>Dirk</v>
          </cell>
          <cell r="E3603" t="str">
            <v>NRW</v>
          </cell>
          <cell r="F3603" t="str">
            <v>GER</v>
          </cell>
          <cell r="G3603" t="str">
            <v>M</v>
          </cell>
          <cell r="H3603">
            <v>35568</v>
          </cell>
          <cell r="I3603" t="str">
            <v>01-0313</v>
          </cell>
          <cell r="J3603" t="str">
            <v>TV Verl</v>
          </cell>
          <cell r="K3603" t="str">
            <v>U17-1</v>
          </cell>
          <cell r="L3603" t="str">
            <v>N2</v>
          </cell>
        </row>
        <row r="3604">
          <cell r="B3604" t="str">
            <v>01-128689</v>
          </cell>
          <cell r="C3604" t="str">
            <v>Vogt</v>
          </cell>
          <cell r="D3604" t="str">
            <v>Angela</v>
          </cell>
          <cell r="E3604" t="str">
            <v>NRW</v>
          </cell>
          <cell r="F3604" t="str">
            <v>GER</v>
          </cell>
          <cell r="G3604" t="str">
            <v>F</v>
          </cell>
          <cell r="H3604">
            <v>34909</v>
          </cell>
          <cell r="I3604" t="str">
            <v>01-0313</v>
          </cell>
          <cell r="J3604" t="str">
            <v>TV Verl</v>
          </cell>
          <cell r="K3604" t="str">
            <v>U19-1</v>
          </cell>
          <cell r="L3604" t="str">
            <v>N2</v>
          </cell>
        </row>
        <row r="3605">
          <cell r="B3605" t="str">
            <v>01-128691</v>
          </cell>
          <cell r="C3605" t="str">
            <v>Rolf</v>
          </cell>
          <cell r="D3605" t="str">
            <v>Jacqueline</v>
          </cell>
          <cell r="E3605" t="str">
            <v>NRW</v>
          </cell>
          <cell r="F3605" t="str">
            <v>GER</v>
          </cell>
          <cell r="G3605" t="str">
            <v>F</v>
          </cell>
          <cell r="H3605">
            <v>36620</v>
          </cell>
          <cell r="I3605" t="str">
            <v>01-0313</v>
          </cell>
          <cell r="J3605" t="str">
            <v>TV Verl</v>
          </cell>
          <cell r="K3605" t="str">
            <v>U13-2</v>
          </cell>
          <cell r="L3605" t="str">
            <v>N2</v>
          </cell>
        </row>
        <row r="3606">
          <cell r="B3606" t="str">
            <v>01-128696</v>
          </cell>
          <cell r="C3606" t="str">
            <v>Fischedick</v>
          </cell>
          <cell r="D3606" t="str">
            <v>Bastian</v>
          </cell>
          <cell r="E3606" t="str">
            <v>NRW</v>
          </cell>
          <cell r="F3606" t="str">
            <v>GER</v>
          </cell>
          <cell r="G3606" t="str">
            <v>M</v>
          </cell>
          <cell r="H3606">
            <v>36238</v>
          </cell>
          <cell r="I3606" t="str">
            <v>01-0313</v>
          </cell>
          <cell r="J3606" t="str">
            <v>TV Verl</v>
          </cell>
          <cell r="K3606" t="str">
            <v>U15-1</v>
          </cell>
          <cell r="L3606" t="str">
            <v>N2</v>
          </cell>
        </row>
        <row r="3607">
          <cell r="B3607" t="str">
            <v>01-128698</v>
          </cell>
          <cell r="C3607" t="str">
            <v>Hollenhorst</v>
          </cell>
          <cell r="D3607" t="str">
            <v>Philipp</v>
          </cell>
          <cell r="E3607" t="str">
            <v>NRW</v>
          </cell>
          <cell r="F3607" t="str">
            <v>GER</v>
          </cell>
          <cell r="G3607" t="str">
            <v>M</v>
          </cell>
          <cell r="H3607">
            <v>35007</v>
          </cell>
          <cell r="I3607" t="str">
            <v>01-0313</v>
          </cell>
          <cell r="J3607" t="str">
            <v>TV Verl</v>
          </cell>
          <cell r="K3607" t="str">
            <v>U19-1</v>
          </cell>
          <cell r="L3607" t="str">
            <v>N2</v>
          </cell>
        </row>
        <row r="3608">
          <cell r="B3608" t="str">
            <v>01-128699</v>
          </cell>
          <cell r="C3608" t="str">
            <v>Heidmeier</v>
          </cell>
          <cell r="D3608" t="str">
            <v>Timo</v>
          </cell>
          <cell r="E3608" t="str">
            <v>NRW</v>
          </cell>
          <cell r="F3608" t="str">
            <v>GER</v>
          </cell>
          <cell r="G3608" t="str">
            <v>M</v>
          </cell>
          <cell r="H3608">
            <v>36000</v>
          </cell>
          <cell r="I3608" t="str">
            <v>01-0313</v>
          </cell>
          <cell r="J3608" t="str">
            <v>TV Verl</v>
          </cell>
          <cell r="K3608" t="str">
            <v>U15-2</v>
          </cell>
          <cell r="L3608" t="str">
            <v>N2</v>
          </cell>
        </row>
        <row r="3609">
          <cell r="B3609" t="str">
            <v>01-128700</v>
          </cell>
          <cell r="C3609" t="str">
            <v>Heuking</v>
          </cell>
          <cell r="D3609" t="str">
            <v>Julian</v>
          </cell>
          <cell r="E3609" t="str">
            <v>NRW</v>
          </cell>
          <cell r="F3609" t="str">
            <v>GER</v>
          </cell>
          <cell r="G3609" t="str">
            <v>M</v>
          </cell>
          <cell r="H3609">
            <v>34935</v>
          </cell>
          <cell r="I3609" t="str">
            <v>01-0313</v>
          </cell>
          <cell r="J3609" t="str">
            <v>TV Verl</v>
          </cell>
          <cell r="K3609" t="str">
            <v>U19-1</v>
          </cell>
          <cell r="L3609" t="str">
            <v>N2</v>
          </cell>
        </row>
        <row r="3610">
          <cell r="B3610" t="str">
            <v>01-128704</v>
          </cell>
          <cell r="C3610" t="str">
            <v>Salmen</v>
          </cell>
          <cell r="D3610" t="str">
            <v>Kilian</v>
          </cell>
          <cell r="E3610" t="str">
            <v>NRW</v>
          </cell>
          <cell r="F3610" t="str">
            <v>GER</v>
          </cell>
          <cell r="G3610" t="str">
            <v>M</v>
          </cell>
          <cell r="H3610">
            <v>35176</v>
          </cell>
          <cell r="I3610" t="str">
            <v>01-0313</v>
          </cell>
          <cell r="J3610" t="str">
            <v>TV Verl</v>
          </cell>
          <cell r="K3610" t="str">
            <v>U17-2</v>
          </cell>
          <cell r="L3610" t="str">
            <v>N2</v>
          </cell>
        </row>
        <row r="3611">
          <cell r="B3611" t="str">
            <v>01-128705</v>
          </cell>
          <cell r="C3611" t="str">
            <v>Heumer</v>
          </cell>
          <cell r="D3611" t="str">
            <v>Pascal</v>
          </cell>
          <cell r="E3611" t="str">
            <v>NRW</v>
          </cell>
          <cell r="F3611" t="str">
            <v>GER</v>
          </cell>
          <cell r="G3611" t="str">
            <v>M</v>
          </cell>
          <cell r="H3611">
            <v>35089</v>
          </cell>
          <cell r="I3611" t="str">
            <v>01-0313</v>
          </cell>
          <cell r="J3611" t="str">
            <v>TV Verl</v>
          </cell>
          <cell r="K3611" t="str">
            <v>U17-2</v>
          </cell>
          <cell r="L3611" t="str">
            <v>N2</v>
          </cell>
        </row>
        <row r="3612">
          <cell r="B3612" t="str">
            <v>01-128707</v>
          </cell>
          <cell r="C3612" t="str">
            <v>Schröder</v>
          </cell>
          <cell r="D3612" t="str">
            <v>Dustin</v>
          </cell>
          <cell r="E3612" t="str">
            <v>NRW</v>
          </cell>
          <cell r="F3612" t="str">
            <v>GER</v>
          </cell>
          <cell r="G3612" t="str">
            <v>M</v>
          </cell>
          <cell r="H3612">
            <v>35144</v>
          </cell>
          <cell r="I3612" t="str">
            <v>01-0313</v>
          </cell>
          <cell r="J3612" t="str">
            <v>TV Verl</v>
          </cell>
          <cell r="K3612" t="str">
            <v>U17-2</v>
          </cell>
          <cell r="L3612" t="str">
            <v>N2</v>
          </cell>
        </row>
        <row r="3613">
          <cell r="B3613" t="str">
            <v>01-128712</v>
          </cell>
          <cell r="C3613" t="str">
            <v>Lienenlüke</v>
          </cell>
          <cell r="D3613" t="str">
            <v>Jana</v>
          </cell>
          <cell r="E3613" t="str">
            <v>NRW</v>
          </cell>
          <cell r="F3613" t="str">
            <v>GER</v>
          </cell>
          <cell r="G3613" t="str">
            <v>F</v>
          </cell>
          <cell r="H3613">
            <v>36692</v>
          </cell>
          <cell r="I3613" t="str">
            <v>01-0313</v>
          </cell>
          <cell r="J3613" t="str">
            <v>TV Verl</v>
          </cell>
          <cell r="K3613" t="str">
            <v>U13-2</v>
          </cell>
          <cell r="L3613" t="str">
            <v>N2</v>
          </cell>
        </row>
        <row r="3614">
          <cell r="B3614" t="str">
            <v>01-128715</v>
          </cell>
          <cell r="C3614" t="str">
            <v>Kiffel</v>
          </cell>
          <cell r="D3614" t="str">
            <v>Jendrik</v>
          </cell>
          <cell r="E3614" t="str">
            <v>NRW</v>
          </cell>
          <cell r="F3614" t="str">
            <v>GER</v>
          </cell>
          <cell r="G3614" t="str">
            <v>M</v>
          </cell>
          <cell r="H3614">
            <v>36400</v>
          </cell>
          <cell r="I3614" t="str">
            <v>01-0822</v>
          </cell>
          <cell r="J3614" t="str">
            <v>Ski-Club Wermelsk.</v>
          </cell>
          <cell r="K3614" t="str">
            <v>U15-1</v>
          </cell>
          <cell r="L3614" t="str">
            <v>S2</v>
          </cell>
        </row>
        <row r="3615">
          <cell r="B3615" t="str">
            <v>01-128716</v>
          </cell>
          <cell r="C3615" t="str">
            <v>Nouvertne</v>
          </cell>
          <cell r="D3615" t="str">
            <v>Vincent</v>
          </cell>
          <cell r="E3615" t="str">
            <v>NRW</v>
          </cell>
          <cell r="F3615" t="str">
            <v>GER</v>
          </cell>
          <cell r="G3615" t="str">
            <v>M</v>
          </cell>
          <cell r="H3615">
            <v>35469</v>
          </cell>
          <cell r="I3615" t="str">
            <v>01-0822</v>
          </cell>
          <cell r="J3615" t="str">
            <v>Ski-Club Wermelsk.</v>
          </cell>
          <cell r="K3615" t="str">
            <v>U17-1</v>
          </cell>
          <cell r="L3615" t="str">
            <v>S2</v>
          </cell>
        </row>
        <row r="3616">
          <cell r="B3616" t="str">
            <v>01-128717</v>
          </cell>
          <cell r="C3616" t="str">
            <v>Höfer</v>
          </cell>
          <cell r="D3616" t="str">
            <v>Caj</v>
          </cell>
          <cell r="E3616" t="str">
            <v>NRW</v>
          </cell>
          <cell r="F3616" t="str">
            <v>GER</v>
          </cell>
          <cell r="G3616" t="str">
            <v>M</v>
          </cell>
          <cell r="H3616">
            <v>35523</v>
          </cell>
          <cell r="I3616" t="str">
            <v>01-0822</v>
          </cell>
          <cell r="J3616" t="str">
            <v>Ski-Club Wermelsk.</v>
          </cell>
          <cell r="K3616" t="str">
            <v>U17-1</v>
          </cell>
          <cell r="L3616" t="str">
            <v>S2</v>
          </cell>
        </row>
        <row r="3617">
          <cell r="B3617" t="str">
            <v>01-128718</v>
          </cell>
          <cell r="C3617" t="str">
            <v>Siebert</v>
          </cell>
          <cell r="D3617" t="str">
            <v>Bastian</v>
          </cell>
          <cell r="E3617" t="str">
            <v>NRW</v>
          </cell>
          <cell r="F3617" t="str">
            <v>GER</v>
          </cell>
          <cell r="G3617" t="str">
            <v>M</v>
          </cell>
          <cell r="H3617">
            <v>35493</v>
          </cell>
          <cell r="I3617" t="str">
            <v>01-0822</v>
          </cell>
          <cell r="J3617" t="str">
            <v>Ski-Club Wermelsk.</v>
          </cell>
          <cell r="K3617" t="str">
            <v>U17-1</v>
          </cell>
          <cell r="L3617" t="str">
            <v>S2</v>
          </cell>
        </row>
        <row r="3618">
          <cell r="B3618" t="str">
            <v>01-128723</v>
          </cell>
          <cell r="C3618" t="str">
            <v>Hecht</v>
          </cell>
          <cell r="D3618" t="str">
            <v>Paul</v>
          </cell>
          <cell r="E3618" t="str">
            <v>NRW</v>
          </cell>
          <cell r="F3618" t="str">
            <v>GER</v>
          </cell>
          <cell r="G3618" t="str">
            <v>M</v>
          </cell>
          <cell r="H3618">
            <v>35997</v>
          </cell>
          <cell r="I3618" t="str">
            <v>01-0896</v>
          </cell>
          <cell r="J3618" t="str">
            <v>BC Ajax Bielefeld</v>
          </cell>
          <cell r="K3618" t="str">
            <v>U15-2</v>
          </cell>
          <cell r="L3618" t="str">
            <v>N2</v>
          </cell>
        </row>
        <row r="3619">
          <cell r="B3619" t="str">
            <v>01-128730</v>
          </cell>
          <cell r="C3619" t="str">
            <v>Ratz</v>
          </cell>
          <cell r="D3619" t="str">
            <v>Timo</v>
          </cell>
          <cell r="E3619" t="str">
            <v>NRW</v>
          </cell>
          <cell r="F3619" t="str">
            <v>GER</v>
          </cell>
          <cell r="G3619" t="str">
            <v>M</v>
          </cell>
          <cell r="H3619">
            <v>35075</v>
          </cell>
          <cell r="I3619" t="str">
            <v>01-0611</v>
          </cell>
          <cell r="J3619" t="str">
            <v>DJK VfL 19 Willich</v>
          </cell>
          <cell r="K3619" t="str">
            <v>U17-2</v>
          </cell>
          <cell r="L3619" t="str">
            <v>S1</v>
          </cell>
        </row>
        <row r="3620">
          <cell r="B3620" t="str">
            <v>01-128731</v>
          </cell>
          <cell r="C3620" t="str">
            <v>Krenz</v>
          </cell>
          <cell r="D3620" t="str">
            <v>Tobias</v>
          </cell>
          <cell r="E3620" t="str">
            <v>NRW</v>
          </cell>
          <cell r="F3620" t="str">
            <v>GER</v>
          </cell>
          <cell r="G3620" t="str">
            <v>M</v>
          </cell>
          <cell r="H3620">
            <v>35300</v>
          </cell>
          <cell r="I3620" t="str">
            <v>01-0611</v>
          </cell>
          <cell r="J3620" t="str">
            <v>DJK VfL 19 Willich</v>
          </cell>
          <cell r="K3620" t="str">
            <v>U17-2</v>
          </cell>
          <cell r="L3620" t="str">
            <v>S1</v>
          </cell>
        </row>
        <row r="3621">
          <cell r="B3621" t="str">
            <v>01-128733</v>
          </cell>
          <cell r="C3621" t="str">
            <v>Frenken</v>
          </cell>
          <cell r="D3621" t="str">
            <v>Jasmin</v>
          </cell>
          <cell r="E3621" t="str">
            <v>NRW</v>
          </cell>
          <cell r="F3621" t="str">
            <v>GER</v>
          </cell>
          <cell r="G3621" t="str">
            <v>F</v>
          </cell>
          <cell r="H3621">
            <v>35226</v>
          </cell>
          <cell r="I3621" t="str">
            <v>01-0611</v>
          </cell>
          <cell r="J3621" t="str">
            <v>DJK VfL 19 Willich</v>
          </cell>
          <cell r="K3621" t="str">
            <v>U17-2</v>
          </cell>
          <cell r="L3621" t="str">
            <v>S1</v>
          </cell>
        </row>
        <row r="3622">
          <cell r="B3622" t="str">
            <v>01-128734</v>
          </cell>
          <cell r="C3622" t="str">
            <v>Geissler</v>
          </cell>
          <cell r="D3622" t="str">
            <v>Franziska</v>
          </cell>
          <cell r="E3622" t="str">
            <v>NRW</v>
          </cell>
          <cell r="F3622" t="str">
            <v>GER</v>
          </cell>
          <cell r="G3622" t="str">
            <v>F</v>
          </cell>
          <cell r="H3622">
            <v>35985</v>
          </cell>
          <cell r="I3622" t="str">
            <v>01-0611</v>
          </cell>
          <cell r="J3622" t="str">
            <v>DJK VfL 19 Willich</v>
          </cell>
          <cell r="K3622" t="str">
            <v>U15-2</v>
          </cell>
          <cell r="L3622" t="str">
            <v>S1</v>
          </cell>
        </row>
        <row r="3623">
          <cell r="B3623" t="str">
            <v>01-128749</v>
          </cell>
          <cell r="C3623" t="str">
            <v>Özbasaran</v>
          </cell>
          <cell r="D3623" t="str">
            <v>Caner</v>
          </cell>
          <cell r="E3623" t="str">
            <v>NRW</v>
          </cell>
          <cell r="F3623" t="str">
            <v>GER</v>
          </cell>
          <cell r="G3623" t="str">
            <v>M</v>
          </cell>
          <cell r="H3623">
            <v>36552</v>
          </cell>
          <cell r="I3623" t="str">
            <v>01-0354</v>
          </cell>
          <cell r="J3623" t="str">
            <v>Kölner SV</v>
          </cell>
          <cell r="K3623" t="str">
            <v>U13-2</v>
          </cell>
          <cell r="L3623" t="str">
            <v>S2</v>
          </cell>
        </row>
        <row r="3624">
          <cell r="B3624" t="str">
            <v>01-128750</v>
          </cell>
          <cell r="C3624" t="str">
            <v>Hübner</v>
          </cell>
          <cell r="D3624" t="str">
            <v>Jonas</v>
          </cell>
          <cell r="E3624" t="str">
            <v>NRW</v>
          </cell>
          <cell r="F3624" t="str">
            <v>GER</v>
          </cell>
          <cell r="G3624" t="str">
            <v>M</v>
          </cell>
          <cell r="H3624">
            <v>36696</v>
          </cell>
          <cell r="I3624" t="str">
            <v>01-0354</v>
          </cell>
          <cell r="J3624" t="str">
            <v>Kölner SV</v>
          </cell>
          <cell r="K3624" t="str">
            <v>U13-2</v>
          </cell>
          <cell r="L3624" t="str">
            <v>S2</v>
          </cell>
        </row>
        <row r="3625">
          <cell r="B3625" t="str">
            <v>01-128752</v>
          </cell>
          <cell r="C3625" t="str">
            <v>Weber</v>
          </cell>
          <cell r="D3625" t="str">
            <v>Julia</v>
          </cell>
          <cell r="E3625" t="str">
            <v>NRW</v>
          </cell>
          <cell r="F3625" t="str">
            <v>GER</v>
          </cell>
          <cell r="G3625" t="str">
            <v>F</v>
          </cell>
          <cell r="H3625">
            <v>35714</v>
          </cell>
          <cell r="I3625" t="str">
            <v>01-0354</v>
          </cell>
          <cell r="J3625" t="str">
            <v>Kölner SV</v>
          </cell>
          <cell r="K3625" t="str">
            <v>U17-1</v>
          </cell>
          <cell r="L3625" t="str">
            <v>S2</v>
          </cell>
        </row>
        <row r="3626">
          <cell r="B3626" t="str">
            <v>01-128753</v>
          </cell>
          <cell r="C3626" t="str">
            <v>Gür</v>
          </cell>
          <cell r="D3626" t="str">
            <v>Dilara</v>
          </cell>
          <cell r="E3626" t="str">
            <v>NRW</v>
          </cell>
          <cell r="F3626" t="str">
            <v>GER</v>
          </cell>
          <cell r="G3626" t="str">
            <v>F</v>
          </cell>
          <cell r="H3626">
            <v>35674</v>
          </cell>
          <cell r="I3626" t="str">
            <v>01-0163</v>
          </cell>
          <cell r="J3626" t="str">
            <v>SV Bergfried Lev.</v>
          </cell>
          <cell r="K3626" t="str">
            <v>U17-1</v>
          </cell>
          <cell r="L3626" t="str">
            <v>S2</v>
          </cell>
        </row>
        <row r="3627">
          <cell r="B3627" t="str">
            <v>01-128754</v>
          </cell>
          <cell r="C3627" t="str">
            <v>Siebert</v>
          </cell>
          <cell r="D3627" t="str">
            <v>Niklas</v>
          </cell>
          <cell r="E3627" t="str">
            <v>NRW</v>
          </cell>
          <cell r="F3627" t="str">
            <v>GER</v>
          </cell>
          <cell r="G3627" t="str">
            <v>M</v>
          </cell>
          <cell r="H3627">
            <v>35711</v>
          </cell>
          <cell r="I3627" t="str">
            <v>01-0163</v>
          </cell>
          <cell r="J3627" t="str">
            <v>SV Bergfried Lev.</v>
          </cell>
          <cell r="K3627" t="str">
            <v>U17-1</v>
          </cell>
          <cell r="L3627" t="str">
            <v>S2</v>
          </cell>
        </row>
        <row r="3628">
          <cell r="B3628" t="str">
            <v>01-128759</v>
          </cell>
          <cell r="C3628" t="str">
            <v>Yilmaz</v>
          </cell>
          <cell r="D3628" t="str">
            <v>Didem</v>
          </cell>
          <cell r="E3628" t="str">
            <v>NRW</v>
          </cell>
          <cell r="F3628" t="str">
            <v>GER</v>
          </cell>
          <cell r="G3628" t="str">
            <v>F</v>
          </cell>
          <cell r="H3628">
            <v>35053</v>
          </cell>
          <cell r="I3628" t="str">
            <v>01-0139</v>
          </cell>
          <cell r="J3628" t="str">
            <v>BSC Lüdenscheid</v>
          </cell>
          <cell r="K3628" t="str">
            <v>U19-1</v>
          </cell>
          <cell r="L3628" t="str">
            <v>N2</v>
          </cell>
        </row>
        <row r="3629">
          <cell r="B3629" t="str">
            <v>01-128761</v>
          </cell>
          <cell r="C3629" t="str">
            <v>zur Nieden</v>
          </cell>
          <cell r="D3629" t="str">
            <v>Pauline</v>
          </cell>
          <cell r="E3629" t="str">
            <v>NRW</v>
          </cell>
          <cell r="F3629" t="str">
            <v>GER</v>
          </cell>
          <cell r="G3629" t="str">
            <v>F</v>
          </cell>
          <cell r="H3629">
            <v>34705</v>
          </cell>
          <cell r="I3629" t="str">
            <v>01-0139</v>
          </cell>
          <cell r="J3629" t="str">
            <v>BSC Lüdenscheid</v>
          </cell>
          <cell r="K3629" t="str">
            <v>U19-1</v>
          </cell>
          <cell r="L3629" t="str">
            <v>N2</v>
          </cell>
        </row>
        <row r="3630">
          <cell r="B3630" t="str">
            <v>01-128764</v>
          </cell>
          <cell r="C3630" t="str">
            <v>Kosel</v>
          </cell>
          <cell r="D3630" t="str">
            <v>Mario</v>
          </cell>
          <cell r="E3630" t="str">
            <v>NRW</v>
          </cell>
          <cell r="F3630" t="str">
            <v>GER</v>
          </cell>
          <cell r="G3630" t="str">
            <v>M</v>
          </cell>
          <cell r="H3630">
            <v>34661</v>
          </cell>
          <cell r="I3630" t="str">
            <v>01-0139</v>
          </cell>
          <cell r="J3630" t="str">
            <v>BSC Lüdenscheid</v>
          </cell>
          <cell r="K3630" t="str">
            <v>U19-2</v>
          </cell>
          <cell r="L3630" t="str">
            <v>N2</v>
          </cell>
        </row>
        <row r="3631">
          <cell r="B3631" t="str">
            <v>01-128770</v>
          </cell>
          <cell r="C3631" t="str">
            <v>Rotfuß</v>
          </cell>
          <cell r="D3631" t="str">
            <v>Martin</v>
          </cell>
          <cell r="E3631" t="str">
            <v>NRW</v>
          </cell>
          <cell r="F3631" t="str">
            <v>GER</v>
          </cell>
          <cell r="G3631" t="str">
            <v>M</v>
          </cell>
          <cell r="H3631">
            <v>35065</v>
          </cell>
          <cell r="I3631" t="str">
            <v>01-0567</v>
          </cell>
          <cell r="J3631" t="str">
            <v>TSV Burbach</v>
          </cell>
          <cell r="K3631" t="str">
            <v>U17-2</v>
          </cell>
          <cell r="L3631" t="str">
            <v>S2</v>
          </cell>
        </row>
        <row r="3632">
          <cell r="B3632" t="str">
            <v>01-128779</v>
          </cell>
          <cell r="C3632" t="str">
            <v>Grohnert</v>
          </cell>
          <cell r="D3632" t="str">
            <v>Patrick</v>
          </cell>
          <cell r="E3632" t="str">
            <v>NRW</v>
          </cell>
          <cell r="F3632" t="str">
            <v>GER</v>
          </cell>
          <cell r="G3632" t="str">
            <v>M</v>
          </cell>
          <cell r="H3632">
            <v>34930</v>
          </cell>
          <cell r="I3632" t="str">
            <v>01-0397</v>
          </cell>
          <cell r="J3632" t="str">
            <v>TuS Meinerzhagen</v>
          </cell>
          <cell r="K3632" t="str">
            <v>U19-1</v>
          </cell>
          <cell r="L3632" t="str">
            <v>N2</v>
          </cell>
        </row>
        <row r="3633">
          <cell r="B3633" t="str">
            <v>01-128782</v>
          </cell>
          <cell r="C3633" t="str">
            <v>Biervert</v>
          </cell>
          <cell r="D3633" t="str">
            <v>Bastian</v>
          </cell>
          <cell r="E3633" t="str">
            <v>NRW</v>
          </cell>
          <cell r="F3633" t="str">
            <v>GER</v>
          </cell>
          <cell r="G3633" t="str">
            <v>M</v>
          </cell>
          <cell r="H3633">
            <v>34990</v>
          </cell>
          <cell r="I3633" t="str">
            <v>01-0397</v>
          </cell>
          <cell r="J3633" t="str">
            <v>TuS Meinerzhagen</v>
          </cell>
          <cell r="K3633" t="str">
            <v>U19-1</v>
          </cell>
          <cell r="L3633" t="str">
            <v>N2</v>
          </cell>
        </row>
        <row r="3634">
          <cell r="B3634" t="str">
            <v>01-128783</v>
          </cell>
          <cell r="C3634" t="str">
            <v>Bornemann</v>
          </cell>
          <cell r="D3634" t="str">
            <v>Fabian</v>
          </cell>
          <cell r="E3634" t="str">
            <v>NRW</v>
          </cell>
          <cell r="F3634" t="str">
            <v>GER</v>
          </cell>
          <cell r="G3634" t="str">
            <v>M</v>
          </cell>
          <cell r="H3634">
            <v>35299</v>
          </cell>
          <cell r="I3634" t="str">
            <v>01-0397</v>
          </cell>
          <cell r="J3634" t="str">
            <v>TuS Meinerzhagen</v>
          </cell>
          <cell r="K3634" t="str">
            <v>U17-2</v>
          </cell>
          <cell r="L3634" t="str">
            <v>N2</v>
          </cell>
        </row>
        <row r="3635">
          <cell r="B3635" t="str">
            <v>01-128784</v>
          </cell>
          <cell r="C3635" t="str">
            <v>Berges</v>
          </cell>
          <cell r="D3635" t="str">
            <v>Cederick-Damian</v>
          </cell>
          <cell r="E3635" t="str">
            <v>NRW</v>
          </cell>
          <cell r="F3635" t="str">
            <v>GER</v>
          </cell>
          <cell r="G3635" t="str">
            <v>M</v>
          </cell>
          <cell r="H3635">
            <v>35289</v>
          </cell>
          <cell r="I3635" t="str">
            <v>01-0397</v>
          </cell>
          <cell r="J3635" t="str">
            <v>TuS Meinerzhagen</v>
          </cell>
          <cell r="K3635" t="str">
            <v>U17-2</v>
          </cell>
          <cell r="L3635" t="str">
            <v>N2</v>
          </cell>
        </row>
        <row r="3636">
          <cell r="B3636" t="str">
            <v>01-128785</v>
          </cell>
          <cell r="C3636" t="str">
            <v>Förster</v>
          </cell>
          <cell r="D3636" t="str">
            <v>Lukas</v>
          </cell>
          <cell r="E3636" t="str">
            <v>NRW</v>
          </cell>
          <cell r="F3636" t="str">
            <v>GER</v>
          </cell>
          <cell r="G3636" t="str">
            <v>M</v>
          </cell>
          <cell r="H3636">
            <v>37318</v>
          </cell>
          <cell r="I3636" t="str">
            <v>01-0397</v>
          </cell>
          <cell r="J3636" t="str">
            <v>TuS Meinerzhagen</v>
          </cell>
          <cell r="K3636" t="str">
            <v>U11-2</v>
          </cell>
          <cell r="L3636" t="str">
            <v>N2</v>
          </cell>
        </row>
        <row r="3637">
          <cell r="B3637" t="str">
            <v>01-128786</v>
          </cell>
          <cell r="C3637" t="str">
            <v>Lehmann</v>
          </cell>
          <cell r="D3637" t="str">
            <v>Celina</v>
          </cell>
          <cell r="E3637" t="str">
            <v>NRW</v>
          </cell>
          <cell r="F3637" t="str">
            <v>GER</v>
          </cell>
          <cell r="G3637" t="str">
            <v>F</v>
          </cell>
          <cell r="H3637">
            <v>36207</v>
          </cell>
          <cell r="I3637" t="str">
            <v>01-0397</v>
          </cell>
          <cell r="J3637" t="str">
            <v>TuS Meinerzhagen</v>
          </cell>
          <cell r="K3637" t="str">
            <v>U15-1</v>
          </cell>
          <cell r="L3637" t="str">
            <v>N2</v>
          </cell>
        </row>
        <row r="3638">
          <cell r="B3638" t="str">
            <v>01-128787</v>
          </cell>
          <cell r="C3638" t="str">
            <v>Schatto</v>
          </cell>
          <cell r="D3638" t="str">
            <v>Julia</v>
          </cell>
          <cell r="E3638" t="str">
            <v>NRW</v>
          </cell>
          <cell r="F3638" t="str">
            <v>GER</v>
          </cell>
          <cell r="G3638" t="str">
            <v>F</v>
          </cell>
          <cell r="H3638">
            <v>35561</v>
          </cell>
          <cell r="I3638" t="str">
            <v>01-0397</v>
          </cell>
          <cell r="J3638" t="str">
            <v>TuS Meinerzhagen</v>
          </cell>
          <cell r="K3638" t="str">
            <v>U17-1</v>
          </cell>
          <cell r="L3638" t="str">
            <v>N2</v>
          </cell>
        </row>
        <row r="3639">
          <cell r="B3639" t="str">
            <v>01-128788</v>
          </cell>
          <cell r="C3639" t="str">
            <v>Schönknecht</v>
          </cell>
          <cell r="D3639" t="str">
            <v>Viktoria</v>
          </cell>
          <cell r="E3639" t="str">
            <v>NRW</v>
          </cell>
          <cell r="F3639" t="str">
            <v>GER</v>
          </cell>
          <cell r="G3639" t="str">
            <v>F</v>
          </cell>
          <cell r="H3639">
            <v>34919</v>
          </cell>
          <cell r="I3639" t="str">
            <v>01-0397</v>
          </cell>
          <cell r="J3639" t="str">
            <v>TuS Meinerzhagen</v>
          </cell>
          <cell r="K3639" t="str">
            <v>U19-1</v>
          </cell>
          <cell r="L3639" t="str">
            <v>N2</v>
          </cell>
        </row>
        <row r="3640">
          <cell r="B3640" t="str">
            <v>01-128790</v>
          </cell>
          <cell r="C3640" t="str">
            <v>Brandt</v>
          </cell>
          <cell r="D3640" t="str">
            <v>Benedikt</v>
          </cell>
          <cell r="E3640" t="str">
            <v>NRW</v>
          </cell>
          <cell r="F3640" t="str">
            <v>GER</v>
          </cell>
          <cell r="G3640" t="str">
            <v>M</v>
          </cell>
          <cell r="H3640">
            <v>36896</v>
          </cell>
          <cell r="I3640" t="str">
            <v>01-0397</v>
          </cell>
          <cell r="J3640" t="str">
            <v>TuS Meinerzhagen</v>
          </cell>
          <cell r="K3640" t="str">
            <v>U13-1</v>
          </cell>
          <cell r="L3640" t="str">
            <v>N2</v>
          </cell>
        </row>
        <row r="3641">
          <cell r="B3641" t="str">
            <v>01-128791</v>
          </cell>
          <cell r="C3641" t="str">
            <v>Schatto</v>
          </cell>
          <cell r="D3641" t="str">
            <v>Jan</v>
          </cell>
          <cell r="E3641" t="str">
            <v>NRW</v>
          </cell>
          <cell r="F3641" t="str">
            <v>GER</v>
          </cell>
          <cell r="G3641" t="str">
            <v>M</v>
          </cell>
          <cell r="H3641">
            <v>36699</v>
          </cell>
          <cell r="I3641" t="str">
            <v>01-0397</v>
          </cell>
          <cell r="J3641" t="str">
            <v>TuS Meinerzhagen</v>
          </cell>
          <cell r="K3641" t="str">
            <v>U13-2</v>
          </cell>
          <cell r="L3641" t="str">
            <v>N2</v>
          </cell>
        </row>
        <row r="3642">
          <cell r="B3642" t="str">
            <v>01-128793</v>
          </cell>
          <cell r="C3642" t="str">
            <v>Skerhut</v>
          </cell>
          <cell r="D3642" t="str">
            <v>Alyssa</v>
          </cell>
          <cell r="E3642" t="str">
            <v>NRW</v>
          </cell>
          <cell r="F3642" t="str">
            <v>GER</v>
          </cell>
          <cell r="G3642" t="str">
            <v>F</v>
          </cell>
          <cell r="H3642">
            <v>36347</v>
          </cell>
          <cell r="I3642" t="str">
            <v>01-0587</v>
          </cell>
          <cell r="J3642" t="str">
            <v>SG Sendenhorst</v>
          </cell>
          <cell r="K3642" t="str">
            <v>U15-1</v>
          </cell>
          <cell r="L3642" t="str">
            <v>N2</v>
          </cell>
        </row>
        <row r="3643">
          <cell r="B3643" t="str">
            <v>01-128796</v>
          </cell>
          <cell r="C3643" t="str">
            <v>Klöpper</v>
          </cell>
          <cell r="D3643" t="str">
            <v>Joshka</v>
          </cell>
          <cell r="E3643" t="str">
            <v>NRW</v>
          </cell>
          <cell r="F3643" t="str">
            <v>GER</v>
          </cell>
          <cell r="G3643" t="str">
            <v>M</v>
          </cell>
          <cell r="H3643">
            <v>34406</v>
          </cell>
          <cell r="I3643" t="str">
            <v>01-0587</v>
          </cell>
          <cell r="J3643" t="str">
            <v>SG Sendenhorst</v>
          </cell>
          <cell r="K3643" t="str">
            <v>U19-2</v>
          </cell>
          <cell r="L3643" t="str">
            <v>N2</v>
          </cell>
        </row>
        <row r="3644">
          <cell r="B3644" t="str">
            <v>01-128798</v>
          </cell>
          <cell r="C3644" t="str">
            <v>Homann</v>
          </cell>
          <cell r="D3644" t="str">
            <v>Dennis</v>
          </cell>
          <cell r="E3644" t="str">
            <v>NRW</v>
          </cell>
          <cell r="F3644" t="str">
            <v>GER</v>
          </cell>
          <cell r="G3644" t="str">
            <v>M</v>
          </cell>
          <cell r="H3644">
            <v>34872</v>
          </cell>
          <cell r="I3644" t="str">
            <v>01-0587</v>
          </cell>
          <cell r="J3644" t="str">
            <v>SG Sendenhorst</v>
          </cell>
          <cell r="K3644" t="str">
            <v>U19-1</v>
          </cell>
          <cell r="L3644" t="str">
            <v>N2</v>
          </cell>
        </row>
        <row r="3645">
          <cell r="B3645" t="str">
            <v>01-128799</v>
          </cell>
          <cell r="C3645" t="str">
            <v>Homann</v>
          </cell>
          <cell r="D3645" t="str">
            <v>Christian</v>
          </cell>
          <cell r="E3645" t="str">
            <v>NRW</v>
          </cell>
          <cell r="F3645" t="str">
            <v>GER</v>
          </cell>
          <cell r="G3645" t="str">
            <v>M</v>
          </cell>
          <cell r="H3645">
            <v>35543</v>
          </cell>
          <cell r="I3645" t="str">
            <v>01-0587</v>
          </cell>
          <cell r="J3645" t="str">
            <v>SG Sendenhorst</v>
          </cell>
          <cell r="K3645" t="str">
            <v>U17-1</v>
          </cell>
          <cell r="L3645" t="str">
            <v>N2</v>
          </cell>
        </row>
        <row r="3646">
          <cell r="B3646" t="str">
            <v>01-128801</v>
          </cell>
          <cell r="C3646" t="str">
            <v>Görtz</v>
          </cell>
          <cell r="D3646" t="str">
            <v>Daniel</v>
          </cell>
          <cell r="E3646" t="str">
            <v>NRW</v>
          </cell>
          <cell r="F3646" t="str">
            <v>GER</v>
          </cell>
          <cell r="G3646" t="str">
            <v>M</v>
          </cell>
          <cell r="H3646">
            <v>34393</v>
          </cell>
          <cell r="I3646" t="str">
            <v>01-0384</v>
          </cell>
          <cell r="J3646" t="str">
            <v>TV Geldern</v>
          </cell>
          <cell r="K3646" t="str">
            <v>U19-2</v>
          </cell>
          <cell r="L3646" t="str">
            <v>N1</v>
          </cell>
        </row>
        <row r="3647">
          <cell r="B3647" t="str">
            <v>01-128802</v>
          </cell>
          <cell r="C3647" t="str">
            <v>Pulskens</v>
          </cell>
          <cell r="D3647" t="str">
            <v>Alba</v>
          </cell>
          <cell r="E3647" t="str">
            <v>NRW</v>
          </cell>
          <cell r="F3647" t="str">
            <v>GER</v>
          </cell>
          <cell r="G3647" t="str">
            <v>F</v>
          </cell>
          <cell r="H3647">
            <v>35163</v>
          </cell>
          <cell r="I3647" t="str">
            <v>01-0384</v>
          </cell>
          <cell r="J3647" t="str">
            <v>TV Geldern</v>
          </cell>
          <cell r="K3647" t="str">
            <v>U17-2</v>
          </cell>
          <cell r="L3647" t="str">
            <v>N1</v>
          </cell>
        </row>
        <row r="3648">
          <cell r="B3648" t="str">
            <v>01-128804</v>
          </cell>
          <cell r="C3648" t="str">
            <v>Pulskens</v>
          </cell>
          <cell r="D3648" t="str">
            <v>Gillethain</v>
          </cell>
          <cell r="E3648" t="str">
            <v>NRW</v>
          </cell>
          <cell r="F3648" t="str">
            <v>GER</v>
          </cell>
          <cell r="G3648" t="str">
            <v>M</v>
          </cell>
          <cell r="H3648">
            <v>36117</v>
          </cell>
          <cell r="I3648" t="str">
            <v>01-0384</v>
          </cell>
          <cell r="J3648" t="str">
            <v>TV Geldern</v>
          </cell>
          <cell r="K3648" t="str">
            <v>U15-2</v>
          </cell>
          <cell r="L3648" t="str">
            <v>N1</v>
          </cell>
        </row>
        <row r="3649">
          <cell r="B3649" t="str">
            <v>01-128806</v>
          </cell>
          <cell r="C3649" t="str">
            <v>Schmermaers</v>
          </cell>
          <cell r="D3649" t="str">
            <v>Marc</v>
          </cell>
          <cell r="E3649" t="str">
            <v>NRW</v>
          </cell>
          <cell r="F3649" t="str">
            <v>GER</v>
          </cell>
          <cell r="G3649" t="str">
            <v>M</v>
          </cell>
          <cell r="H3649">
            <v>34635</v>
          </cell>
          <cell r="I3649" t="str">
            <v>01-0384</v>
          </cell>
          <cell r="J3649" t="str">
            <v>TV Geldern</v>
          </cell>
          <cell r="K3649" t="str">
            <v>U19-2</v>
          </cell>
          <cell r="L3649" t="str">
            <v>N1</v>
          </cell>
        </row>
        <row r="3650">
          <cell r="B3650" t="str">
            <v>01-128807</v>
          </cell>
          <cell r="C3650" t="str">
            <v>Schoffs</v>
          </cell>
          <cell r="D3650" t="str">
            <v>Pablo Maron</v>
          </cell>
          <cell r="E3650" t="str">
            <v>NRW</v>
          </cell>
          <cell r="F3650" t="str">
            <v>GER</v>
          </cell>
          <cell r="G3650" t="str">
            <v>M</v>
          </cell>
          <cell r="H3650">
            <v>35057</v>
          </cell>
          <cell r="I3650" t="str">
            <v>01-0384</v>
          </cell>
          <cell r="J3650" t="str">
            <v>TV Geldern</v>
          </cell>
          <cell r="K3650" t="str">
            <v>U19-1</v>
          </cell>
          <cell r="L3650" t="str">
            <v>N1</v>
          </cell>
        </row>
        <row r="3651">
          <cell r="B3651" t="str">
            <v>01-128826</v>
          </cell>
          <cell r="C3651" t="str">
            <v>Basic</v>
          </cell>
          <cell r="D3651" t="str">
            <v>Marina</v>
          </cell>
          <cell r="E3651" t="str">
            <v>NRW</v>
          </cell>
          <cell r="F3651" t="str">
            <v>GER</v>
          </cell>
          <cell r="G3651" t="str">
            <v>F</v>
          </cell>
          <cell r="H3651">
            <v>35160</v>
          </cell>
          <cell r="I3651" t="str">
            <v>01-0463</v>
          </cell>
          <cell r="J3651" t="str">
            <v>BC DJK T.Waltrop</v>
          </cell>
          <cell r="K3651" t="str">
            <v>U17-2</v>
          </cell>
          <cell r="L3651" t="str">
            <v>N1</v>
          </cell>
        </row>
        <row r="3652">
          <cell r="B3652" t="str">
            <v>01-128827</v>
          </cell>
          <cell r="C3652" t="str">
            <v>Basic</v>
          </cell>
          <cell r="D3652" t="str">
            <v>Martina</v>
          </cell>
          <cell r="E3652" t="str">
            <v>NRW</v>
          </cell>
          <cell r="F3652" t="str">
            <v>GER</v>
          </cell>
          <cell r="G3652" t="str">
            <v>F</v>
          </cell>
          <cell r="H3652">
            <v>35160</v>
          </cell>
          <cell r="I3652" t="str">
            <v>01-0463</v>
          </cell>
          <cell r="J3652" t="str">
            <v>BC DJK T.Waltrop</v>
          </cell>
          <cell r="K3652" t="str">
            <v>U17-2</v>
          </cell>
          <cell r="L3652" t="str">
            <v>N1</v>
          </cell>
        </row>
        <row r="3653">
          <cell r="B3653" t="str">
            <v>01-128828</v>
          </cell>
          <cell r="C3653" t="str">
            <v>Basic</v>
          </cell>
          <cell r="D3653" t="str">
            <v>Marko</v>
          </cell>
          <cell r="E3653" t="str">
            <v>NRW</v>
          </cell>
          <cell r="F3653" t="str">
            <v>GER</v>
          </cell>
          <cell r="G3653" t="str">
            <v>M</v>
          </cell>
          <cell r="H3653">
            <v>35759</v>
          </cell>
          <cell r="I3653" t="str">
            <v>01-0463</v>
          </cell>
          <cell r="J3653" t="str">
            <v>BC DJK T.Waltrop</v>
          </cell>
          <cell r="K3653" t="str">
            <v>U17-1</v>
          </cell>
          <cell r="L3653" t="str">
            <v>N1</v>
          </cell>
        </row>
        <row r="3654">
          <cell r="B3654" t="str">
            <v>01-128835</v>
          </cell>
          <cell r="C3654" t="str">
            <v>Ziegler</v>
          </cell>
          <cell r="D3654" t="str">
            <v>Eva-Maria</v>
          </cell>
          <cell r="E3654" t="str">
            <v>NRW</v>
          </cell>
          <cell r="F3654" t="str">
            <v>GER</v>
          </cell>
          <cell r="G3654" t="str">
            <v>F</v>
          </cell>
          <cell r="H3654">
            <v>35402</v>
          </cell>
          <cell r="I3654" t="str">
            <v>01-0463</v>
          </cell>
          <cell r="J3654" t="str">
            <v>BC DJK T.Waltrop</v>
          </cell>
          <cell r="K3654" t="str">
            <v>U17-2</v>
          </cell>
          <cell r="L3654" t="str">
            <v>N1</v>
          </cell>
        </row>
        <row r="3655">
          <cell r="B3655" t="str">
            <v>01-128836</v>
          </cell>
          <cell r="C3655" t="str">
            <v>Schäfsmeier</v>
          </cell>
          <cell r="D3655" t="str">
            <v>Jakob</v>
          </cell>
          <cell r="E3655" t="str">
            <v>NRW</v>
          </cell>
          <cell r="F3655" t="str">
            <v>GER</v>
          </cell>
          <cell r="G3655" t="str">
            <v>M</v>
          </cell>
          <cell r="H3655">
            <v>35958</v>
          </cell>
          <cell r="I3655" t="str">
            <v>01-0099</v>
          </cell>
          <cell r="J3655" t="str">
            <v>BC SW Köln</v>
          </cell>
          <cell r="K3655" t="str">
            <v>U15-2</v>
          </cell>
          <cell r="L3655" t="str">
            <v>S2</v>
          </cell>
        </row>
        <row r="3656">
          <cell r="B3656" t="str">
            <v>01-128837</v>
          </cell>
          <cell r="C3656" t="str">
            <v>Göbel</v>
          </cell>
          <cell r="D3656" t="str">
            <v>Jakob</v>
          </cell>
          <cell r="E3656" t="str">
            <v>NRW</v>
          </cell>
          <cell r="F3656" t="str">
            <v>GER</v>
          </cell>
          <cell r="G3656" t="str">
            <v>M</v>
          </cell>
          <cell r="H3656">
            <v>35644</v>
          </cell>
          <cell r="I3656" t="str">
            <v>01-0099</v>
          </cell>
          <cell r="J3656" t="str">
            <v>BC SW Köln</v>
          </cell>
          <cell r="K3656" t="str">
            <v>U17-1</v>
          </cell>
          <cell r="L3656" t="str">
            <v>S2</v>
          </cell>
        </row>
        <row r="3657">
          <cell r="B3657" t="str">
            <v>01-128838</v>
          </cell>
          <cell r="C3657" t="str">
            <v>Klopffleisch</v>
          </cell>
          <cell r="D3657" t="str">
            <v>David</v>
          </cell>
          <cell r="E3657" t="str">
            <v>NRW</v>
          </cell>
          <cell r="F3657" t="str">
            <v>GER</v>
          </cell>
          <cell r="G3657" t="str">
            <v>M</v>
          </cell>
          <cell r="H3657">
            <v>36008</v>
          </cell>
          <cell r="I3657" t="str">
            <v>01-0099</v>
          </cell>
          <cell r="J3657" t="str">
            <v>BC SW Köln</v>
          </cell>
          <cell r="K3657" t="str">
            <v>U15-2</v>
          </cell>
          <cell r="L3657" t="str">
            <v>S2</v>
          </cell>
        </row>
        <row r="3658">
          <cell r="B3658" t="str">
            <v>01-128839</v>
          </cell>
          <cell r="C3658" t="str">
            <v>Brüheim</v>
          </cell>
          <cell r="D3658" t="str">
            <v>Marvin</v>
          </cell>
          <cell r="E3658" t="str">
            <v>NRW</v>
          </cell>
          <cell r="F3658" t="str">
            <v>GER</v>
          </cell>
          <cell r="G3658" t="str">
            <v>M</v>
          </cell>
          <cell r="H3658">
            <v>36134</v>
          </cell>
          <cell r="I3658" t="str">
            <v>01-0099</v>
          </cell>
          <cell r="J3658" t="str">
            <v>BC SW Köln</v>
          </cell>
          <cell r="K3658" t="str">
            <v>U15-2</v>
          </cell>
          <cell r="L3658" t="str">
            <v>S2</v>
          </cell>
        </row>
        <row r="3659">
          <cell r="B3659" t="str">
            <v>01-128843</v>
          </cell>
          <cell r="C3659" t="str">
            <v>Pahlke</v>
          </cell>
          <cell r="D3659" t="str">
            <v>Pierre</v>
          </cell>
          <cell r="E3659" t="str">
            <v>NRW</v>
          </cell>
          <cell r="F3659" t="str">
            <v>GER</v>
          </cell>
          <cell r="G3659" t="str">
            <v>M</v>
          </cell>
          <cell r="H3659">
            <v>35780</v>
          </cell>
          <cell r="I3659" t="str">
            <v>01-0076</v>
          </cell>
          <cell r="J3659" t="str">
            <v>Cronenberger BC</v>
          </cell>
          <cell r="K3659" t="str">
            <v>U17-1</v>
          </cell>
          <cell r="L3659" t="str">
            <v>S1</v>
          </cell>
        </row>
        <row r="3660">
          <cell r="B3660" t="str">
            <v>01-128845</v>
          </cell>
          <cell r="C3660" t="str">
            <v>Thäwel</v>
          </cell>
          <cell r="D3660" t="str">
            <v>Andreas</v>
          </cell>
          <cell r="E3660" t="str">
            <v>NRW</v>
          </cell>
          <cell r="F3660" t="str">
            <v>GER</v>
          </cell>
          <cell r="G3660" t="str">
            <v>M</v>
          </cell>
          <cell r="H3660">
            <v>34837</v>
          </cell>
          <cell r="I3660" t="str">
            <v>01-0084</v>
          </cell>
          <cell r="J3660" t="str">
            <v>PTSV Wuppertal</v>
          </cell>
          <cell r="K3660" t="str">
            <v>U19-1</v>
          </cell>
          <cell r="L3660" t="str">
            <v>S1</v>
          </cell>
        </row>
        <row r="3661">
          <cell r="B3661" t="str">
            <v>01-128847</v>
          </cell>
          <cell r="C3661" t="str">
            <v>Krempe</v>
          </cell>
          <cell r="D3661" t="str">
            <v>Viktor</v>
          </cell>
          <cell r="E3661" t="str">
            <v>NRW</v>
          </cell>
          <cell r="F3661" t="str">
            <v>GER</v>
          </cell>
          <cell r="G3661" t="str">
            <v>M</v>
          </cell>
          <cell r="H3661">
            <v>34954</v>
          </cell>
          <cell r="I3661" t="str">
            <v>01-0181</v>
          </cell>
          <cell r="J3661" t="str">
            <v>TV Anrath</v>
          </cell>
          <cell r="K3661" t="str">
            <v>U19-1</v>
          </cell>
          <cell r="L3661" t="str">
            <v>S1</v>
          </cell>
        </row>
        <row r="3662">
          <cell r="B3662" t="str">
            <v>01-128848</v>
          </cell>
          <cell r="C3662" t="str">
            <v>Weyers</v>
          </cell>
          <cell r="D3662" t="str">
            <v>Simon</v>
          </cell>
          <cell r="E3662" t="str">
            <v>NRW</v>
          </cell>
          <cell r="F3662" t="str">
            <v>GER</v>
          </cell>
          <cell r="G3662" t="str">
            <v>M</v>
          </cell>
          <cell r="H3662">
            <v>34810</v>
          </cell>
          <cell r="I3662" t="str">
            <v>01-0181</v>
          </cell>
          <cell r="J3662" t="str">
            <v>TV Anrath</v>
          </cell>
          <cell r="K3662" t="str">
            <v>U19-1</v>
          </cell>
          <cell r="L3662" t="str">
            <v>S1</v>
          </cell>
        </row>
        <row r="3663">
          <cell r="B3663" t="str">
            <v>01-128849</v>
          </cell>
          <cell r="C3663" t="str">
            <v>Braun</v>
          </cell>
          <cell r="D3663" t="str">
            <v>Lukas</v>
          </cell>
          <cell r="E3663" t="str">
            <v>NRW</v>
          </cell>
          <cell r="F3663" t="str">
            <v>GER</v>
          </cell>
          <cell r="G3663" t="str">
            <v>M</v>
          </cell>
          <cell r="H3663">
            <v>34596</v>
          </cell>
          <cell r="I3663" t="str">
            <v>01-0181</v>
          </cell>
          <cell r="J3663" t="str">
            <v>TV Anrath</v>
          </cell>
          <cell r="K3663" t="str">
            <v>U19-2</v>
          </cell>
          <cell r="L3663" t="str">
            <v>S1</v>
          </cell>
        </row>
        <row r="3664">
          <cell r="B3664" t="str">
            <v>01-128850</v>
          </cell>
          <cell r="C3664" t="str">
            <v>Münch</v>
          </cell>
          <cell r="D3664" t="str">
            <v>Markus</v>
          </cell>
          <cell r="E3664" t="str">
            <v>NRW</v>
          </cell>
          <cell r="F3664" t="str">
            <v>GER</v>
          </cell>
          <cell r="G3664" t="str">
            <v>M</v>
          </cell>
          <cell r="H3664">
            <v>35030</v>
          </cell>
          <cell r="I3664" t="str">
            <v>01-0181</v>
          </cell>
          <cell r="J3664" t="str">
            <v>TV Anrath</v>
          </cell>
          <cell r="K3664" t="str">
            <v>U19-1</v>
          </cell>
          <cell r="L3664" t="str">
            <v>S1</v>
          </cell>
        </row>
        <row r="3665">
          <cell r="B3665" t="str">
            <v>01-128851</v>
          </cell>
          <cell r="C3665" t="str">
            <v>Sorger</v>
          </cell>
          <cell r="D3665" t="str">
            <v>Laurin</v>
          </cell>
          <cell r="E3665" t="str">
            <v>NRW</v>
          </cell>
          <cell r="F3665" t="str">
            <v>GER</v>
          </cell>
          <cell r="G3665" t="str">
            <v>M</v>
          </cell>
          <cell r="H3665">
            <v>36934</v>
          </cell>
          <cell r="I3665" t="str">
            <v>01-0283</v>
          </cell>
          <cell r="J3665" t="str">
            <v>Brühler TV</v>
          </cell>
          <cell r="K3665" t="str">
            <v>U13-1</v>
          </cell>
          <cell r="L3665" t="str">
            <v>S2</v>
          </cell>
        </row>
        <row r="3666">
          <cell r="B3666" t="str">
            <v>01-128856</v>
          </cell>
          <cell r="C3666" t="str">
            <v>Heinrichs</v>
          </cell>
          <cell r="D3666" t="str">
            <v>Robert</v>
          </cell>
          <cell r="E3666" t="str">
            <v>NRW</v>
          </cell>
          <cell r="F3666" t="str">
            <v>GER</v>
          </cell>
          <cell r="G3666" t="str">
            <v>M</v>
          </cell>
          <cell r="H3666">
            <v>36724</v>
          </cell>
          <cell r="I3666" t="str">
            <v>01-0283</v>
          </cell>
          <cell r="J3666" t="str">
            <v>Brühler TV</v>
          </cell>
          <cell r="K3666" t="str">
            <v>U13-2</v>
          </cell>
          <cell r="L3666" t="str">
            <v>S2</v>
          </cell>
        </row>
        <row r="3667">
          <cell r="B3667" t="str">
            <v>01-128868</v>
          </cell>
          <cell r="C3667" t="str">
            <v>Petersen</v>
          </cell>
          <cell r="D3667" t="str">
            <v>Greta</v>
          </cell>
          <cell r="E3667" t="str">
            <v>NRW</v>
          </cell>
          <cell r="F3667" t="str">
            <v>GER</v>
          </cell>
          <cell r="G3667" t="str">
            <v>F</v>
          </cell>
          <cell r="H3667">
            <v>36635</v>
          </cell>
          <cell r="I3667" t="str">
            <v>01-0027</v>
          </cell>
          <cell r="J3667" t="str">
            <v>1.BC Beuel</v>
          </cell>
          <cell r="K3667" t="str">
            <v>U13-2</v>
          </cell>
          <cell r="L3667" t="str">
            <v>S2</v>
          </cell>
        </row>
        <row r="3668">
          <cell r="B3668" t="str">
            <v>01-128869</v>
          </cell>
          <cell r="C3668" t="str">
            <v>Enecio</v>
          </cell>
          <cell r="D3668" t="str">
            <v>Leonie-Marie</v>
          </cell>
          <cell r="E3668" t="str">
            <v>NRW</v>
          </cell>
          <cell r="F3668" t="str">
            <v>GER</v>
          </cell>
          <cell r="G3668" t="str">
            <v>F</v>
          </cell>
          <cell r="H3668">
            <v>36739</v>
          </cell>
          <cell r="I3668" t="str">
            <v>01-0027</v>
          </cell>
          <cell r="J3668" t="str">
            <v>1.BC Beuel</v>
          </cell>
          <cell r="K3668" t="str">
            <v>U13-2</v>
          </cell>
          <cell r="L3668" t="str">
            <v>S2</v>
          </cell>
        </row>
        <row r="3669">
          <cell r="B3669" t="str">
            <v>01-128870</v>
          </cell>
          <cell r="C3669" t="str">
            <v>van Mierlo</v>
          </cell>
          <cell r="D3669" t="str">
            <v>Mara</v>
          </cell>
          <cell r="E3669" t="str">
            <v>NRW</v>
          </cell>
          <cell r="F3669" t="str">
            <v>GER</v>
          </cell>
          <cell r="G3669" t="str">
            <v>F</v>
          </cell>
          <cell r="H3669">
            <v>36139</v>
          </cell>
          <cell r="I3669" t="str">
            <v>01-0278</v>
          </cell>
          <cell r="J3669" t="str">
            <v>VfR Krefeld-Fisch.</v>
          </cell>
          <cell r="K3669" t="str">
            <v>U15-2</v>
          </cell>
          <cell r="L3669" t="str">
            <v>S1</v>
          </cell>
        </row>
        <row r="3670">
          <cell r="B3670" t="str">
            <v>01-128871</v>
          </cell>
          <cell r="C3670" t="str">
            <v>Froese</v>
          </cell>
          <cell r="D3670" t="str">
            <v>Pia</v>
          </cell>
          <cell r="E3670" t="str">
            <v>NRW</v>
          </cell>
          <cell r="F3670" t="str">
            <v>GER</v>
          </cell>
          <cell r="G3670" t="str">
            <v>F</v>
          </cell>
          <cell r="H3670">
            <v>36173</v>
          </cell>
          <cell r="I3670" t="str">
            <v>01-0278</v>
          </cell>
          <cell r="J3670" t="str">
            <v>VfR Krefeld-Fisch.</v>
          </cell>
          <cell r="K3670" t="str">
            <v>U15-1</v>
          </cell>
          <cell r="L3670" t="str">
            <v>S1</v>
          </cell>
        </row>
        <row r="3671">
          <cell r="B3671" t="str">
            <v>01-128872</v>
          </cell>
          <cell r="C3671" t="str">
            <v>van Soest</v>
          </cell>
          <cell r="D3671" t="str">
            <v>Maren</v>
          </cell>
          <cell r="E3671" t="str">
            <v>NRW</v>
          </cell>
          <cell r="F3671" t="str">
            <v>GER</v>
          </cell>
          <cell r="G3671" t="str">
            <v>F</v>
          </cell>
          <cell r="H3671">
            <v>36518</v>
          </cell>
          <cell r="I3671" t="str">
            <v>01-0671</v>
          </cell>
          <cell r="J3671" t="str">
            <v>DJK Teut. St.Tönis</v>
          </cell>
          <cell r="K3671" t="str">
            <v>U15-1</v>
          </cell>
          <cell r="L3671" t="str">
            <v>S1</v>
          </cell>
        </row>
        <row r="3672">
          <cell r="B3672" t="str">
            <v>01-128873</v>
          </cell>
          <cell r="C3672" t="str">
            <v>Wahle</v>
          </cell>
          <cell r="D3672" t="str">
            <v>Leonie</v>
          </cell>
          <cell r="E3672" t="str">
            <v>NRW</v>
          </cell>
          <cell r="F3672" t="str">
            <v>GER</v>
          </cell>
          <cell r="G3672" t="str">
            <v>F</v>
          </cell>
          <cell r="H3672">
            <v>35317</v>
          </cell>
          <cell r="I3672" t="str">
            <v>01-0671</v>
          </cell>
          <cell r="J3672" t="str">
            <v>DJK Teut. St.Tönis</v>
          </cell>
          <cell r="K3672" t="str">
            <v>U17-2</v>
          </cell>
          <cell r="L3672" t="str">
            <v>S1</v>
          </cell>
        </row>
        <row r="3673">
          <cell r="B3673" t="str">
            <v>01-128874</v>
          </cell>
          <cell r="C3673" t="str">
            <v>Alesci</v>
          </cell>
          <cell r="D3673" t="str">
            <v>Isabella</v>
          </cell>
          <cell r="E3673" t="str">
            <v>NRW</v>
          </cell>
          <cell r="F3673" t="str">
            <v>GER</v>
          </cell>
          <cell r="G3673" t="str">
            <v>F</v>
          </cell>
          <cell r="H3673">
            <v>34604</v>
          </cell>
          <cell r="I3673" t="str">
            <v>01-0671</v>
          </cell>
          <cell r="J3673" t="str">
            <v>DJK Teut. St.Tönis</v>
          </cell>
          <cell r="K3673" t="str">
            <v>U19-2</v>
          </cell>
          <cell r="L3673" t="str">
            <v>S1</v>
          </cell>
        </row>
        <row r="3674">
          <cell r="B3674" t="str">
            <v>01-128875</v>
          </cell>
          <cell r="C3674" t="str">
            <v>Pelc</v>
          </cell>
          <cell r="D3674" t="str">
            <v>Mateja</v>
          </cell>
          <cell r="E3674" t="str">
            <v>NRW</v>
          </cell>
          <cell r="F3674" t="str">
            <v>GER</v>
          </cell>
          <cell r="G3674" t="str">
            <v>F</v>
          </cell>
          <cell r="H3674">
            <v>34670</v>
          </cell>
          <cell r="I3674" t="str">
            <v>01-0671</v>
          </cell>
          <cell r="J3674" t="str">
            <v>DJK Teut. St.Tönis</v>
          </cell>
          <cell r="K3674" t="str">
            <v>U19-2</v>
          </cell>
          <cell r="L3674" t="str">
            <v>S1</v>
          </cell>
        </row>
        <row r="3675">
          <cell r="B3675" t="str">
            <v>01-128876</v>
          </cell>
          <cell r="C3675" t="str">
            <v>Kutz</v>
          </cell>
          <cell r="D3675" t="str">
            <v>Sophie</v>
          </cell>
          <cell r="E3675" t="str">
            <v>NRW</v>
          </cell>
          <cell r="F3675" t="str">
            <v>GER</v>
          </cell>
          <cell r="G3675" t="str">
            <v>F</v>
          </cell>
          <cell r="H3675">
            <v>35055</v>
          </cell>
          <cell r="I3675" t="str">
            <v>01-0671</v>
          </cell>
          <cell r="J3675" t="str">
            <v>DJK Teut. St.Tönis</v>
          </cell>
          <cell r="K3675" t="str">
            <v>U19-1</v>
          </cell>
          <cell r="L3675" t="str">
            <v>S1</v>
          </cell>
        </row>
        <row r="3676">
          <cell r="B3676" t="str">
            <v>01-128877</v>
          </cell>
          <cell r="C3676" t="str">
            <v>Siever</v>
          </cell>
          <cell r="D3676" t="str">
            <v>Carlotta</v>
          </cell>
          <cell r="E3676" t="str">
            <v>NRW</v>
          </cell>
          <cell r="F3676" t="str">
            <v>GER</v>
          </cell>
          <cell r="G3676" t="str">
            <v>F</v>
          </cell>
          <cell r="H3676">
            <v>34610</v>
          </cell>
          <cell r="I3676" t="str">
            <v>01-0671</v>
          </cell>
          <cell r="J3676" t="str">
            <v>DJK Teut. St.Tönis</v>
          </cell>
          <cell r="K3676" t="str">
            <v>U19-2</v>
          </cell>
          <cell r="L3676" t="str">
            <v>S1</v>
          </cell>
        </row>
        <row r="3677">
          <cell r="B3677" t="str">
            <v>01-128878</v>
          </cell>
          <cell r="C3677" t="str">
            <v>Pohl</v>
          </cell>
          <cell r="D3677" t="str">
            <v>Philipp</v>
          </cell>
          <cell r="E3677" t="str">
            <v>NRW</v>
          </cell>
          <cell r="F3677" t="str">
            <v>GER</v>
          </cell>
          <cell r="G3677" t="str">
            <v>M</v>
          </cell>
          <cell r="H3677">
            <v>34760</v>
          </cell>
          <cell r="I3677" t="str">
            <v>01-0671</v>
          </cell>
          <cell r="J3677" t="str">
            <v>DJK Teut. St.Tönis</v>
          </cell>
          <cell r="K3677" t="str">
            <v>U19-1</v>
          </cell>
          <cell r="L3677" t="str">
            <v>S1</v>
          </cell>
        </row>
        <row r="3678">
          <cell r="B3678" t="str">
            <v>01-128879</v>
          </cell>
          <cell r="C3678" t="str">
            <v>van Soest</v>
          </cell>
          <cell r="D3678" t="str">
            <v>Henning</v>
          </cell>
          <cell r="E3678" t="str">
            <v>NRW</v>
          </cell>
          <cell r="F3678" t="str">
            <v>GER</v>
          </cell>
          <cell r="G3678" t="str">
            <v>M</v>
          </cell>
          <cell r="H3678">
            <v>35821</v>
          </cell>
          <cell r="I3678" t="str">
            <v>01-0671</v>
          </cell>
          <cell r="J3678" t="str">
            <v>DJK Teut. St.Tönis</v>
          </cell>
          <cell r="K3678" t="str">
            <v>U15-2</v>
          </cell>
          <cell r="L3678" t="str">
            <v>S1</v>
          </cell>
        </row>
        <row r="3679">
          <cell r="B3679" t="str">
            <v>01-128880</v>
          </cell>
          <cell r="C3679" t="str">
            <v>Franke</v>
          </cell>
          <cell r="D3679" t="str">
            <v>Nele</v>
          </cell>
          <cell r="E3679" t="str">
            <v>NRW</v>
          </cell>
          <cell r="F3679" t="str">
            <v>GER</v>
          </cell>
          <cell r="G3679" t="str">
            <v>F</v>
          </cell>
          <cell r="H3679">
            <v>36191</v>
          </cell>
          <cell r="I3679" t="str">
            <v>01-0671</v>
          </cell>
          <cell r="J3679" t="str">
            <v>DJK Teut. St.Tönis</v>
          </cell>
          <cell r="K3679" t="str">
            <v>U15-1</v>
          </cell>
          <cell r="L3679" t="str">
            <v>S1</v>
          </cell>
        </row>
        <row r="3680">
          <cell r="B3680" t="str">
            <v>01-128882</v>
          </cell>
          <cell r="C3680" t="str">
            <v>Steinbrecher</v>
          </cell>
          <cell r="D3680" t="str">
            <v>Ben</v>
          </cell>
          <cell r="E3680" t="str">
            <v>NRW</v>
          </cell>
          <cell r="F3680" t="str">
            <v>GER</v>
          </cell>
          <cell r="G3680" t="str">
            <v>M</v>
          </cell>
          <cell r="H3680">
            <v>34590</v>
          </cell>
          <cell r="I3680" t="str">
            <v>01-0946</v>
          </cell>
          <cell r="J3680" t="str">
            <v>TuS Po.Barkhausen</v>
          </cell>
          <cell r="K3680" t="str">
            <v>U19-2</v>
          </cell>
          <cell r="L3680" t="str">
            <v>N2</v>
          </cell>
        </row>
        <row r="3681">
          <cell r="B3681" t="str">
            <v>01-128888</v>
          </cell>
          <cell r="C3681" t="str">
            <v>Paas</v>
          </cell>
          <cell r="D3681" t="str">
            <v>Lena</v>
          </cell>
          <cell r="E3681" t="str">
            <v>NRW</v>
          </cell>
          <cell r="F3681" t="str">
            <v>GER</v>
          </cell>
          <cell r="G3681" t="str">
            <v>F</v>
          </cell>
          <cell r="H3681">
            <v>36675</v>
          </cell>
          <cell r="I3681" t="str">
            <v>01-0287</v>
          </cell>
          <cell r="J3681" t="str">
            <v>SSV Lützenkirchen</v>
          </cell>
          <cell r="K3681" t="str">
            <v>U13-2</v>
          </cell>
          <cell r="L3681" t="str">
            <v>S2</v>
          </cell>
        </row>
        <row r="3682">
          <cell r="B3682" t="str">
            <v>01-128889</v>
          </cell>
          <cell r="C3682" t="str">
            <v>Schulz</v>
          </cell>
          <cell r="D3682" t="str">
            <v>Katrin</v>
          </cell>
          <cell r="E3682" t="str">
            <v>NRW</v>
          </cell>
          <cell r="F3682" t="str">
            <v>GER</v>
          </cell>
          <cell r="G3682" t="str">
            <v>F</v>
          </cell>
          <cell r="H3682">
            <v>36395</v>
          </cell>
          <cell r="I3682" t="str">
            <v>01-0287</v>
          </cell>
          <cell r="J3682" t="str">
            <v>SSV Lützenkirchen</v>
          </cell>
          <cell r="K3682" t="str">
            <v>U15-1</v>
          </cell>
          <cell r="L3682" t="str">
            <v>S2</v>
          </cell>
        </row>
        <row r="3683">
          <cell r="B3683" t="str">
            <v>01-128892</v>
          </cell>
          <cell r="C3683" t="str">
            <v>Bleil</v>
          </cell>
          <cell r="D3683" t="str">
            <v>Lena</v>
          </cell>
          <cell r="E3683" t="str">
            <v>NRW</v>
          </cell>
          <cell r="F3683" t="str">
            <v>GER</v>
          </cell>
          <cell r="G3683" t="str">
            <v>F</v>
          </cell>
          <cell r="H3683">
            <v>36716</v>
          </cell>
          <cell r="I3683" t="str">
            <v>01-0287</v>
          </cell>
          <cell r="J3683" t="str">
            <v>SSV Lützenkirchen</v>
          </cell>
          <cell r="K3683" t="str">
            <v>U13-2</v>
          </cell>
          <cell r="L3683" t="str">
            <v>S2</v>
          </cell>
        </row>
        <row r="3684">
          <cell r="B3684" t="str">
            <v>01-128894</v>
          </cell>
          <cell r="C3684" t="str">
            <v>Schröder</v>
          </cell>
          <cell r="D3684" t="str">
            <v>Christoph</v>
          </cell>
          <cell r="E3684" t="str">
            <v>NRW</v>
          </cell>
          <cell r="F3684" t="str">
            <v>GER</v>
          </cell>
          <cell r="G3684" t="str">
            <v>M</v>
          </cell>
          <cell r="H3684">
            <v>36367</v>
          </cell>
          <cell r="I3684" t="str">
            <v>01-0287</v>
          </cell>
          <cell r="J3684" t="str">
            <v>SSV Lützenkirchen</v>
          </cell>
          <cell r="K3684" t="str">
            <v>U15-1</v>
          </cell>
          <cell r="L3684" t="str">
            <v>S2</v>
          </cell>
        </row>
        <row r="3685">
          <cell r="B3685" t="str">
            <v>01-128906</v>
          </cell>
          <cell r="C3685" t="str">
            <v>Tohn</v>
          </cell>
          <cell r="D3685" t="str">
            <v>Michael</v>
          </cell>
          <cell r="E3685" t="str">
            <v>NRW</v>
          </cell>
          <cell r="F3685" t="str">
            <v>GER</v>
          </cell>
          <cell r="G3685" t="str">
            <v>M</v>
          </cell>
          <cell r="H3685">
            <v>36040</v>
          </cell>
          <cell r="I3685" t="str">
            <v>01-0367</v>
          </cell>
          <cell r="J3685" t="str">
            <v>VfB GW Mülheim</v>
          </cell>
          <cell r="K3685" t="str">
            <v>U15-2</v>
          </cell>
          <cell r="L3685" t="str">
            <v>N1</v>
          </cell>
        </row>
        <row r="3686">
          <cell r="B3686" t="str">
            <v>01-128908</v>
          </cell>
          <cell r="C3686" t="str">
            <v>Sauerborn</v>
          </cell>
          <cell r="D3686" t="str">
            <v>Lena</v>
          </cell>
          <cell r="E3686" t="str">
            <v>NRW</v>
          </cell>
          <cell r="F3686" t="str">
            <v>GER</v>
          </cell>
          <cell r="G3686" t="str">
            <v>F</v>
          </cell>
          <cell r="H3686">
            <v>35357</v>
          </cell>
          <cell r="I3686" t="str">
            <v>01-0367</v>
          </cell>
          <cell r="J3686" t="str">
            <v>VfB GW Mülheim</v>
          </cell>
          <cell r="K3686" t="str">
            <v>U17-2</v>
          </cell>
          <cell r="L3686" t="str">
            <v>N1</v>
          </cell>
        </row>
        <row r="3687">
          <cell r="B3687" t="str">
            <v>01-128911</v>
          </cell>
          <cell r="C3687" t="str">
            <v>Pietrass</v>
          </cell>
          <cell r="D3687" t="str">
            <v>Nick</v>
          </cell>
          <cell r="E3687" t="str">
            <v>NRW</v>
          </cell>
          <cell r="F3687" t="str">
            <v>GER</v>
          </cell>
          <cell r="G3687" t="str">
            <v>M</v>
          </cell>
          <cell r="H3687">
            <v>34806</v>
          </cell>
          <cell r="I3687" t="str">
            <v>01-0373</v>
          </cell>
          <cell r="J3687" t="str">
            <v>Iserlohner TS</v>
          </cell>
          <cell r="K3687" t="str">
            <v>U19-1</v>
          </cell>
          <cell r="L3687" t="str">
            <v>N2</v>
          </cell>
        </row>
        <row r="3688">
          <cell r="B3688" t="str">
            <v>01-128920</v>
          </cell>
          <cell r="C3688" t="str">
            <v>Lugauer</v>
          </cell>
          <cell r="D3688" t="str">
            <v>Nico</v>
          </cell>
          <cell r="E3688" t="str">
            <v>NRW</v>
          </cell>
          <cell r="F3688" t="str">
            <v>GER</v>
          </cell>
          <cell r="G3688" t="str">
            <v>M</v>
          </cell>
          <cell r="H3688">
            <v>37163</v>
          </cell>
          <cell r="I3688" t="str">
            <v>01-0305</v>
          </cell>
          <cell r="J3688" t="str">
            <v>BC Rheinbach</v>
          </cell>
          <cell r="K3688" t="str">
            <v>U13-1</v>
          </cell>
          <cell r="L3688" t="str">
            <v>S2</v>
          </cell>
        </row>
        <row r="3689">
          <cell r="B3689" t="str">
            <v>01-128921</v>
          </cell>
          <cell r="C3689" t="str">
            <v>Werner</v>
          </cell>
          <cell r="D3689" t="str">
            <v>Stephan</v>
          </cell>
          <cell r="E3689" t="str">
            <v>NRW</v>
          </cell>
          <cell r="F3689" t="str">
            <v>GER</v>
          </cell>
          <cell r="G3689" t="str">
            <v>M</v>
          </cell>
          <cell r="H3689">
            <v>34467</v>
          </cell>
          <cell r="I3689" t="str">
            <v>01-0345</v>
          </cell>
          <cell r="J3689" t="str">
            <v>TV Schiefbahn</v>
          </cell>
          <cell r="K3689" t="str">
            <v>U19-2</v>
          </cell>
          <cell r="L3689" t="str">
            <v>S1</v>
          </cell>
        </row>
        <row r="3690">
          <cell r="B3690" t="str">
            <v>01-128943</v>
          </cell>
          <cell r="C3690" t="str">
            <v>Greiner</v>
          </cell>
          <cell r="D3690" t="str">
            <v>Jannis</v>
          </cell>
          <cell r="E3690" t="str">
            <v>NRW</v>
          </cell>
          <cell r="F3690" t="str">
            <v>GER</v>
          </cell>
          <cell r="G3690" t="str">
            <v>M</v>
          </cell>
          <cell r="H3690">
            <v>35878</v>
          </cell>
          <cell r="I3690" t="str">
            <v>01-0002</v>
          </cell>
          <cell r="J3690" t="str">
            <v>STC BW Solingen</v>
          </cell>
          <cell r="K3690" t="str">
            <v>U15-2</v>
          </cell>
          <cell r="L3690" t="str">
            <v>S1</v>
          </cell>
        </row>
        <row r="3691">
          <cell r="B3691" t="str">
            <v>01-128945</v>
          </cell>
          <cell r="C3691" t="str">
            <v>Kock</v>
          </cell>
          <cell r="D3691" t="str">
            <v>Niels</v>
          </cell>
          <cell r="E3691" t="str">
            <v>NRW</v>
          </cell>
          <cell r="F3691" t="str">
            <v>GER</v>
          </cell>
          <cell r="G3691" t="str">
            <v>M</v>
          </cell>
          <cell r="H3691">
            <v>36186</v>
          </cell>
          <cell r="I3691" t="str">
            <v>01-0002</v>
          </cell>
          <cell r="J3691" t="str">
            <v>STC BW Solingen</v>
          </cell>
          <cell r="K3691" t="str">
            <v>U15-1</v>
          </cell>
          <cell r="L3691" t="str">
            <v>S1</v>
          </cell>
        </row>
        <row r="3692">
          <cell r="B3692" t="str">
            <v>01-128946</v>
          </cell>
          <cell r="C3692" t="str">
            <v>Moll</v>
          </cell>
          <cell r="D3692" t="str">
            <v>Marvin</v>
          </cell>
          <cell r="E3692" t="str">
            <v>NRW</v>
          </cell>
          <cell r="F3692" t="str">
            <v>GER</v>
          </cell>
          <cell r="G3692" t="str">
            <v>M</v>
          </cell>
          <cell r="H3692">
            <v>36442</v>
          </cell>
          <cell r="I3692" t="str">
            <v>01-0002</v>
          </cell>
          <cell r="J3692" t="str">
            <v>STC BW Solingen</v>
          </cell>
          <cell r="K3692" t="str">
            <v>U15-1</v>
          </cell>
          <cell r="L3692" t="str">
            <v>S1</v>
          </cell>
        </row>
        <row r="3693">
          <cell r="B3693" t="str">
            <v>01-128948</v>
          </cell>
          <cell r="C3693" t="str">
            <v>Röhder</v>
          </cell>
          <cell r="D3693" t="str">
            <v>Janine</v>
          </cell>
          <cell r="E3693" t="str">
            <v>NRW</v>
          </cell>
          <cell r="F3693" t="str">
            <v>GER</v>
          </cell>
          <cell r="G3693" t="str">
            <v>F</v>
          </cell>
          <cell r="H3693">
            <v>34794</v>
          </cell>
          <cell r="I3693" t="str">
            <v>01-0002</v>
          </cell>
          <cell r="J3693" t="str">
            <v>STC BW Solingen</v>
          </cell>
          <cell r="K3693" t="str">
            <v>U19-1</v>
          </cell>
          <cell r="L3693" t="str">
            <v>S1</v>
          </cell>
        </row>
        <row r="3694">
          <cell r="B3694" t="str">
            <v>01-128949</v>
          </cell>
          <cell r="C3694" t="str">
            <v>Heidenreich</v>
          </cell>
          <cell r="D3694" t="str">
            <v>Julian</v>
          </cell>
          <cell r="E3694" t="str">
            <v>NRW</v>
          </cell>
          <cell r="F3694" t="str">
            <v>GER</v>
          </cell>
          <cell r="G3694" t="str">
            <v>M</v>
          </cell>
          <cell r="H3694">
            <v>36706</v>
          </cell>
          <cell r="I3694" t="str">
            <v>01-0628</v>
          </cell>
          <cell r="J3694" t="str">
            <v>TV Refrath</v>
          </cell>
          <cell r="K3694" t="str">
            <v>U13-2</v>
          </cell>
          <cell r="L3694" t="str">
            <v>S2</v>
          </cell>
        </row>
        <row r="3695">
          <cell r="B3695" t="str">
            <v>01-128950</v>
          </cell>
          <cell r="C3695" t="str">
            <v>Wittstock</v>
          </cell>
          <cell r="D3695" t="str">
            <v>Dario</v>
          </cell>
          <cell r="E3695" t="str">
            <v>NRW</v>
          </cell>
          <cell r="F3695" t="str">
            <v>GER</v>
          </cell>
          <cell r="G3695" t="str">
            <v>M</v>
          </cell>
          <cell r="H3695">
            <v>36564</v>
          </cell>
          <cell r="I3695" t="str">
            <v>01-0628</v>
          </cell>
          <cell r="J3695" t="str">
            <v>TV Refrath</v>
          </cell>
          <cell r="K3695" t="str">
            <v>U13-2</v>
          </cell>
          <cell r="L3695" t="str">
            <v>S2</v>
          </cell>
        </row>
        <row r="3696">
          <cell r="B3696" t="str">
            <v>01-128951</v>
          </cell>
          <cell r="C3696" t="str">
            <v>Nagy</v>
          </cell>
          <cell r="D3696" t="str">
            <v>Sina</v>
          </cell>
          <cell r="E3696" t="str">
            <v>NRW</v>
          </cell>
          <cell r="F3696" t="str">
            <v>GER</v>
          </cell>
          <cell r="G3696" t="str">
            <v>F</v>
          </cell>
          <cell r="H3696">
            <v>36971</v>
          </cell>
          <cell r="I3696" t="str">
            <v>01-0628</v>
          </cell>
          <cell r="J3696" t="str">
            <v>TV Refrath</v>
          </cell>
          <cell r="K3696" t="str">
            <v>U13-1</v>
          </cell>
          <cell r="L3696" t="str">
            <v>S2</v>
          </cell>
        </row>
        <row r="3697">
          <cell r="B3697" t="str">
            <v>01-128952</v>
          </cell>
          <cell r="C3697" t="str">
            <v>Schäfer</v>
          </cell>
          <cell r="D3697" t="str">
            <v>Felix</v>
          </cell>
          <cell r="E3697" t="str">
            <v>NRW</v>
          </cell>
          <cell r="F3697" t="str">
            <v>GER</v>
          </cell>
          <cell r="G3697" t="str">
            <v>M</v>
          </cell>
          <cell r="H3697">
            <v>36588</v>
          </cell>
          <cell r="I3697" t="str">
            <v>01-0628</v>
          </cell>
          <cell r="J3697" t="str">
            <v>TV Refrath</v>
          </cell>
          <cell r="K3697" t="str">
            <v>U13-2</v>
          </cell>
          <cell r="L3697" t="str">
            <v>S2</v>
          </cell>
        </row>
        <row r="3698">
          <cell r="B3698" t="str">
            <v>01-128953</v>
          </cell>
          <cell r="C3698" t="str">
            <v>Bauer</v>
          </cell>
          <cell r="D3698" t="str">
            <v>Simon</v>
          </cell>
          <cell r="E3698" t="str">
            <v>NRW</v>
          </cell>
          <cell r="F3698" t="str">
            <v>GER</v>
          </cell>
          <cell r="G3698" t="str">
            <v>M</v>
          </cell>
          <cell r="H3698">
            <v>36722</v>
          </cell>
          <cell r="I3698" t="str">
            <v>01-0628</v>
          </cell>
          <cell r="J3698" t="str">
            <v>TV Refrath</v>
          </cell>
          <cell r="K3698" t="str">
            <v>U13-2</v>
          </cell>
          <cell r="L3698" t="str">
            <v>S2</v>
          </cell>
        </row>
        <row r="3699">
          <cell r="B3699" t="str">
            <v>01-128954</v>
          </cell>
          <cell r="C3699" t="str">
            <v>Kausemann</v>
          </cell>
          <cell r="D3699" t="str">
            <v>Marcello</v>
          </cell>
          <cell r="E3699" t="str">
            <v>NRW</v>
          </cell>
          <cell r="F3699" t="str">
            <v>GER</v>
          </cell>
          <cell r="G3699" t="str">
            <v>M</v>
          </cell>
          <cell r="H3699">
            <v>37601</v>
          </cell>
          <cell r="I3699" t="str">
            <v>01-0628</v>
          </cell>
          <cell r="J3699" t="str">
            <v>TV Refrath</v>
          </cell>
          <cell r="K3699" t="str">
            <v>U11-2</v>
          </cell>
          <cell r="L3699" t="str">
            <v>S2</v>
          </cell>
        </row>
        <row r="3700">
          <cell r="B3700" t="str">
            <v>01-128956</v>
          </cell>
          <cell r="C3700" t="str">
            <v>Bertram</v>
          </cell>
          <cell r="D3700" t="str">
            <v>Frederike</v>
          </cell>
          <cell r="E3700" t="str">
            <v>NRW</v>
          </cell>
          <cell r="F3700" t="str">
            <v>GER</v>
          </cell>
          <cell r="G3700" t="str">
            <v>F</v>
          </cell>
          <cell r="H3700">
            <v>36641</v>
          </cell>
          <cell r="I3700" t="str">
            <v>01-0628</v>
          </cell>
          <cell r="J3700" t="str">
            <v>TV Refrath</v>
          </cell>
          <cell r="K3700" t="str">
            <v>U13-2</v>
          </cell>
          <cell r="L3700" t="str">
            <v>S2</v>
          </cell>
        </row>
        <row r="3701">
          <cell r="B3701" t="str">
            <v>01-128957</v>
          </cell>
          <cell r="C3701" t="str">
            <v>Will</v>
          </cell>
          <cell r="D3701" t="str">
            <v>Moritz</v>
          </cell>
          <cell r="E3701" t="str">
            <v>NRW</v>
          </cell>
          <cell r="F3701" t="str">
            <v>GER</v>
          </cell>
          <cell r="G3701" t="str">
            <v>M</v>
          </cell>
          <cell r="H3701">
            <v>36292</v>
          </cell>
          <cell r="I3701" t="str">
            <v>01-0906</v>
          </cell>
          <cell r="J3701" t="str">
            <v>BV04 Berg.Gladb.</v>
          </cell>
          <cell r="K3701" t="str">
            <v>U15-1</v>
          </cell>
          <cell r="L3701" t="str">
            <v>S2</v>
          </cell>
        </row>
        <row r="3702">
          <cell r="B3702" t="str">
            <v>01-128958</v>
          </cell>
          <cell r="C3702" t="str">
            <v>Conen</v>
          </cell>
          <cell r="D3702" t="str">
            <v>Philipp</v>
          </cell>
          <cell r="E3702" t="str">
            <v>NRW</v>
          </cell>
          <cell r="F3702" t="str">
            <v>GER</v>
          </cell>
          <cell r="G3702" t="str">
            <v>M</v>
          </cell>
          <cell r="H3702">
            <v>34701</v>
          </cell>
          <cell r="I3702" t="str">
            <v>01-0427</v>
          </cell>
          <cell r="J3702" t="str">
            <v>SV Burgsteinfurt</v>
          </cell>
          <cell r="K3702" t="str">
            <v>U19-1</v>
          </cell>
          <cell r="L3702" t="str">
            <v>N1</v>
          </cell>
        </row>
        <row r="3703">
          <cell r="B3703" t="str">
            <v>01-128959</v>
          </cell>
          <cell r="C3703" t="str">
            <v>Dehne</v>
          </cell>
          <cell r="D3703" t="str">
            <v>Katharina</v>
          </cell>
          <cell r="E3703" t="str">
            <v>NRW</v>
          </cell>
          <cell r="F3703" t="str">
            <v>GER</v>
          </cell>
          <cell r="G3703" t="str">
            <v>F</v>
          </cell>
          <cell r="H3703">
            <v>35581</v>
          </cell>
          <cell r="I3703" t="str">
            <v>01-0180</v>
          </cell>
          <cell r="J3703" t="str">
            <v>TV Stoppenberg</v>
          </cell>
          <cell r="K3703" t="str">
            <v>U17-1</v>
          </cell>
          <cell r="L3703" t="str">
            <v>N1</v>
          </cell>
        </row>
        <row r="3704">
          <cell r="B3704" t="str">
            <v>01-128963</v>
          </cell>
          <cell r="C3704" t="str">
            <v>Levknecht</v>
          </cell>
          <cell r="D3704" t="str">
            <v>Tina</v>
          </cell>
          <cell r="E3704" t="str">
            <v>NRW</v>
          </cell>
          <cell r="F3704" t="str">
            <v>GER</v>
          </cell>
          <cell r="G3704" t="str">
            <v>F</v>
          </cell>
          <cell r="H3704">
            <v>34846</v>
          </cell>
          <cell r="I3704" t="str">
            <v>01-0163</v>
          </cell>
          <cell r="J3704" t="str">
            <v>SV Bergfried Lev.</v>
          </cell>
          <cell r="K3704" t="str">
            <v>U19-1</v>
          </cell>
          <cell r="L3704" t="str">
            <v>S2</v>
          </cell>
        </row>
        <row r="3705">
          <cell r="B3705" t="str">
            <v>01-128969</v>
          </cell>
          <cell r="C3705" t="str">
            <v>Wunderlich</v>
          </cell>
          <cell r="D3705" t="str">
            <v>Kai</v>
          </cell>
          <cell r="E3705" t="str">
            <v>NRW</v>
          </cell>
          <cell r="F3705" t="str">
            <v>GER</v>
          </cell>
          <cell r="G3705" t="str">
            <v>M</v>
          </cell>
          <cell r="H3705">
            <v>35618</v>
          </cell>
          <cell r="I3705" t="str">
            <v>01-0714</v>
          </cell>
          <cell r="J3705" t="str">
            <v>TuS Chlod. Zülpich</v>
          </cell>
          <cell r="K3705" t="str">
            <v>U17-1</v>
          </cell>
          <cell r="L3705" t="str">
            <v>S2</v>
          </cell>
        </row>
        <row r="3706">
          <cell r="B3706" t="str">
            <v>01-128970</v>
          </cell>
          <cell r="C3706" t="str">
            <v>Wink</v>
          </cell>
          <cell r="D3706" t="str">
            <v>Fabian</v>
          </cell>
          <cell r="E3706" t="str">
            <v>NRW</v>
          </cell>
          <cell r="F3706" t="str">
            <v>GER</v>
          </cell>
          <cell r="G3706" t="str">
            <v>M</v>
          </cell>
          <cell r="H3706">
            <v>35089</v>
          </cell>
          <cell r="I3706" t="str">
            <v>01-0714</v>
          </cell>
          <cell r="J3706" t="str">
            <v>TuS Chlod. Zülpich</v>
          </cell>
          <cell r="K3706" t="str">
            <v>U17-2</v>
          </cell>
          <cell r="L3706" t="str">
            <v>S2</v>
          </cell>
        </row>
        <row r="3707">
          <cell r="B3707" t="str">
            <v>01-128971</v>
          </cell>
          <cell r="C3707" t="str">
            <v>Nießen</v>
          </cell>
          <cell r="D3707" t="str">
            <v>Nicole</v>
          </cell>
          <cell r="E3707" t="str">
            <v>NRW</v>
          </cell>
          <cell r="F3707" t="str">
            <v>GER</v>
          </cell>
          <cell r="G3707" t="str">
            <v>F</v>
          </cell>
          <cell r="H3707">
            <v>35797</v>
          </cell>
          <cell r="I3707" t="str">
            <v>01-0714</v>
          </cell>
          <cell r="J3707" t="str">
            <v>TuS Chlod. Zülpich</v>
          </cell>
          <cell r="K3707" t="str">
            <v>U15-2</v>
          </cell>
          <cell r="L3707" t="str">
            <v>S2</v>
          </cell>
        </row>
        <row r="3708">
          <cell r="B3708" t="str">
            <v>01-128972</v>
          </cell>
          <cell r="C3708" t="str">
            <v>Nießen</v>
          </cell>
          <cell r="D3708" t="str">
            <v>Christian</v>
          </cell>
          <cell r="E3708" t="str">
            <v>NRW</v>
          </cell>
          <cell r="F3708" t="str">
            <v>GER</v>
          </cell>
          <cell r="G3708" t="str">
            <v>M</v>
          </cell>
          <cell r="H3708">
            <v>35181</v>
          </cell>
          <cell r="I3708" t="str">
            <v>01-0714</v>
          </cell>
          <cell r="J3708" t="str">
            <v>TuS Chlod. Zülpich</v>
          </cell>
          <cell r="K3708" t="str">
            <v>U17-2</v>
          </cell>
          <cell r="L3708" t="str">
            <v>S2</v>
          </cell>
        </row>
        <row r="3709">
          <cell r="B3709" t="str">
            <v>01-128974</v>
          </cell>
          <cell r="C3709" t="str">
            <v>Klösgen</v>
          </cell>
          <cell r="D3709" t="str">
            <v>Farah</v>
          </cell>
          <cell r="E3709" t="str">
            <v>NRW</v>
          </cell>
          <cell r="F3709" t="str">
            <v>GER</v>
          </cell>
          <cell r="G3709" t="str">
            <v>F</v>
          </cell>
          <cell r="H3709">
            <v>35073</v>
          </cell>
          <cell r="I3709" t="str">
            <v>01-0714</v>
          </cell>
          <cell r="J3709" t="str">
            <v>TuS Chlod. Zülpich</v>
          </cell>
          <cell r="K3709" t="str">
            <v>U17-2</v>
          </cell>
          <cell r="L3709" t="str">
            <v>S2</v>
          </cell>
        </row>
        <row r="3710">
          <cell r="B3710" t="str">
            <v>01-128980</v>
          </cell>
          <cell r="C3710" t="str">
            <v>Verse</v>
          </cell>
          <cell r="D3710" t="str">
            <v>Sophia</v>
          </cell>
          <cell r="E3710" t="str">
            <v>NRW</v>
          </cell>
          <cell r="F3710" t="str">
            <v>GER</v>
          </cell>
          <cell r="G3710" t="str">
            <v>F</v>
          </cell>
          <cell r="H3710">
            <v>35349</v>
          </cell>
          <cell r="I3710" t="str">
            <v>01-0193</v>
          </cell>
          <cell r="J3710" t="str">
            <v>BC Herringen</v>
          </cell>
          <cell r="K3710" t="str">
            <v>U17-2</v>
          </cell>
          <cell r="L3710" t="str">
            <v>N2</v>
          </cell>
        </row>
        <row r="3711">
          <cell r="B3711" t="str">
            <v>01-128989</v>
          </cell>
          <cell r="C3711" t="str">
            <v>Flink</v>
          </cell>
          <cell r="D3711" t="str">
            <v>Christina</v>
          </cell>
          <cell r="E3711" t="str">
            <v>NRW</v>
          </cell>
          <cell r="F3711" t="str">
            <v>GER</v>
          </cell>
          <cell r="G3711" t="str">
            <v>F</v>
          </cell>
          <cell r="H3711">
            <v>35871</v>
          </cell>
          <cell r="I3711" t="str">
            <v>01-0049</v>
          </cell>
          <cell r="J3711" t="str">
            <v>TuS 05 Oberpleis</v>
          </cell>
          <cell r="K3711" t="str">
            <v>U15-2</v>
          </cell>
          <cell r="L3711" t="str">
            <v>S2</v>
          </cell>
        </row>
        <row r="3712">
          <cell r="B3712" t="str">
            <v>01-128990</v>
          </cell>
          <cell r="C3712" t="str">
            <v>Gollenbeck</v>
          </cell>
          <cell r="D3712" t="str">
            <v>Lennart</v>
          </cell>
          <cell r="E3712" t="str">
            <v>NRW</v>
          </cell>
          <cell r="F3712" t="str">
            <v>GER</v>
          </cell>
          <cell r="G3712" t="str">
            <v>M</v>
          </cell>
          <cell r="H3712">
            <v>36012</v>
          </cell>
          <cell r="I3712" t="str">
            <v>01-0049</v>
          </cell>
          <cell r="J3712" t="str">
            <v>TuS 05 Oberpleis</v>
          </cell>
          <cell r="K3712" t="str">
            <v>U15-2</v>
          </cell>
          <cell r="L3712" t="str">
            <v>S2</v>
          </cell>
        </row>
        <row r="3713">
          <cell r="B3713" t="str">
            <v>01-128991</v>
          </cell>
          <cell r="C3713" t="str">
            <v>Hoffmann</v>
          </cell>
          <cell r="D3713" t="str">
            <v>Carl</v>
          </cell>
          <cell r="E3713" t="str">
            <v>NRW</v>
          </cell>
          <cell r="F3713" t="str">
            <v>GER</v>
          </cell>
          <cell r="G3713" t="str">
            <v>M</v>
          </cell>
          <cell r="H3713">
            <v>35832</v>
          </cell>
          <cell r="I3713" t="str">
            <v>01-0049</v>
          </cell>
          <cell r="J3713" t="str">
            <v>TuS 05 Oberpleis</v>
          </cell>
          <cell r="K3713" t="str">
            <v>U15-2</v>
          </cell>
          <cell r="L3713" t="str">
            <v>S2</v>
          </cell>
        </row>
        <row r="3714">
          <cell r="B3714" t="str">
            <v>01-128992</v>
          </cell>
          <cell r="C3714" t="str">
            <v>Keß</v>
          </cell>
          <cell r="D3714" t="str">
            <v>Aylin</v>
          </cell>
          <cell r="E3714" t="str">
            <v>NRW</v>
          </cell>
          <cell r="F3714" t="str">
            <v>GER</v>
          </cell>
          <cell r="G3714" t="str">
            <v>F</v>
          </cell>
          <cell r="H3714">
            <v>35845</v>
          </cell>
          <cell r="I3714" t="str">
            <v>01-0049</v>
          </cell>
          <cell r="J3714" t="str">
            <v>TuS 05 Oberpleis</v>
          </cell>
          <cell r="K3714" t="str">
            <v>U15-2</v>
          </cell>
          <cell r="L3714" t="str">
            <v>S2</v>
          </cell>
        </row>
        <row r="3715">
          <cell r="B3715" t="str">
            <v>01-128993</v>
          </cell>
          <cell r="C3715" t="str">
            <v>Mäckel</v>
          </cell>
          <cell r="D3715" t="str">
            <v>Christopher</v>
          </cell>
          <cell r="E3715" t="str">
            <v>NRW</v>
          </cell>
          <cell r="F3715" t="str">
            <v>GER</v>
          </cell>
          <cell r="G3715" t="str">
            <v>M</v>
          </cell>
          <cell r="H3715">
            <v>36086</v>
          </cell>
          <cell r="I3715" t="str">
            <v>01-0049</v>
          </cell>
          <cell r="J3715" t="str">
            <v>TuS 05 Oberpleis</v>
          </cell>
          <cell r="K3715" t="str">
            <v>U15-2</v>
          </cell>
          <cell r="L3715" t="str">
            <v>S2</v>
          </cell>
        </row>
        <row r="3716">
          <cell r="B3716" t="str">
            <v>01-128994</v>
          </cell>
          <cell r="C3716" t="str">
            <v>Vollmar</v>
          </cell>
          <cell r="D3716" t="str">
            <v>André</v>
          </cell>
          <cell r="E3716" t="str">
            <v>NRW</v>
          </cell>
          <cell r="F3716" t="str">
            <v>GER</v>
          </cell>
          <cell r="G3716" t="str">
            <v>M</v>
          </cell>
          <cell r="H3716">
            <v>36373</v>
          </cell>
          <cell r="I3716" t="str">
            <v>01-0049</v>
          </cell>
          <cell r="J3716" t="str">
            <v>TuS 05 Oberpleis</v>
          </cell>
          <cell r="K3716" t="str">
            <v>U15-1</v>
          </cell>
          <cell r="L3716" t="str">
            <v>S2</v>
          </cell>
        </row>
        <row r="3717">
          <cell r="B3717" t="str">
            <v>01-128995</v>
          </cell>
          <cell r="C3717" t="str">
            <v>Wagener</v>
          </cell>
          <cell r="D3717" t="str">
            <v>Alexander</v>
          </cell>
          <cell r="E3717" t="str">
            <v>NRW</v>
          </cell>
          <cell r="F3717" t="str">
            <v>GER</v>
          </cell>
          <cell r="G3717" t="str">
            <v>M</v>
          </cell>
          <cell r="H3717">
            <v>35810</v>
          </cell>
          <cell r="I3717" t="str">
            <v>01-0049</v>
          </cell>
          <cell r="J3717" t="str">
            <v>TuS 05 Oberpleis</v>
          </cell>
          <cell r="K3717" t="str">
            <v>U15-2</v>
          </cell>
          <cell r="L3717" t="str">
            <v>S2</v>
          </cell>
        </row>
        <row r="3718">
          <cell r="B3718" t="str">
            <v>01-128996</v>
          </cell>
          <cell r="C3718" t="str">
            <v>Fischer</v>
          </cell>
          <cell r="D3718" t="str">
            <v>Tim</v>
          </cell>
          <cell r="E3718" t="str">
            <v>NRW</v>
          </cell>
          <cell r="F3718" t="str">
            <v>GER</v>
          </cell>
          <cell r="G3718" t="str">
            <v>M</v>
          </cell>
          <cell r="H3718">
            <v>36548</v>
          </cell>
          <cell r="I3718" t="str">
            <v>01-0049</v>
          </cell>
          <cell r="J3718" t="str">
            <v>TuS 05 Oberpleis</v>
          </cell>
          <cell r="K3718" t="str">
            <v>U13-2</v>
          </cell>
          <cell r="L3718" t="str">
            <v>S2</v>
          </cell>
        </row>
        <row r="3719">
          <cell r="B3719" t="str">
            <v>01-128997</v>
          </cell>
          <cell r="C3719" t="str">
            <v>Tuschy</v>
          </cell>
          <cell r="D3719" t="str">
            <v>Nils</v>
          </cell>
          <cell r="E3719" t="str">
            <v>NRW</v>
          </cell>
          <cell r="F3719" t="str">
            <v>GER</v>
          </cell>
          <cell r="G3719" t="str">
            <v>M</v>
          </cell>
          <cell r="H3719">
            <v>36981</v>
          </cell>
          <cell r="I3719" t="str">
            <v>01-0049</v>
          </cell>
          <cell r="J3719" t="str">
            <v>TuS 05 Oberpleis</v>
          </cell>
          <cell r="K3719" t="str">
            <v>U13-1</v>
          </cell>
          <cell r="L3719" t="str">
            <v>S2</v>
          </cell>
        </row>
        <row r="3720">
          <cell r="B3720" t="str">
            <v>01-128998</v>
          </cell>
          <cell r="C3720" t="str">
            <v>Pohl</v>
          </cell>
          <cell r="D3720" t="str">
            <v>Daniel</v>
          </cell>
          <cell r="E3720" t="str">
            <v>NRW</v>
          </cell>
          <cell r="F3720" t="str">
            <v>GER</v>
          </cell>
          <cell r="G3720" t="str">
            <v>M</v>
          </cell>
          <cell r="H3720">
            <v>36982</v>
          </cell>
          <cell r="I3720" t="str">
            <v>01-0049</v>
          </cell>
          <cell r="J3720" t="str">
            <v>TuS 05 Oberpleis</v>
          </cell>
          <cell r="K3720" t="str">
            <v>U13-1</v>
          </cell>
          <cell r="L3720" t="str">
            <v>S2</v>
          </cell>
        </row>
        <row r="3721">
          <cell r="B3721" t="str">
            <v>01-129001</v>
          </cell>
          <cell r="C3721" t="str">
            <v>Grün</v>
          </cell>
          <cell r="D3721" t="str">
            <v>Robin</v>
          </cell>
          <cell r="E3721" t="str">
            <v>NRW</v>
          </cell>
          <cell r="F3721" t="str">
            <v>GER</v>
          </cell>
          <cell r="G3721" t="str">
            <v>M</v>
          </cell>
          <cell r="H3721">
            <v>34933</v>
          </cell>
          <cell r="I3721" t="str">
            <v>01-0918</v>
          </cell>
          <cell r="J3721" t="str">
            <v>SV Straelen</v>
          </cell>
          <cell r="K3721" t="str">
            <v>U19-1</v>
          </cell>
          <cell r="L3721" t="str">
            <v>N1</v>
          </cell>
        </row>
        <row r="3722">
          <cell r="B3722" t="str">
            <v>01-129003</v>
          </cell>
          <cell r="C3722" t="str">
            <v>Kurtz</v>
          </cell>
          <cell r="D3722" t="str">
            <v>Christian</v>
          </cell>
          <cell r="E3722" t="str">
            <v>NRW</v>
          </cell>
          <cell r="F3722" t="str">
            <v>GER</v>
          </cell>
          <cell r="G3722" t="str">
            <v>M</v>
          </cell>
          <cell r="H3722">
            <v>35725</v>
          </cell>
          <cell r="I3722" t="str">
            <v>01-0481</v>
          </cell>
          <cell r="J3722" t="str">
            <v>VfL Langerwehe</v>
          </cell>
          <cell r="K3722" t="str">
            <v>U17-1</v>
          </cell>
          <cell r="L3722" t="str">
            <v>S2</v>
          </cell>
        </row>
        <row r="3723">
          <cell r="B3723" t="str">
            <v>01-129004</v>
          </cell>
          <cell r="C3723" t="str">
            <v>Hoppeneis</v>
          </cell>
          <cell r="D3723" t="str">
            <v>Tobias</v>
          </cell>
          <cell r="E3723" t="str">
            <v>NRW</v>
          </cell>
          <cell r="F3723" t="str">
            <v>GER</v>
          </cell>
          <cell r="G3723" t="str">
            <v>M</v>
          </cell>
          <cell r="H3723">
            <v>35878</v>
          </cell>
          <cell r="I3723" t="str">
            <v>01-0481</v>
          </cell>
          <cell r="J3723" t="str">
            <v>VfL Langerwehe</v>
          </cell>
          <cell r="K3723" t="str">
            <v>U15-2</v>
          </cell>
          <cell r="L3723" t="str">
            <v>S2</v>
          </cell>
        </row>
        <row r="3724">
          <cell r="B3724" t="str">
            <v>01-129005</v>
          </cell>
          <cell r="C3724" t="str">
            <v>Kloubert</v>
          </cell>
          <cell r="D3724" t="str">
            <v>Kevin</v>
          </cell>
          <cell r="E3724" t="str">
            <v>NRW</v>
          </cell>
          <cell r="F3724" t="str">
            <v>GER</v>
          </cell>
          <cell r="G3724" t="str">
            <v>M</v>
          </cell>
          <cell r="H3724">
            <v>36083</v>
          </cell>
          <cell r="I3724" t="str">
            <v>01-0481</v>
          </cell>
          <cell r="J3724" t="str">
            <v>VfL Langerwehe</v>
          </cell>
          <cell r="K3724" t="str">
            <v>U15-2</v>
          </cell>
          <cell r="L3724" t="str">
            <v>S2</v>
          </cell>
        </row>
        <row r="3725">
          <cell r="B3725" t="str">
            <v>01-129006</v>
          </cell>
          <cell r="C3725" t="str">
            <v>Junggeburth</v>
          </cell>
          <cell r="D3725" t="str">
            <v>Robin</v>
          </cell>
          <cell r="E3725" t="str">
            <v>NRW</v>
          </cell>
          <cell r="F3725" t="str">
            <v>GER</v>
          </cell>
          <cell r="G3725" t="str">
            <v>M</v>
          </cell>
          <cell r="H3725">
            <v>36582</v>
          </cell>
          <cell r="I3725" t="str">
            <v>01-0481</v>
          </cell>
          <cell r="J3725" t="str">
            <v>VfL Langerwehe</v>
          </cell>
          <cell r="K3725" t="str">
            <v>U13-2</v>
          </cell>
          <cell r="L3725" t="str">
            <v>S2</v>
          </cell>
        </row>
        <row r="3726">
          <cell r="B3726" t="str">
            <v>01-129007</v>
          </cell>
          <cell r="C3726" t="str">
            <v>Raab</v>
          </cell>
          <cell r="D3726" t="str">
            <v>Ann-Kathrin</v>
          </cell>
          <cell r="E3726" t="str">
            <v>NRW</v>
          </cell>
          <cell r="F3726" t="str">
            <v>GER</v>
          </cell>
          <cell r="G3726" t="str">
            <v>F</v>
          </cell>
          <cell r="H3726">
            <v>35591</v>
          </cell>
          <cell r="I3726" t="str">
            <v>01-0481</v>
          </cell>
          <cell r="J3726" t="str">
            <v>VfL Langerwehe</v>
          </cell>
          <cell r="K3726" t="str">
            <v>U17-1</v>
          </cell>
          <cell r="L3726" t="str">
            <v>S2</v>
          </cell>
        </row>
        <row r="3727">
          <cell r="B3727" t="str">
            <v>01-129008</v>
          </cell>
          <cell r="C3727" t="str">
            <v>Upadek</v>
          </cell>
          <cell r="D3727" t="str">
            <v>Thomas</v>
          </cell>
          <cell r="E3727" t="str">
            <v>NRW</v>
          </cell>
          <cell r="F3727" t="str">
            <v>GER</v>
          </cell>
          <cell r="G3727" t="str">
            <v>M</v>
          </cell>
          <cell r="H3727">
            <v>34668</v>
          </cell>
          <cell r="I3727" t="str">
            <v>01-0481</v>
          </cell>
          <cell r="J3727" t="str">
            <v>VfL Langerwehe</v>
          </cell>
          <cell r="K3727" t="str">
            <v>U19-2</v>
          </cell>
          <cell r="L3727" t="str">
            <v>S2</v>
          </cell>
        </row>
        <row r="3728">
          <cell r="B3728" t="str">
            <v>01-129009</v>
          </cell>
          <cell r="C3728" t="str">
            <v>Kurtz</v>
          </cell>
          <cell r="D3728" t="str">
            <v>Alexander</v>
          </cell>
          <cell r="E3728" t="str">
            <v>NRW</v>
          </cell>
          <cell r="F3728" t="str">
            <v>GER</v>
          </cell>
          <cell r="G3728" t="str">
            <v>M</v>
          </cell>
          <cell r="H3728">
            <v>35084</v>
          </cell>
          <cell r="I3728" t="str">
            <v>01-0481</v>
          </cell>
          <cell r="J3728" t="str">
            <v>VfL Langerwehe</v>
          </cell>
          <cell r="K3728" t="str">
            <v>U17-2</v>
          </cell>
          <cell r="L3728" t="str">
            <v>S2</v>
          </cell>
        </row>
        <row r="3729">
          <cell r="B3729" t="str">
            <v>01-129017</v>
          </cell>
          <cell r="C3729" t="str">
            <v>Lehmann</v>
          </cell>
          <cell r="D3729" t="str">
            <v>Marc-Andre</v>
          </cell>
          <cell r="E3729" t="str">
            <v>NRW</v>
          </cell>
          <cell r="F3729" t="str">
            <v>GER</v>
          </cell>
          <cell r="G3729" t="str">
            <v>M</v>
          </cell>
          <cell r="H3729">
            <v>34710</v>
          </cell>
          <cell r="I3729" t="str">
            <v>01-0193</v>
          </cell>
          <cell r="J3729" t="str">
            <v>BC Herringen</v>
          </cell>
          <cell r="K3729" t="str">
            <v>U19-1</v>
          </cell>
          <cell r="L3729" t="str">
            <v>N2</v>
          </cell>
        </row>
        <row r="3730">
          <cell r="B3730" t="str">
            <v>01-129020</v>
          </cell>
          <cell r="C3730" t="str">
            <v>Werz</v>
          </cell>
          <cell r="D3730" t="str">
            <v>Sarah</v>
          </cell>
          <cell r="E3730" t="str">
            <v>NRW</v>
          </cell>
          <cell r="F3730" t="str">
            <v>GER</v>
          </cell>
          <cell r="G3730" t="str">
            <v>F</v>
          </cell>
          <cell r="H3730">
            <v>36456</v>
          </cell>
          <cell r="I3730" t="str">
            <v>01-0175</v>
          </cell>
          <cell r="J3730" t="str">
            <v>BSC Hilden</v>
          </cell>
          <cell r="K3730" t="str">
            <v>U15-1</v>
          </cell>
          <cell r="L3730" t="str">
            <v>S1</v>
          </cell>
        </row>
        <row r="3731">
          <cell r="B3731" t="str">
            <v>01-129022</v>
          </cell>
          <cell r="C3731" t="str">
            <v>Lukas</v>
          </cell>
          <cell r="D3731" t="str">
            <v>Christian</v>
          </cell>
          <cell r="E3731" t="str">
            <v>NRW</v>
          </cell>
          <cell r="F3731" t="str">
            <v>GER</v>
          </cell>
          <cell r="G3731" t="str">
            <v>M</v>
          </cell>
          <cell r="H3731">
            <v>35197</v>
          </cell>
          <cell r="I3731" t="str">
            <v>01-0906</v>
          </cell>
          <cell r="J3731" t="str">
            <v>BV04 Berg.Gladb.</v>
          </cell>
          <cell r="K3731" t="str">
            <v>U17-2</v>
          </cell>
          <cell r="L3731" t="str">
            <v>S2</v>
          </cell>
        </row>
        <row r="3732">
          <cell r="B3732" t="str">
            <v>01-129030</v>
          </cell>
          <cell r="C3732" t="str">
            <v>Kleine Büning</v>
          </cell>
          <cell r="D3732" t="str">
            <v>Lena</v>
          </cell>
          <cell r="E3732" t="str">
            <v>NRW</v>
          </cell>
          <cell r="F3732" t="str">
            <v>GER</v>
          </cell>
          <cell r="G3732" t="str">
            <v>F</v>
          </cell>
          <cell r="H3732">
            <v>35032</v>
          </cell>
          <cell r="I3732" t="str">
            <v>01-0338</v>
          </cell>
          <cell r="J3732" t="str">
            <v>Moerser TV</v>
          </cell>
          <cell r="K3732" t="str">
            <v>U19-1</v>
          </cell>
          <cell r="L3732" t="str">
            <v>N1</v>
          </cell>
        </row>
        <row r="3733">
          <cell r="B3733" t="str">
            <v>01-129036</v>
          </cell>
          <cell r="C3733" t="str">
            <v>Sonntag</v>
          </cell>
          <cell r="D3733" t="str">
            <v>Glenn</v>
          </cell>
          <cell r="E3733" t="str">
            <v>NRW</v>
          </cell>
          <cell r="F3733" t="str">
            <v>GER</v>
          </cell>
          <cell r="G3733" t="str">
            <v>M</v>
          </cell>
          <cell r="H3733">
            <v>35859</v>
          </cell>
          <cell r="I3733" t="str">
            <v>01-0449</v>
          </cell>
          <cell r="J3733" t="str">
            <v>TV Werther 04</v>
          </cell>
          <cell r="K3733" t="str">
            <v>U15-2</v>
          </cell>
          <cell r="L3733" t="str">
            <v>N2</v>
          </cell>
        </row>
        <row r="3734">
          <cell r="B3734" t="str">
            <v>01-129042</v>
          </cell>
          <cell r="C3734" t="str">
            <v>Bühner</v>
          </cell>
          <cell r="D3734" t="str">
            <v>Lasse</v>
          </cell>
          <cell r="E3734" t="str">
            <v>NRW</v>
          </cell>
          <cell r="F3734" t="str">
            <v>GER</v>
          </cell>
          <cell r="G3734" t="str">
            <v>M</v>
          </cell>
          <cell r="H3734">
            <v>36187</v>
          </cell>
          <cell r="I3734" t="str">
            <v>01-0685</v>
          </cell>
          <cell r="J3734" t="str">
            <v>BC Herscheid</v>
          </cell>
          <cell r="K3734" t="str">
            <v>U15-1</v>
          </cell>
          <cell r="L3734" t="str">
            <v>N2</v>
          </cell>
        </row>
        <row r="3735">
          <cell r="B3735" t="str">
            <v>01-129043</v>
          </cell>
          <cell r="C3735" t="str">
            <v>Lebus</v>
          </cell>
          <cell r="D3735" t="str">
            <v>Hanka</v>
          </cell>
          <cell r="E3735" t="str">
            <v>NRW</v>
          </cell>
          <cell r="F3735" t="str">
            <v>GER</v>
          </cell>
          <cell r="G3735" t="str">
            <v>F</v>
          </cell>
          <cell r="H3735">
            <v>36332</v>
          </cell>
          <cell r="I3735" t="str">
            <v>01-0685</v>
          </cell>
          <cell r="J3735" t="str">
            <v>BC Herscheid</v>
          </cell>
          <cell r="K3735" t="str">
            <v>U15-1</v>
          </cell>
          <cell r="L3735" t="str">
            <v>N2</v>
          </cell>
        </row>
        <row r="3736">
          <cell r="B3736" t="str">
            <v>01-129047</v>
          </cell>
          <cell r="C3736" t="str">
            <v>Lüsebrink</v>
          </cell>
          <cell r="D3736" t="str">
            <v>Conny</v>
          </cell>
          <cell r="E3736" t="str">
            <v>NRW</v>
          </cell>
          <cell r="F3736" t="str">
            <v>GER</v>
          </cell>
          <cell r="G3736" t="str">
            <v>F</v>
          </cell>
          <cell r="H3736">
            <v>36431</v>
          </cell>
          <cell r="I3736" t="str">
            <v>01-0685</v>
          </cell>
          <cell r="J3736" t="str">
            <v>BC Herscheid</v>
          </cell>
          <cell r="K3736" t="str">
            <v>U15-1</v>
          </cell>
          <cell r="L3736" t="str">
            <v>N2</v>
          </cell>
        </row>
        <row r="3737">
          <cell r="B3737" t="str">
            <v>01-129048</v>
          </cell>
          <cell r="C3737" t="str">
            <v>Usselmann</v>
          </cell>
          <cell r="D3737" t="str">
            <v>Nils</v>
          </cell>
          <cell r="E3737" t="str">
            <v>NRW</v>
          </cell>
          <cell r="F3737" t="str">
            <v>GER</v>
          </cell>
          <cell r="G3737" t="str">
            <v>M</v>
          </cell>
          <cell r="H3737">
            <v>36217</v>
          </cell>
          <cell r="I3737" t="str">
            <v>01-0124</v>
          </cell>
          <cell r="J3737" t="str">
            <v>TG Ahlen</v>
          </cell>
          <cell r="K3737" t="str">
            <v>U15-1</v>
          </cell>
          <cell r="L3737" t="str">
            <v>N2</v>
          </cell>
        </row>
        <row r="3738">
          <cell r="B3738" t="str">
            <v>01-129051</v>
          </cell>
          <cell r="C3738" t="str">
            <v>Goertz</v>
          </cell>
          <cell r="D3738" t="str">
            <v>Simon</v>
          </cell>
          <cell r="E3738" t="str">
            <v>NRW</v>
          </cell>
          <cell r="F3738" t="str">
            <v>GER</v>
          </cell>
          <cell r="G3738" t="str">
            <v>M</v>
          </cell>
          <cell r="H3738">
            <v>34459</v>
          </cell>
          <cell r="I3738" t="str">
            <v>01-0101</v>
          </cell>
          <cell r="J3738" t="str">
            <v>TB Rheinhausen</v>
          </cell>
          <cell r="K3738" t="str">
            <v>U19-2</v>
          </cell>
          <cell r="L3738" t="str">
            <v>N1</v>
          </cell>
        </row>
        <row r="3739">
          <cell r="B3739" t="str">
            <v>01-129052</v>
          </cell>
          <cell r="C3739" t="str">
            <v>Goertz</v>
          </cell>
          <cell r="D3739" t="str">
            <v>Daniel</v>
          </cell>
          <cell r="E3739" t="str">
            <v>NRW</v>
          </cell>
          <cell r="F3739" t="str">
            <v>GER</v>
          </cell>
          <cell r="G3739" t="str">
            <v>M</v>
          </cell>
          <cell r="H3739">
            <v>35206</v>
          </cell>
          <cell r="I3739" t="str">
            <v>01-0101</v>
          </cell>
          <cell r="J3739" t="str">
            <v>TB Rheinhausen</v>
          </cell>
          <cell r="K3739" t="str">
            <v>U17-2</v>
          </cell>
          <cell r="L3739" t="str">
            <v>N1</v>
          </cell>
        </row>
        <row r="3740">
          <cell r="B3740" t="str">
            <v>01-129054</v>
          </cell>
          <cell r="C3740" t="str">
            <v>Blühdorn</v>
          </cell>
          <cell r="D3740" t="str">
            <v>Flavio</v>
          </cell>
          <cell r="E3740" t="str">
            <v>NRW</v>
          </cell>
          <cell r="F3740" t="str">
            <v>GER</v>
          </cell>
          <cell r="G3740" t="str">
            <v>M</v>
          </cell>
          <cell r="H3740">
            <v>34671</v>
          </cell>
          <cell r="I3740" t="str">
            <v>01-0122</v>
          </cell>
          <cell r="J3740" t="str">
            <v>SC Münster 08</v>
          </cell>
          <cell r="K3740" t="str">
            <v>U19-2</v>
          </cell>
          <cell r="L3740" t="str">
            <v>N1</v>
          </cell>
        </row>
        <row r="3741">
          <cell r="B3741" t="str">
            <v>01-129055</v>
          </cell>
          <cell r="C3741" t="str">
            <v>Franke</v>
          </cell>
          <cell r="D3741" t="str">
            <v>Joscha</v>
          </cell>
          <cell r="E3741" t="str">
            <v>NRW</v>
          </cell>
          <cell r="F3741" t="str">
            <v>GER</v>
          </cell>
          <cell r="G3741" t="str">
            <v>M</v>
          </cell>
          <cell r="H3741">
            <v>34547</v>
          </cell>
          <cell r="I3741" t="str">
            <v>01-0122</v>
          </cell>
          <cell r="J3741" t="str">
            <v>SC Münster 08</v>
          </cell>
          <cell r="K3741" t="str">
            <v>U19-2</v>
          </cell>
          <cell r="L3741" t="str">
            <v>N1</v>
          </cell>
        </row>
        <row r="3742">
          <cell r="B3742" t="str">
            <v>01-129057</v>
          </cell>
          <cell r="C3742" t="str">
            <v>Weber</v>
          </cell>
          <cell r="D3742" t="str">
            <v>Bastian</v>
          </cell>
          <cell r="E3742" t="str">
            <v>NRW</v>
          </cell>
          <cell r="F3742" t="str">
            <v>GER</v>
          </cell>
          <cell r="G3742" t="str">
            <v>M</v>
          </cell>
          <cell r="H3742">
            <v>36532</v>
          </cell>
          <cell r="I3742" t="str">
            <v>01-0492</v>
          </cell>
          <cell r="J3742" t="str">
            <v>SpVg Steinhagen</v>
          </cell>
          <cell r="K3742" t="str">
            <v>U13-2</v>
          </cell>
          <cell r="L3742" t="str">
            <v>N2</v>
          </cell>
        </row>
        <row r="3743">
          <cell r="B3743" t="str">
            <v>01-129058</v>
          </cell>
          <cell r="C3743" t="str">
            <v>Focken-Kremer</v>
          </cell>
          <cell r="D3743" t="str">
            <v>Tom</v>
          </cell>
          <cell r="E3743" t="str">
            <v>NRW</v>
          </cell>
          <cell r="F3743" t="str">
            <v>GER</v>
          </cell>
          <cell r="G3743" t="str">
            <v>M</v>
          </cell>
          <cell r="H3743">
            <v>36581</v>
          </cell>
          <cell r="I3743" t="str">
            <v>01-0492</v>
          </cell>
          <cell r="J3743" t="str">
            <v>SpVg Steinhagen</v>
          </cell>
          <cell r="K3743" t="str">
            <v>U13-2</v>
          </cell>
          <cell r="L3743" t="str">
            <v>N2</v>
          </cell>
        </row>
        <row r="3744">
          <cell r="B3744" t="str">
            <v>01-129059</v>
          </cell>
          <cell r="C3744" t="str">
            <v>Schimmel</v>
          </cell>
          <cell r="D3744" t="str">
            <v>Niklas</v>
          </cell>
          <cell r="E3744" t="str">
            <v>NRW</v>
          </cell>
          <cell r="F3744" t="str">
            <v>GER</v>
          </cell>
          <cell r="G3744" t="str">
            <v>M</v>
          </cell>
          <cell r="H3744">
            <v>36795</v>
          </cell>
          <cell r="I3744" t="str">
            <v>01-0492</v>
          </cell>
          <cell r="J3744" t="str">
            <v>SpVg Steinhagen</v>
          </cell>
          <cell r="K3744" t="str">
            <v>U13-2</v>
          </cell>
          <cell r="L3744" t="str">
            <v>N2</v>
          </cell>
        </row>
        <row r="3745">
          <cell r="B3745" t="str">
            <v>01-129060</v>
          </cell>
          <cell r="C3745" t="str">
            <v>Reda</v>
          </cell>
          <cell r="D3745" t="str">
            <v>Finn</v>
          </cell>
          <cell r="E3745" t="str">
            <v>NRW</v>
          </cell>
          <cell r="F3745" t="str">
            <v>GER</v>
          </cell>
          <cell r="G3745" t="str">
            <v>M</v>
          </cell>
          <cell r="H3745">
            <v>36558</v>
          </cell>
          <cell r="I3745" t="str">
            <v>01-0492</v>
          </cell>
          <cell r="J3745" t="str">
            <v>SpVg Steinhagen</v>
          </cell>
          <cell r="K3745" t="str">
            <v>U13-2</v>
          </cell>
          <cell r="L3745" t="str">
            <v>N2</v>
          </cell>
        </row>
        <row r="3746">
          <cell r="B3746" t="str">
            <v>01-129065</v>
          </cell>
          <cell r="C3746" t="str">
            <v>Maasch</v>
          </cell>
          <cell r="D3746" t="str">
            <v>Annika</v>
          </cell>
          <cell r="E3746" t="str">
            <v>NRW</v>
          </cell>
          <cell r="F3746" t="str">
            <v>GER</v>
          </cell>
          <cell r="G3746" t="str">
            <v>F</v>
          </cell>
          <cell r="H3746">
            <v>35474</v>
          </cell>
          <cell r="I3746" t="str">
            <v>01-0492</v>
          </cell>
          <cell r="J3746" t="str">
            <v>SpVg Steinhagen</v>
          </cell>
          <cell r="K3746" t="str">
            <v>U17-1</v>
          </cell>
          <cell r="L3746" t="str">
            <v>N2</v>
          </cell>
        </row>
        <row r="3747">
          <cell r="B3747" t="str">
            <v>01-129066</v>
          </cell>
          <cell r="C3747" t="str">
            <v>Gehring</v>
          </cell>
          <cell r="D3747" t="str">
            <v>Laura</v>
          </cell>
          <cell r="E3747" t="str">
            <v>NRW</v>
          </cell>
          <cell r="F3747" t="str">
            <v>GER</v>
          </cell>
          <cell r="G3747" t="str">
            <v>F</v>
          </cell>
          <cell r="H3747">
            <v>35677</v>
          </cell>
          <cell r="I3747" t="str">
            <v>01-0492</v>
          </cell>
          <cell r="J3747" t="str">
            <v>SpVg Steinhagen</v>
          </cell>
          <cell r="K3747" t="str">
            <v>U17-1</v>
          </cell>
          <cell r="L3747" t="str">
            <v>N2</v>
          </cell>
        </row>
        <row r="3748">
          <cell r="B3748" t="str">
            <v>01-129067</v>
          </cell>
          <cell r="C3748" t="str">
            <v>Goldbeck</v>
          </cell>
          <cell r="D3748" t="str">
            <v>Anna</v>
          </cell>
          <cell r="E3748" t="str">
            <v>NRW</v>
          </cell>
          <cell r="F3748" t="str">
            <v>GER</v>
          </cell>
          <cell r="G3748" t="str">
            <v>F</v>
          </cell>
          <cell r="H3748">
            <v>35682</v>
          </cell>
          <cell r="I3748" t="str">
            <v>01-0492</v>
          </cell>
          <cell r="J3748" t="str">
            <v>SpVg Steinhagen</v>
          </cell>
          <cell r="K3748" t="str">
            <v>U17-1</v>
          </cell>
          <cell r="L3748" t="str">
            <v>N2</v>
          </cell>
        </row>
        <row r="3749">
          <cell r="B3749" t="str">
            <v>01-129069</v>
          </cell>
          <cell r="C3749" t="str">
            <v>Steinecker</v>
          </cell>
          <cell r="D3749" t="str">
            <v>Carola-Sophie</v>
          </cell>
          <cell r="E3749" t="str">
            <v>NRW</v>
          </cell>
          <cell r="F3749" t="str">
            <v>GER</v>
          </cell>
          <cell r="G3749" t="str">
            <v>F</v>
          </cell>
          <cell r="H3749">
            <v>36586</v>
          </cell>
          <cell r="I3749" t="str">
            <v>01-0492</v>
          </cell>
          <cell r="J3749" t="str">
            <v>SpVg Steinhagen</v>
          </cell>
          <cell r="K3749" t="str">
            <v>U13-2</v>
          </cell>
          <cell r="L3749" t="str">
            <v>N2</v>
          </cell>
        </row>
        <row r="3750">
          <cell r="B3750" t="str">
            <v>01-129073</v>
          </cell>
          <cell r="C3750" t="str">
            <v>Gockel</v>
          </cell>
          <cell r="D3750" t="str">
            <v>Jakob</v>
          </cell>
          <cell r="E3750" t="str">
            <v>NRW</v>
          </cell>
          <cell r="F3750" t="str">
            <v>GER</v>
          </cell>
          <cell r="G3750" t="str">
            <v>M</v>
          </cell>
          <cell r="H3750">
            <v>35820</v>
          </cell>
          <cell r="I3750" t="str">
            <v>01-0046</v>
          </cell>
          <cell r="J3750" t="str">
            <v>TuS Velmede Bestw.</v>
          </cell>
          <cell r="K3750" t="str">
            <v>U15-2</v>
          </cell>
          <cell r="L3750" t="str">
            <v>N2</v>
          </cell>
        </row>
        <row r="3751">
          <cell r="B3751" t="str">
            <v>01-129074</v>
          </cell>
          <cell r="C3751" t="str">
            <v>Eickeler</v>
          </cell>
          <cell r="D3751" t="str">
            <v>Patrick</v>
          </cell>
          <cell r="E3751" t="str">
            <v>NRW</v>
          </cell>
          <cell r="F3751" t="str">
            <v>GER</v>
          </cell>
          <cell r="G3751" t="str">
            <v>M</v>
          </cell>
          <cell r="H3751">
            <v>35762</v>
          </cell>
          <cell r="I3751" t="str">
            <v>01-0046</v>
          </cell>
          <cell r="J3751" t="str">
            <v>TuS Velmede Bestw.</v>
          </cell>
          <cell r="K3751" t="str">
            <v>U17-1</v>
          </cell>
          <cell r="L3751" t="str">
            <v>N2</v>
          </cell>
        </row>
        <row r="3752">
          <cell r="B3752" t="str">
            <v>01-129075</v>
          </cell>
          <cell r="C3752" t="str">
            <v>Nesseler</v>
          </cell>
          <cell r="D3752" t="str">
            <v>Matthias</v>
          </cell>
          <cell r="E3752" t="str">
            <v>NRW</v>
          </cell>
          <cell r="F3752" t="str">
            <v>GER</v>
          </cell>
          <cell r="G3752" t="str">
            <v>M</v>
          </cell>
          <cell r="H3752">
            <v>34854</v>
          </cell>
          <cell r="I3752" t="str">
            <v>01-0708</v>
          </cell>
          <cell r="J3752" t="str">
            <v>TTC Hitdorf</v>
          </cell>
          <cell r="K3752" t="str">
            <v>U19-1</v>
          </cell>
          <cell r="L3752" t="str">
            <v>S2</v>
          </cell>
        </row>
        <row r="3753">
          <cell r="B3753" t="str">
            <v>01-129080</v>
          </cell>
          <cell r="C3753" t="str">
            <v>Simon</v>
          </cell>
          <cell r="D3753" t="str">
            <v>Nicole</v>
          </cell>
          <cell r="E3753" t="str">
            <v>NRW</v>
          </cell>
          <cell r="F3753" t="str">
            <v>GER</v>
          </cell>
          <cell r="G3753" t="str">
            <v>F</v>
          </cell>
          <cell r="H3753">
            <v>34449</v>
          </cell>
          <cell r="I3753" t="str">
            <v>01-0034</v>
          </cell>
          <cell r="J3753" t="str">
            <v>FC Langenfeld</v>
          </cell>
          <cell r="K3753" t="str">
            <v>U19-2</v>
          </cell>
          <cell r="L3753" t="str">
            <v>S1</v>
          </cell>
        </row>
        <row r="3754">
          <cell r="B3754" t="str">
            <v>01-129083</v>
          </cell>
          <cell r="C3754" t="str">
            <v>Dieffendahl</v>
          </cell>
          <cell r="D3754" t="str">
            <v>Clemens</v>
          </cell>
          <cell r="E3754" t="str">
            <v>NRW</v>
          </cell>
          <cell r="F3754" t="str">
            <v>GER</v>
          </cell>
          <cell r="G3754" t="str">
            <v>M</v>
          </cell>
          <cell r="H3754">
            <v>34824</v>
          </cell>
          <cell r="I3754" t="str">
            <v>01-0034</v>
          </cell>
          <cell r="J3754" t="str">
            <v>FC Langenfeld</v>
          </cell>
          <cell r="K3754" t="str">
            <v>U19-1</v>
          </cell>
          <cell r="L3754" t="str">
            <v>S1</v>
          </cell>
        </row>
        <row r="3755">
          <cell r="B3755" t="str">
            <v>01-129084</v>
          </cell>
          <cell r="C3755" t="str">
            <v>Pilgram</v>
          </cell>
          <cell r="D3755" t="str">
            <v>Henrik</v>
          </cell>
          <cell r="E3755" t="str">
            <v>NRW</v>
          </cell>
          <cell r="F3755" t="str">
            <v>GER</v>
          </cell>
          <cell r="G3755" t="str">
            <v>M</v>
          </cell>
          <cell r="H3755">
            <v>34631</v>
          </cell>
          <cell r="I3755" t="str">
            <v>01-0034</v>
          </cell>
          <cell r="J3755" t="str">
            <v>FC Langenfeld</v>
          </cell>
          <cell r="K3755" t="str">
            <v>U19-2</v>
          </cell>
          <cell r="L3755" t="str">
            <v>S1</v>
          </cell>
        </row>
        <row r="3756">
          <cell r="B3756" t="str">
            <v>01-129085</v>
          </cell>
          <cell r="C3756" t="str">
            <v>Hufschmidt</v>
          </cell>
          <cell r="D3756" t="str">
            <v>Annika</v>
          </cell>
          <cell r="E3756" t="str">
            <v>NRW</v>
          </cell>
          <cell r="F3756" t="str">
            <v>GER</v>
          </cell>
          <cell r="G3756" t="str">
            <v>F</v>
          </cell>
          <cell r="H3756">
            <v>35726</v>
          </cell>
          <cell r="I3756" t="str">
            <v>01-0034</v>
          </cell>
          <cell r="J3756" t="str">
            <v>FC Langenfeld</v>
          </cell>
          <cell r="K3756" t="str">
            <v>U17-1</v>
          </cell>
          <cell r="L3756" t="str">
            <v>S1</v>
          </cell>
        </row>
        <row r="3757">
          <cell r="B3757" t="str">
            <v>01-129087</v>
          </cell>
          <cell r="C3757" t="str">
            <v>Hufschmidt</v>
          </cell>
          <cell r="D3757" t="str">
            <v>Inga</v>
          </cell>
          <cell r="E3757" t="str">
            <v>NRW</v>
          </cell>
          <cell r="F3757" t="str">
            <v>GER</v>
          </cell>
          <cell r="G3757" t="str">
            <v>F</v>
          </cell>
          <cell r="H3757">
            <v>36150</v>
          </cell>
          <cell r="I3757" t="str">
            <v>01-0034</v>
          </cell>
          <cell r="J3757" t="str">
            <v>FC Langenfeld</v>
          </cell>
          <cell r="K3757" t="str">
            <v>U15-2</v>
          </cell>
          <cell r="L3757" t="str">
            <v>S1</v>
          </cell>
        </row>
        <row r="3758">
          <cell r="B3758" t="str">
            <v>01-129088</v>
          </cell>
          <cell r="C3758" t="str">
            <v>Güclü</v>
          </cell>
          <cell r="D3758" t="str">
            <v>Özlem</v>
          </cell>
          <cell r="E3758" t="str">
            <v>NRW</v>
          </cell>
          <cell r="F3758" t="str">
            <v>GER</v>
          </cell>
          <cell r="G3758" t="str">
            <v>F</v>
          </cell>
          <cell r="H3758">
            <v>36758</v>
          </cell>
          <cell r="I3758" t="str">
            <v>01-0193</v>
          </cell>
          <cell r="J3758" t="str">
            <v>BC Herringen</v>
          </cell>
          <cell r="K3758" t="str">
            <v>U13-2</v>
          </cell>
          <cell r="L3758" t="str">
            <v>N2</v>
          </cell>
        </row>
        <row r="3759">
          <cell r="B3759" t="str">
            <v>01-129089</v>
          </cell>
          <cell r="C3759" t="str">
            <v>Güclü</v>
          </cell>
          <cell r="D3759" t="str">
            <v>Ayla</v>
          </cell>
          <cell r="E3759" t="str">
            <v>NRW</v>
          </cell>
          <cell r="F3759" t="str">
            <v>GER</v>
          </cell>
          <cell r="G3759" t="str">
            <v>F</v>
          </cell>
          <cell r="H3759">
            <v>36758</v>
          </cell>
          <cell r="I3759" t="str">
            <v>01-0193</v>
          </cell>
          <cell r="J3759" t="str">
            <v>BC Herringen</v>
          </cell>
          <cell r="K3759" t="str">
            <v>U13-2</v>
          </cell>
          <cell r="L3759" t="str">
            <v>N2</v>
          </cell>
        </row>
        <row r="3760">
          <cell r="B3760" t="str">
            <v>01-129092</v>
          </cell>
          <cell r="C3760" t="str">
            <v>Killing</v>
          </cell>
          <cell r="D3760" t="str">
            <v>Friederike</v>
          </cell>
          <cell r="E3760" t="str">
            <v>NRW</v>
          </cell>
          <cell r="F3760" t="str">
            <v>GER</v>
          </cell>
          <cell r="G3760" t="str">
            <v>F</v>
          </cell>
          <cell r="H3760">
            <v>36054</v>
          </cell>
          <cell r="I3760" t="str">
            <v>01-0895</v>
          </cell>
          <cell r="J3760" t="str">
            <v>TuS 06 Anröchte</v>
          </cell>
          <cell r="K3760" t="str">
            <v>U15-2</v>
          </cell>
          <cell r="L3760" t="str">
            <v>N2</v>
          </cell>
        </row>
        <row r="3761">
          <cell r="B3761" t="str">
            <v>01-129093</v>
          </cell>
          <cell r="C3761" t="str">
            <v>Brunnen</v>
          </cell>
          <cell r="D3761" t="str">
            <v>Kristian</v>
          </cell>
          <cell r="E3761" t="str">
            <v>NRW</v>
          </cell>
          <cell r="F3761" t="str">
            <v>GER</v>
          </cell>
          <cell r="G3761" t="str">
            <v>M</v>
          </cell>
          <cell r="H3761">
            <v>34722</v>
          </cell>
          <cell r="I3761" t="str">
            <v>01-0895</v>
          </cell>
          <cell r="J3761" t="str">
            <v>TuS 06 Anröchte</v>
          </cell>
          <cell r="K3761" t="str">
            <v>U19-1</v>
          </cell>
          <cell r="L3761" t="str">
            <v>N2</v>
          </cell>
        </row>
        <row r="3762">
          <cell r="B3762" t="str">
            <v>01-129094</v>
          </cell>
          <cell r="C3762" t="str">
            <v>Stallmeister</v>
          </cell>
          <cell r="D3762" t="str">
            <v>Tim</v>
          </cell>
          <cell r="E3762" t="str">
            <v>NRW</v>
          </cell>
          <cell r="F3762" t="str">
            <v>GER</v>
          </cell>
          <cell r="G3762" t="str">
            <v>M</v>
          </cell>
          <cell r="H3762">
            <v>34848</v>
          </cell>
          <cell r="I3762" t="str">
            <v>01-0895</v>
          </cell>
          <cell r="J3762" t="str">
            <v>TuS 06 Anröchte</v>
          </cell>
          <cell r="K3762" t="str">
            <v>U19-1</v>
          </cell>
          <cell r="L3762" t="str">
            <v>N2</v>
          </cell>
        </row>
        <row r="3763">
          <cell r="B3763" t="str">
            <v>01-129095</v>
          </cell>
          <cell r="C3763" t="str">
            <v>Südhoff</v>
          </cell>
          <cell r="D3763" t="str">
            <v>Steffen</v>
          </cell>
          <cell r="E3763" t="str">
            <v>NRW</v>
          </cell>
          <cell r="F3763" t="str">
            <v>GER</v>
          </cell>
          <cell r="G3763" t="str">
            <v>M</v>
          </cell>
          <cell r="H3763">
            <v>34839</v>
          </cell>
          <cell r="I3763" t="str">
            <v>01-0895</v>
          </cell>
          <cell r="J3763" t="str">
            <v>TuS 06 Anröchte</v>
          </cell>
          <cell r="K3763" t="str">
            <v>U19-1</v>
          </cell>
          <cell r="L3763" t="str">
            <v>N2</v>
          </cell>
        </row>
        <row r="3764">
          <cell r="B3764" t="str">
            <v>01-129096</v>
          </cell>
          <cell r="C3764" t="str">
            <v>Born</v>
          </cell>
          <cell r="D3764" t="str">
            <v>Sebastian</v>
          </cell>
          <cell r="E3764" t="str">
            <v>NRW</v>
          </cell>
          <cell r="F3764" t="str">
            <v>GER</v>
          </cell>
          <cell r="G3764" t="str">
            <v>M</v>
          </cell>
          <cell r="H3764">
            <v>34740</v>
          </cell>
          <cell r="I3764" t="str">
            <v>01-0423</v>
          </cell>
          <cell r="J3764" t="str">
            <v>BSC Emmerich</v>
          </cell>
          <cell r="K3764" t="str">
            <v>U19-1</v>
          </cell>
          <cell r="L3764" t="str">
            <v>N1</v>
          </cell>
        </row>
        <row r="3765">
          <cell r="B3765" t="str">
            <v>01-129097</v>
          </cell>
          <cell r="C3765" t="str">
            <v>Waldhoff</v>
          </cell>
          <cell r="D3765" t="str">
            <v>Lukas</v>
          </cell>
          <cell r="E3765" t="str">
            <v>NRW</v>
          </cell>
          <cell r="F3765" t="str">
            <v>GER</v>
          </cell>
          <cell r="G3765" t="str">
            <v>M</v>
          </cell>
          <cell r="H3765">
            <v>36434</v>
          </cell>
          <cell r="I3765" t="str">
            <v>01-0248</v>
          </cell>
          <cell r="J3765" t="str">
            <v>DJK Adler Brakel</v>
          </cell>
          <cell r="K3765" t="str">
            <v>U15-1</v>
          </cell>
          <cell r="L3765" t="str">
            <v>N2</v>
          </cell>
        </row>
        <row r="3766">
          <cell r="B3766" t="str">
            <v>01-129098</v>
          </cell>
          <cell r="C3766" t="str">
            <v>Brestrich</v>
          </cell>
          <cell r="D3766" t="str">
            <v>Jánis</v>
          </cell>
          <cell r="E3766" t="str">
            <v>NRW</v>
          </cell>
          <cell r="F3766" t="str">
            <v>GER</v>
          </cell>
          <cell r="G3766" t="str">
            <v>M</v>
          </cell>
          <cell r="H3766">
            <v>34928</v>
          </cell>
          <cell r="I3766" t="str">
            <v>01-0248</v>
          </cell>
          <cell r="J3766" t="str">
            <v>DJK Adler Brakel</v>
          </cell>
          <cell r="K3766" t="str">
            <v>U19-1</v>
          </cell>
          <cell r="L3766" t="str">
            <v>N2</v>
          </cell>
        </row>
        <row r="3767">
          <cell r="B3767" t="str">
            <v>01-129099</v>
          </cell>
          <cell r="C3767" t="str">
            <v>Gottschlich</v>
          </cell>
          <cell r="D3767" t="str">
            <v>Pascal</v>
          </cell>
          <cell r="E3767" t="str">
            <v>NRW</v>
          </cell>
          <cell r="F3767" t="str">
            <v>GER</v>
          </cell>
          <cell r="G3767" t="str">
            <v>M</v>
          </cell>
          <cell r="H3767">
            <v>36401</v>
          </cell>
          <cell r="I3767" t="str">
            <v>01-0152</v>
          </cell>
          <cell r="J3767" t="str">
            <v>BC 64 Steinheim</v>
          </cell>
          <cell r="K3767" t="str">
            <v>U15-1</v>
          </cell>
          <cell r="L3767" t="str">
            <v>N2</v>
          </cell>
        </row>
        <row r="3768">
          <cell r="B3768" t="str">
            <v>01-129100</v>
          </cell>
          <cell r="C3768" t="str">
            <v>Eschbach</v>
          </cell>
          <cell r="D3768" t="str">
            <v>Jonathan</v>
          </cell>
          <cell r="E3768" t="str">
            <v>NRW</v>
          </cell>
          <cell r="F3768" t="str">
            <v>GER</v>
          </cell>
          <cell r="G3768" t="str">
            <v>M</v>
          </cell>
          <cell r="H3768">
            <v>35894</v>
          </cell>
          <cell r="I3768" t="str">
            <v>01-0822</v>
          </cell>
          <cell r="J3768" t="str">
            <v>Ski-Club Wermelsk.</v>
          </cell>
          <cell r="K3768" t="str">
            <v>U15-2</v>
          </cell>
          <cell r="L3768" t="str">
            <v>S2</v>
          </cell>
        </row>
        <row r="3769">
          <cell r="B3769" t="str">
            <v>01-129104</v>
          </cell>
          <cell r="C3769" t="str">
            <v>Siebert</v>
          </cell>
          <cell r="D3769" t="str">
            <v>Nils</v>
          </cell>
          <cell r="E3769" t="str">
            <v>NRW</v>
          </cell>
          <cell r="F3769" t="str">
            <v>GER</v>
          </cell>
          <cell r="G3769" t="str">
            <v>M</v>
          </cell>
          <cell r="H3769">
            <v>36579</v>
          </cell>
          <cell r="I3769" t="str">
            <v>01-0822</v>
          </cell>
          <cell r="J3769" t="str">
            <v>Ski-Club Wermelsk.</v>
          </cell>
          <cell r="K3769" t="str">
            <v>U13-2</v>
          </cell>
          <cell r="L3769" t="str">
            <v>S2</v>
          </cell>
        </row>
        <row r="3770">
          <cell r="B3770" t="str">
            <v>01-129105</v>
          </cell>
          <cell r="C3770" t="str">
            <v>Hölscher</v>
          </cell>
          <cell r="D3770" t="str">
            <v>Marie</v>
          </cell>
          <cell r="E3770" t="str">
            <v>NRW</v>
          </cell>
          <cell r="F3770" t="str">
            <v>GER</v>
          </cell>
          <cell r="G3770" t="str">
            <v>F</v>
          </cell>
          <cell r="H3770">
            <v>35432</v>
          </cell>
          <cell r="I3770" t="str">
            <v>01-0193</v>
          </cell>
          <cell r="J3770" t="str">
            <v>BC Herringen</v>
          </cell>
          <cell r="K3770" t="str">
            <v>U17-1</v>
          </cell>
          <cell r="L3770" t="str">
            <v>N2</v>
          </cell>
        </row>
        <row r="3771">
          <cell r="B3771" t="str">
            <v>01-129106</v>
          </cell>
          <cell r="C3771" t="str">
            <v>Marianayagam</v>
          </cell>
          <cell r="D3771" t="str">
            <v>Shobitha</v>
          </cell>
          <cell r="E3771" t="str">
            <v>NRW</v>
          </cell>
          <cell r="F3771" t="str">
            <v>GER</v>
          </cell>
          <cell r="G3771" t="str">
            <v>F</v>
          </cell>
          <cell r="H3771">
            <v>36988</v>
          </cell>
          <cell r="I3771" t="str">
            <v>01-0289</v>
          </cell>
          <cell r="J3771" t="str">
            <v>Eintracht Emmerich</v>
          </cell>
          <cell r="K3771" t="str">
            <v>U13-1</v>
          </cell>
          <cell r="L3771" t="str">
            <v>N1</v>
          </cell>
        </row>
        <row r="3772">
          <cell r="B3772" t="str">
            <v>01-129107</v>
          </cell>
          <cell r="C3772" t="str">
            <v>Losco</v>
          </cell>
          <cell r="D3772" t="str">
            <v>Dario</v>
          </cell>
          <cell r="E3772" t="str">
            <v>NRW</v>
          </cell>
          <cell r="F3772" t="str">
            <v>GER</v>
          </cell>
          <cell r="G3772" t="str">
            <v>M</v>
          </cell>
          <cell r="H3772">
            <v>37114</v>
          </cell>
          <cell r="I3772" t="str">
            <v>01-0289</v>
          </cell>
          <cell r="J3772" t="str">
            <v>Eintracht Emmerich</v>
          </cell>
          <cell r="K3772" t="str">
            <v>U13-1</v>
          </cell>
          <cell r="L3772" t="str">
            <v>N1</v>
          </cell>
        </row>
        <row r="3773">
          <cell r="B3773" t="str">
            <v>01-129108</v>
          </cell>
          <cell r="C3773" t="str">
            <v>van Nüß</v>
          </cell>
          <cell r="D3773" t="str">
            <v>Marcel</v>
          </cell>
          <cell r="E3773" t="str">
            <v>NRW</v>
          </cell>
          <cell r="F3773" t="str">
            <v>GER</v>
          </cell>
          <cell r="G3773" t="str">
            <v>M</v>
          </cell>
          <cell r="H3773">
            <v>36188</v>
          </cell>
          <cell r="I3773" t="str">
            <v>01-0289</v>
          </cell>
          <cell r="J3773" t="str">
            <v>Eintracht Emmerich</v>
          </cell>
          <cell r="K3773" t="str">
            <v>U15-1</v>
          </cell>
          <cell r="L3773" t="str">
            <v>N1</v>
          </cell>
        </row>
        <row r="3774">
          <cell r="B3774" t="str">
            <v>01-129109</v>
          </cell>
          <cell r="C3774" t="str">
            <v>Scheers</v>
          </cell>
          <cell r="D3774" t="str">
            <v>Dominik</v>
          </cell>
          <cell r="E3774" t="str">
            <v>NRW</v>
          </cell>
          <cell r="F3774" t="str">
            <v>GER</v>
          </cell>
          <cell r="G3774" t="str">
            <v>M</v>
          </cell>
          <cell r="H3774">
            <v>36194</v>
          </cell>
          <cell r="I3774" t="str">
            <v>01-0289</v>
          </cell>
          <cell r="J3774" t="str">
            <v>Eintracht Emmerich</v>
          </cell>
          <cell r="K3774" t="str">
            <v>U15-1</v>
          </cell>
          <cell r="L3774" t="str">
            <v>N1</v>
          </cell>
        </row>
        <row r="3775">
          <cell r="B3775" t="str">
            <v>01-129112</v>
          </cell>
          <cell r="C3775" t="str">
            <v>de Faveri</v>
          </cell>
          <cell r="D3775" t="str">
            <v>Sean</v>
          </cell>
          <cell r="E3775" t="str">
            <v>NRW</v>
          </cell>
          <cell r="F3775" t="str">
            <v>GER</v>
          </cell>
          <cell r="G3775" t="str">
            <v>M</v>
          </cell>
          <cell r="H3775">
            <v>36884</v>
          </cell>
          <cell r="I3775" t="str">
            <v>01-0289</v>
          </cell>
          <cell r="J3775" t="str">
            <v>Eintracht Emmerich</v>
          </cell>
          <cell r="K3775" t="str">
            <v>U13-2</v>
          </cell>
          <cell r="L3775" t="str">
            <v>N1</v>
          </cell>
        </row>
        <row r="3776">
          <cell r="B3776" t="str">
            <v>01-129113</v>
          </cell>
          <cell r="C3776" t="str">
            <v>Geerling</v>
          </cell>
          <cell r="D3776" t="str">
            <v>Fabian</v>
          </cell>
          <cell r="E3776" t="str">
            <v>NRW</v>
          </cell>
          <cell r="F3776" t="str">
            <v>GER</v>
          </cell>
          <cell r="G3776" t="str">
            <v>M</v>
          </cell>
          <cell r="H3776">
            <v>35570</v>
          </cell>
          <cell r="I3776" t="str">
            <v>01-0289</v>
          </cell>
          <cell r="J3776" t="str">
            <v>Eintracht Emmerich</v>
          </cell>
          <cell r="K3776" t="str">
            <v>U17-1</v>
          </cell>
          <cell r="L3776" t="str">
            <v>N1</v>
          </cell>
        </row>
        <row r="3777">
          <cell r="B3777" t="str">
            <v>01-129114</v>
          </cell>
          <cell r="C3777" t="str">
            <v>Gebauer</v>
          </cell>
          <cell r="D3777" t="str">
            <v>Marie-Claire</v>
          </cell>
          <cell r="E3777" t="str">
            <v>NRW</v>
          </cell>
          <cell r="F3777" t="str">
            <v>GER</v>
          </cell>
          <cell r="G3777" t="str">
            <v>F</v>
          </cell>
          <cell r="H3777">
            <v>36019</v>
          </cell>
          <cell r="I3777" t="str">
            <v>01-0510</v>
          </cell>
          <cell r="J3777" t="str">
            <v>TuS Friedrichsdorf</v>
          </cell>
          <cell r="K3777" t="str">
            <v>U15-2</v>
          </cell>
          <cell r="L3777" t="str">
            <v>N2</v>
          </cell>
        </row>
        <row r="3778">
          <cell r="B3778" t="str">
            <v>01-129117</v>
          </cell>
          <cell r="C3778" t="str">
            <v>Kicker</v>
          </cell>
          <cell r="D3778" t="str">
            <v>Monica</v>
          </cell>
          <cell r="E3778" t="str">
            <v>NRW</v>
          </cell>
          <cell r="F3778" t="str">
            <v>GER</v>
          </cell>
          <cell r="G3778" t="str">
            <v>F</v>
          </cell>
          <cell r="H3778">
            <v>36515</v>
          </cell>
          <cell r="I3778" t="str">
            <v>01-0163</v>
          </cell>
          <cell r="J3778" t="str">
            <v>SV Bergfried Lev.</v>
          </cell>
          <cell r="K3778" t="str">
            <v>U15-1</v>
          </cell>
          <cell r="L3778" t="str">
            <v>S2</v>
          </cell>
        </row>
        <row r="3779">
          <cell r="B3779" t="str">
            <v>01-129120</v>
          </cell>
          <cell r="C3779" t="str">
            <v>Tutas</v>
          </cell>
          <cell r="D3779" t="str">
            <v>Janine</v>
          </cell>
          <cell r="E3779" t="str">
            <v>NRW</v>
          </cell>
          <cell r="F3779" t="str">
            <v>GER</v>
          </cell>
          <cell r="G3779" t="str">
            <v>F</v>
          </cell>
          <cell r="H3779">
            <v>34363</v>
          </cell>
          <cell r="I3779" t="str">
            <v>01-0163</v>
          </cell>
          <cell r="J3779" t="str">
            <v>SV Bergfried Lev.</v>
          </cell>
          <cell r="K3779" t="str">
            <v>U19-2</v>
          </cell>
          <cell r="L3779" t="str">
            <v>S2</v>
          </cell>
        </row>
        <row r="3780">
          <cell r="B3780" t="str">
            <v>01-129123</v>
          </cell>
          <cell r="C3780" t="str">
            <v>Gebhardt</v>
          </cell>
          <cell r="D3780" t="str">
            <v>Nicole</v>
          </cell>
          <cell r="E3780" t="str">
            <v>NRW</v>
          </cell>
          <cell r="F3780" t="str">
            <v>GER</v>
          </cell>
          <cell r="G3780" t="str">
            <v>F</v>
          </cell>
          <cell r="H3780">
            <v>34397</v>
          </cell>
          <cell r="I3780" t="str">
            <v>01-0163</v>
          </cell>
          <cell r="J3780" t="str">
            <v>SV Bergfried Lev.</v>
          </cell>
          <cell r="K3780" t="str">
            <v>U19-2</v>
          </cell>
          <cell r="L3780" t="str">
            <v>S2</v>
          </cell>
        </row>
        <row r="3781">
          <cell r="B3781" t="str">
            <v>01-129126</v>
          </cell>
          <cell r="C3781" t="str">
            <v>Gür</v>
          </cell>
          <cell r="D3781" t="str">
            <v>Melisa</v>
          </cell>
          <cell r="E3781" t="str">
            <v>NRW</v>
          </cell>
          <cell r="F3781" t="str">
            <v>GER</v>
          </cell>
          <cell r="G3781" t="str">
            <v>F</v>
          </cell>
          <cell r="H3781">
            <v>36109</v>
          </cell>
          <cell r="I3781" t="str">
            <v>01-0163</v>
          </cell>
          <cell r="J3781" t="str">
            <v>SV Bergfried Lev.</v>
          </cell>
          <cell r="K3781" t="str">
            <v>U15-2</v>
          </cell>
          <cell r="L3781" t="str">
            <v>S2</v>
          </cell>
        </row>
        <row r="3782">
          <cell r="B3782" t="str">
            <v>01-129127</v>
          </cell>
          <cell r="C3782" t="str">
            <v>Holzapfel</v>
          </cell>
          <cell r="D3782" t="str">
            <v>Lea-Marie</v>
          </cell>
          <cell r="E3782" t="str">
            <v>NRW</v>
          </cell>
          <cell r="F3782" t="str">
            <v>GER</v>
          </cell>
          <cell r="G3782" t="str">
            <v>F</v>
          </cell>
          <cell r="H3782">
            <v>35297</v>
          </cell>
          <cell r="I3782" t="str">
            <v>01-0081</v>
          </cell>
          <cell r="J3782" t="str">
            <v>DJK Adl.Oberhausen</v>
          </cell>
          <cell r="K3782" t="str">
            <v>U17-2</v>
          </cell>
          <cell r="L3782" t="str">
            <v>N1</v>
          </cell>
        </row>
        <row r="3783">
          <cell r="B3783" t="str">
            <v>01-129128</v>
          </cell>
          <cell r="C3783" t="str">
            <v>Strücker</v>
          </cell>
          <cell r="D3783" t="str">
            <v>Lisa</v>
          </cell>
          <cell r="E3783" t="str">
            <v>NRW</v>
          </cell>
          <cell r="F3783" t="str">
            <v>GER</v>
          </cell>
          <cell r="G3783" t="str">
            <v>F</v>
          </cell>
          <cell r="H3783">
            <v>34870</v>
          </cell>
          <cell r="I3783" t="str">
            <v>01-0081</v>
          </cell>
          <cell r="J3783" t="str">
            <v>DJK Adl.Oberhausen</v>
          </cell>
          <cell r="K3783" t="str">
            <v>U19-1</v>
          </cell>
          <cell r="L3783" t="str">
            <v>N1</v>
          </cell>
        </row>
        <row r="3784">
          <cell r="B3784" t="str">
            <v>01-129130</v>
          </cell>
          <cell r="C3784" t="str">
            <v>Mund</v>
          </cell>
          <cell r="D3784" t="str">
            <v>Tobias</v>
          </cell>
          <cell r="E3784" t="str">
            <v>NRW</v>
          </cell>
          <cell r="F3784" t="str">
            <v>GER</v>
          </cell>
          <cell r="G3784" t="str">
            <v>M</v>
          </cell>
          <cell r="H3784">
            <v>34340</v>
          </cell>
          <cell r="I3784" t="str">
            <v>01-0027</v>
          </cell>
          <cell r="J3784" t="str">
            <v>1.BC Beuel</v>
          </cell>
          <cell r="K3784" t="str">
            <v>U19-2</v>
          </cell>
          <cell r="L3784" t="str">
            <v>S2</v>
          </cell>
        </row>
        <row r="3785">
          <cell r="B3785" t="str">
            <v>01-129132</v>
          </cell>
          <cell r="C3785" t="str">
            <v>Klappert</v>
          </cell>
          <cell r="D3785" t="str">
            <v>Jan-Philip</v>
          </cell>
          <cell r="E3785" t="str">
            <v>NRW</v>
          </cell>
          <cell r="F3785" t="str">
            <v>GER</v>
          </cell>
          <cell r="G3785" t="str">
            <v>M</v>
          </cell>
          <cell r="H3785">
            <v>35131</v>
          </cell>
          <cell r="I3785" t="str">
            <v>01-0851</v>
          </cell>
          <cell r="J3785" t="str">
            <v>BC Hünsborn</v>
          </cell>
          <cell r="K3785" t="str">
            <v>U17-2</v>
          </cell>
          <cell r="L3785" t="str">
            <v>S2</v>
          </cell>
        </row>
        <row r="3786">
          <cell r="B3786" t="str">
            <v>01-129133</v>
          </cell>
          <cell r="C3786" t="str">
            <v>Johannhardt</v>
          </cell>
          <cell r="D3786" t="str">
            <v>Eric</v>
          </cell>
          <cell r="E3786" t="str">
            <v>NRW</v>
          </cell>
          <cell r="F3786" t="str">
            <v>GER</v>
          </cell>
          <cell r="G3786" t="str">
            <v>M</v>
          </cell>
          <cell r="H3786">
            <v>36468</v>
          </cell>
          <cell r="I3786" t="str">
            <v>01-0510</v>
          </cell>
          <cell r="J3786" t="str">
            <v>TuS Friedrichsdorf</v>
          </cell>
          <cell r="K3786" t="str">
            <v>U15-1</v>
          </cell>
          <cell r="L3786" t="str">
            <v>N2</v>
          </cell>
        </row>
        <row r="3787">
          <cell r="B3787" t="str">
            <v>01-129135</v>
          </cell>
          <cell r="C3787" t="str">
            <v>Chnielewski</v>
          </cell>
          <cell r="D3787" t="str">
            <v>Birte</v>
          </cell>
          <cell r="E3787" t="str">
            <v>NRW</v>
          </cell>
          <cell r="F3787" t="str">
            <v>GER</v>
          </cell>
          <cell r="G3787" t="str">
            <v>F</v>
          </cell>
          <cell r="H3787">
            <v>34604</v>
          </cell>
          <cell r="I3787" t="str">
            <v>01-0055</v>
          </cell>
          <cell r="J3787" t="str">
            <v>VfL Bochum</v>
          </cell>
          <cell r="K3787" t="str">
            <v>U19-2</v>
          </cell>
          <cell r="L3787" t="str">
            <v>S1</v>
          </cell>
        </row>
        <row r="3788">
          <cell r="B3788" t="str">
            <v>01-129136</v>
          </cell>
          <cell r="C3788" t="str">
            <v>Ogiolda</v>
          </cell>
          <cell r="D3788" t="str">
            <v>Kathrin</v>
          </cell>
          <cell r="E3788" t="str">
            <v>NRW</v>
          </cell>
          <cell r="F3788" t="str">
            <v>GER</v>
          </cell>
          <cell r="G3788" t="str">
            <v>F</v>
          </cell>
          <cell r="H3788">
            <v>34604</v>
          </cell>
          <cell r="I3788" t="str">
            <v>01-0055</v>
          </cell>
          <cell r="J3788" t="str">
            <v>VfL Bochum</v>
          </cell>
          <cell r="K3788" t="str">
            <v>U19-2</v>
          </cell>
          <cell r="L3788" t="str">
            <v>S1</v>
          </cell>
        </row>
        <row r="3789">
          <cell r="B3789" t="str">
            <v>01-129144</v>
          </cell>
          <cell r="C3789" t="str">
            <v>Nachreiner</v>
          </cell>
          <cell r="D3789" t="str">
            <v>Lorenz</v>
          </cell>
          <cell r="E3789" t="str">
            <v>NRW</v>
          </cell>
          <cell r="F3789" t="str">
            <v>GER</v>
          </cell>
          <cell r="G3789" t="str">
            <v>M</v>
          </cell>
          <cell r="H3789">
            <v>35985</v>
          </cell>
          <cell r="I3789" t="str">
            <v>01-0163</v>
          </cell>
          <cell r="J3789" t="str">
            <v>SV Bergfried Lev.</v>
          </cell>
          <cell r="K3789" t="str">
            <v>U15-2</v>
          </cell>
          <cell r="L3789" t="str">
            <v>S2</v>
          </cell>
        </row>
        <row r="3790">
          <cell r="B3790" t="str">
            <v>01-129146</v>
          </cell>
          <cell r="C3790" t="str">
            <v>Mager</v>
          </cell>
          <cell r="D3790" t="str">
            <v>Philip</v>
          </cell>
          <cell r="E3790" t="str">
            <v>NRW</v>
          </cell>
          <cell r="F3790" t="str">
            <v>GER</v>
          </cell>
          <cell r="G3790" t="str">
            <v>M</v>
          </cell>
          <cell r="H3790">
            <v>36211</v>
          </cell>
          <cell r="I3790" t="str">
            <v>01-0163</v>
          </cell>
          <cell r="J3790" t="str">
            <v>SV Bergfried Lev.</v>
          </cell>
          <cell r="K3790" t="str">
            <v>U15-1</v>
          </cell>
          <cell r="L3790" t="str">
            <v>S2</v>
          </cell>
        </row>
        <row r="3791">
          <cell r="B3791" t="str">
            <v>01-129153</v>
          </cell>
          <cell r="C3791" t="str">
            <v>Niesel</v>
          </cell>
          <cell r="D3791" t="str">
            <v>Fritz</v>
          </cell>
          <cell r="E3791" t="str">
            <v>NRW</v>
          </cell>
          <cell r="F3791" t="str">
            <v>GER</v>
          </cell>
          <cell r="G3791" t="str">
            <v>M</v>
          </cell>
          <cell r="H3791">
            <v>35229</v>
          </cell>
          <cell r="I3791" t="str">
            <v>01-0548</v>
          </cell>
          <cell r="J3791" t="str">
            <v>TuS Sax. Münster</v>
          </cell>
          <cell r="K3791" t="str">
            <v>U17-2</v>
          </cell>
          <cell r="L3791" t="str">
            <v>N1</v>
          </cell>
        </row>
        <row r="3792">
          <cell r="B3792" t="str">
            <v>01-129154</v>
          </cell>
          <cell r="C3792" t="str">
            <v>Schmidt</v>
          </cell>
          <cell r="D3792" t="str">
            <v>Tyge</v>
          </cell>
          <cell r="E3792" t="str">
            <v>NRW</v>
          </cell>
          <cell r="F3792" t="str">
            <v>GER</v>
          </cell>
          <cell r="G3792" t="str">
            <v>M</v>
          </cell>
          <cell r="H3792">
            <v>34838</v>
          </cell>
          <cell r="I3792" t="str">
            <v>01-0756</v>
          </cell>
          <cell r="J3792" t="str">
            <v>TV BO-Brenschede</v>
          </cell>
          <cell r="K3792" t="str">
            <v>U19-1</v>
          </cell>
          <cell r="L3792" t="str">
            <v>S1</v>
          </cell>
        </row>
        <row r="3793">
          <cell r="B3793" t="str">
            <v>01-129155</v>
          </cell>
          <cell r="C3793" t="str">
            <v>Ostermann</v>
          </cell>
          <cell r="D3793" t="str">
            <v>Peter</v>
          </cell>
          <cell r="E3793" t="str">
            <v>NRW</v>
          </cell>
          <cell r="F3793" t="str">
            <v>GER</v>
          </cell>
          <cell r="G3793" t="str">
            <v>M</v>
          </cell>
          <cell r="H3793">
            <v>34658</v>
          </cell>
          <cell r="I3793" t="str">
            <v>01-0756</v>
          </cell>
          <cell r="J3793" t="str">
            <v>TV BO-Brenschede</v>
          </cell>
          <cell r="K3793" t="str">
            <v>U19-2</v>
          </cell>
          <cell r="L3793" t="str">
            <v>S1</v>
          </cell>
        </row>
        <row r="3794">
          <cell r="B3794" t="str">
            <v>01-129156</v>
          </cell>
          <cell r="C3794" t="str">
            <v>Krawczyk</v>
          </cell>
          <cell r="D3794" t="str">
            <v>Pascal</v>
          </cell>
          <cell r="E3794" t="str">
            <v>NRW</v>
          </cell>
          <cell r="F3794" t="str">
            <v>GER</v>
          </cell>
          <cell r="G3794" t="str">
            <v>M</v>
          </cell>
          <cell r="H3794">
            <v>35344</v>
          </cell>
          <cell r="I3794" t="str">
            <v>01-0756</v>
          </cell>
          <cell r="J3794" t="str">
            <v>TV BO-Brenschede</v>
          </cell>
          <cell r="K3794" t="str">
            <v>U17-2</v>
          </cell>
          <cell r="L3794" t="str">
            <v>S1</v>
          </cell>
        </row>
        <row r="3795">
          <cell r="B3795" t="str">
            <v>01-129157</v>
          </cell>
          <cell r="C3795" t="str">
            <v>Schöpe</v>
          </cell>
          <cell r="D3795" t="str">
            <v>Maurice</v>
          </cell>
          <cell r="E3795" t="str">
            <v>NRW</v>
          </cell>
          <cell r="F3795" t="str">
            <v>GER</v>
          </cell>
          <cell r="G3795" t="str">
            <v>M</v>
          </cell>
          <cell r="H3795">
            <v>34551</v>
          </cell>
          <cell r="I3795" t="str">
            <v>01-0756</v>
          </cell>
          <cell r="J3795" t="str">
            <v>TV BO-Brenschede</v>
          </cell>
          <cell r="K3795" t="str">
            <v>U19-2</v>
          </cell>
          <cell r="L3795" t="str">
            <v>S1</v>
          </cell>
        </row>
        <row r="3796">
          <cell r="B3796" t="str">
            <v>01-129159</v>
          </cell>
          <cell r="C3796" t="str">
            <v>Niederkinkhaus</v>
          </cell>
          <cell r="D3796" t="str">
            <v>Marius</v>
          </cell>
          <cell r="E3796" t="str">
            <v>NRW</v>
          </cell>
          <cell r="F3796" t="str">
            <v>GER</v>
          </cell>
          <cell r="G3796" t="str">
            <v>M</v>
          </cell>
          <cell r="H3796">
            <v>34424</v>
          </cell>
          <cell r="I3796" t="str">
            <v>01-0756</v>
          </cell>
          <cell r="J3796" t="str">
            <v>TV BO-Brenschede</v>
          </cell>
          <cell r="K3796" t="str">
            <v>U19-2</v>
          </cell>
          <cell r="L3796" t="str">
            <v>S1</v>
          </cell>
        </row>
        <row r="3797">
          <cell r="B3797" t="str">
            <v>01-129160</v>
          </cell>
          <cell r="C3797" t="str">
            <v>Stecher</v>
          </cell>
          <cell r="D3797" t="str">
            <v>Lukas</v>
          </cell>
          <cell r="E3797" t="str">
            <v>NRW</v>
          </cell>
          <cell r="F3797" t="str">
            <v>GER</v>
          </cell>
          <cell r="G3797" t="str">
            <v>M</v>
          </cell>
          <cell r="H3797">
            <v>34723</v>
          </cell>
          <cell r="I3797" t="str">
            <v>01-0756</v>
          </cell>
          <cell r="J3797" t="str">
            <v>TV BO-Brenschede</v>
          </cell>
          <cell r="K3797" t="str">
            <v>U19-1</v>
          </cell>
          <cell r="L3797" t="str">
            <v>S1</v>
          </cell>
        </row>
        <row r="3798">
          <cell r="B3798" t="str">
            <v>01-129161</v>
          </cell>
          <cell r="C3798" t="str">
            <v>Liu</v>
          </cell>
          <cell r="D3798" t="str">
            <v>Katharina</v>
          </cell>
          <cell r="E3798" t="str">
            <v>NRW</v>
          </cell>
          <cell r="F3798" t="str">
            <v>CHN</v>
          </cell>
          <cell r="G3798" t="str">
            <v>F</v>
          </cell>
          <cell r="H3798">
            <v>34621</v>
          </cell>
          <cell r="I3798" t="str">
            <v>01-0756</v>
          </cell>
          <cell r="J3798" t="str">
            <v>TV BO-Brenschede</v>
          </cell>
          <cell r="K3798" t="str">
            <v>U19-2</v>
          </cell>
          <cell r="L3798" t="str">
            <v>S1</v>
          </cell>
        </row>
        <row r="3799">
          <cell r="B3799" t="str">
            <v>01-129162</v>
          </cell>
          <cell r="C3799" t="str">
            <v>Schmitz</v>
          </cell>
          <cell r="D3799" t="str">
            <v>Julian</v>
          </cell>
          <cell r="E3799" t="str">
            <v>NRW</v>
          </cell>
          <cell r="F3799" t="str">
            <v>GER</v>
          </cell>
          <cell r="G3799" t="str">
            <v>M</v>
          </cell>
          <cell r="H3799">
            <v>34665</v>
          </cell>
          <cell r="I3799" t="str">
            <v>01-0756</v>
          </cell>
          <cell r="J3799" t="str">
            <v>TV BO-Brenschede</v>
          </cell>
          <cell r="K3799" t="str">
            <v>U19-2</v>
          </cell>
          <cell r="L3799" t="str">
            <v>S1</v>
          </cell>
        </row>
        <row r="3800">
          <cell r="B3800" t="str">
            <v>01-129163</v>
          </cell>
          <cell r="C3800" t="str">
            <v>Neumann</v>
          </cell>
          <cell r="D3800" t="str">
            <v>Jonas</v>
          </cell>
          <cell r="E3800" t="str">
            <v>NRW</v>
          </cell>
          <cell r="F3800" t="str">
            <v>GER</v>
          </cell>
          <cell r="G3800" t="str">
            <v>M</v>
          </cell>
          <cell r="H3800">
            <v>34649</v>
          </cell>
          <cell r="I3800" t="str">
            <v>01-0756</v>
          </cell>
          <cell r="J3800" t="str">
            <v>TV BO-Brenschede</v>
          </cell>
          <cell r="K3800" t="str">
            <v>U19-2</v>
          </cell>
          <cell r="L3800" t="str">
            <v>S1</v>
          </cell>
        </row>
        <row r="3801">
          <cell r="B3801" t="str">
            <v>01-129164</v>
          </cell>
          <cell r="C3801" t="str">
            <v>Lohausen</v>
          </cell>
          <cell r="D3801" t="str">
            <v>Hannah</v>
          </cell>
          <cell r="E3801" t="str">
            <v>NRW</v>
          </cell>
          <cell r="F3801" t="str">
            <v>GER</v>
          </cell>
          <cell r="G3801" t="str">
            <v>F</v>
          </cell>
          <cell r="H3801">
            <v>35058</v>
          </cell>
          <cell r="I3801" t="str">
            <v>01-0756</v>
          </cell>
          <cell r="J3801" t="str">
            <v>TV BO-Brenschede</v>
          </cell>
          <cell r="K3801" t="str">
            <v>U19-1</v>
          </cell>
          <cell r="L3801" t="str">
            <v>S1</v>
          </cell>
        </row>
        <row r="3802">
          <cell r="B3802" t="str">
            <v>01-129165</v>
          </cell>
          <cell r="C3802" t="str">
            <v>Müller</v>
          </cell>
          <cell r="D3802" t="str">
            <v>Felix</v>
          </cell>
          <cell r="E3802" t="str">
            <v>NRW</v>
          </cell>
          <cell r="F3802" t="str">
            <v>GER</v>
          </cell>
          <cell r="G3802" t="str">
            <v>M</v>
          </cell>
          <cell r="H3802">
            <v>34716</v>
          </cell>
          <cell r="I3802" t="str">
            <v>01-0756</v>
          </cell>
          <cell r="J3802" t="str">
            <v>TV BO-Brenschede</v>
          </cell>
          <cell r="K3802" t="str">
            <v>U19-1</v>
          </cell>
          <cell r="L3802" t="str">
            <v>S1</v>
          </cell>
        </row>
        <row r="3803">
          <cell r="B3803" t="str">
            <v>01-129167</v>
          </cell>
          <cell r="C3803" t="str">
            <v>Henning</v>
          </cell>
          <cell r="D3803" t="str">
            <v>Boris</v>
          </cell>
          <cell r="E3803" t="str">
            <v>NRW</v>
          </cell>
          <cell r="F3803" t="str">
            <v>GER</v>
          </cell>
          <cell r="G3803" t="str">
            <v>M</v>
          </cell>
          <cell r="H3803">
            <v>35726</v>
          </cell>
          <cell r="I3803" t="str">
            <v>01-0756</v>
          </cell>
          <cell r="J3803" t="str">
            <v>TV BO-Brenschede</v>
          </cell>
          <cell r="K3803" t="str">
            <v>U17-1</v>
          </cell>
          <cell r="L3803" t="str">
            <v>S1</v>
          </cell>
        </row>
        <row r="3804">
          <cell r="B3804" t="str">
            <v>01-129168</v>
          </cell>
          <cell r="C3804" t="str">
            <v>Frankenberg</v>
          </cell>
          <cell r="D3804" t="str">
            <v>Alexander</v>
          </cell>
          <cell r="E3804" t="str">
            <v>NRW</v>
          </cell>
          <cell r="F3804" t="str">
            <v>GER</v>
          </cell>
          <cell r="G3804" t="str">
            <v>M</v>
          </cell>
          <cell r="H3804">
            <v>34799</v>
          </cell>
          <cell r="I3804" t="str">
            <v>01-0756</v>
          </cell>
          <cell r="J3804" t="str">
            <v>TV BO-Brenschede</v>
          </cell>
          <cell r="K3804" t="str">
            <v>U19-1</v>
          </cell>
          <cell r="L3804" t="str">
            <v>S1</v>
          </cell>
        </row>
        <row r="3805">
          <cell r="B3805" t="str">
            <v>01-129195</v>
          </cell>
          <cell r="C3805" t="str">
            <v>Bräunsbach</v>
          </cell>
          <cell r="D3805" t="str">
            <v>Lena</v>
          </cell>
          <cell r="E3805" t="str">
            <v>NRW</v>
          </cell>
          <cell r="F3805" t="str">
            <v>GER</v>
          </cell>
          <cell r="G3805" t="str">
            <v>F</v>
          </cell>
          <cell r="H3805">
            <v>36684</v>
          </cell>
          <cell r="I3805" t="str">
            <v>01-0628</v>
          </cell>
          <cell r="J3805" t="str">
            <v>TV Refrath</v>
          </cell>
          <cell r="K3805" t="str">
            <v>U13-2</v>
          </cell>
          <cell r="L3805" t="str">
            <v>S2</v>
          </cell>
        </row>
        <row r="3806">
          <cell r="B3806" t="str">
            <v>01-129203</v>
          </cell>
          <cell r="C3806" t="str">
            <v>Smirnov</v>
          </cell>
          <cell r="D3806" t="str">
            <v>Paul</v>
          </cell>
          <cell r="E3806" t="str">
            <v>NRW</v>
          </cell>
          <cell r="F3806" t="str">
            <v>GER</v>
          </cell>
          <cell r="G3806" t="str">
            <v>M</v>
          </cell>
          <cell r="H3806">
            <v>35986</v>
          </cell>
          <cell r="I3806" t="str">
            <v>01-0557</v>
          </cell>
          <cell r="J3806" t="str">
            <v>SV Brackwede</v>
          </cell>
          <cell r="K3806" t="str">
            <v>U15-2</v>
          </cell>
          <cell r="L3806" t="str">
            <v>N2</v>
          </cell>
        </row>
        <row r="3807">
          <cell r="B3807" t="str">
            <v>01-129205</v>
          </cell>
          <cell r="C3807" t="str">
            <v>Wagner</v>
          </cell>
          <cell r="D3807" t="str">
            <v>Sven</v>
          </cell>
          <cell r="E3807" t="str">
            <v>NRW</v>
          </cell>
          <cell r="F3807" t="str">
            <v>GER</v>
          </cell>
          <cell r="G3807" t="str">
            <v>M</v>
          </cell>
          <cell r="H3807">
            <v>36717</v>
          </cell>
          <cell r="I3807" t="str">
            <v>01-0557</v>
          </cell>
          <cell r="J3807" t="str">
            <v>SV Brackwede</v>
          </cell>
          <cell r="K3807" t="str">
            <v>U13-2</v>
          </cell>
          <cell r="L3807" t="str">
            <v>N2</v>
          </cell>
        </row>
        <row r="3808">
          <cell r="B3808" t="str">
            <v>01-129206</v>
          </cell>
          <cell r="C3808" t="str">
            <v>Lorenzen</v>
          </cell>
          <cell r="D3808" t="str">
            <v>Fynn</v>
          </cell>
          <cell r="E3808" t="str">
            <v>NRW</v>
          </cell>
          <cell r="F3808" t="str">
            <v>GER</v>
          </cell>
          <cell r="G3808" t="str">
            <v>M</v>
          </cell>
          <cell r="H3808">
            <v>36678</v>
          </cell>
          <cell r="I3808" t="str">
            <v>01-0557</v>
          </cell>
          <cell r="J3808" t="str">
            <v>SV Brackwede</v>
          </cell>
          <cell r="K3808" t="str">
            <v>U13-2</v>
          </cell>
          <cell r="L3808" t="str">
            <v>N2</v>
          </cell>
        </row>
        <row r="3809">
          <cell r="B3809" t="str">
            <v>01-129207</v>
          </cell>
          <cell r="C3809" t="str">
            <v>Wong</v>
          </cell>
          <cell r="D3809" t="str">
            <v>Alwin</v>
          </cell>
          <cell r="E3809" t="str">
            <v>NRW</v>
          </cell>
          <cell r="F3809" t="str">
            <v>GER</v>
          </cell>
          <cell r="G3809" t="str">
            <v>M</v>
          </cell>
          <cell r="H3809">
            <v>35596</v>
          </cell>
          <cell r="I3809" t="str">
            <v>01-0557</v>
          </cell>
          <cell r="J3809" t="str">
            <v>SV Brackwede</v>
          </cell>
          <cell r="K3809" t="str">
            <v>U17-1</v>
          </cell>
          <cell r="L3809" t="str">
            <v>N2</v>
          </cell>
        </row>
        <row r="3810">
          <cell r="B3810" t="str">
            <v>01-129208</v>
          </cell>
          <cell r="C3810" t="str">
            <v>Stocksmeier</v>
          </cell>
          <cell r="D3810" t="str">
            <v>Gero</v>
          </cell>
          <cell r="E3810" t="str">
            <v>NRW</v>
          </cell>
          <cell r="F3810" t="str">
            <v>GER</v>
          </cell>
          <cell r="G3810" t="str">
            <v>M</v>
          </cell>
          <cell r="H3810">
            <v>35008</v>
          </cell>
          <cell r="I3810" t="str">
            <v>01-0557</v>
          </cell>
          <cell r="J3810" t="str">
            <v>SV Brackwede</v>
          </cell>
          <cell r="K3810" t="str">
            <v>U19-1</v>
          </cell>
          <cell r="L3810" t="str">
            <v>N2</v>
          </cell>
        </row>
        <row r="3811">
          <cell r="B3811" t="str">
            <v>01-129209</v>
          </cell>
          <cell r="C3811" t="str">
            <v>Alfano</v>
          </cell>
          <cell r="D3811" t="str">
            <v>Maria</v>
          </cell>
          <cell r="E3811" t="str">
            <v>NRW</v>
          </cell>
          <cell r="F3811" t="str">
            <v>GER</v>
          </cell>
          <cell r="G3811" t="str">
            <v>F</v>
          </cell>
          <cell r="H3811">
            <v>35871</v>
          </cell>
          <cell r="I3811" t="str">
            <v>01-0557</v>
          </cell>
          <cell r="J3811" t="str">
            <v>SV Brackwede</v>
          </cell>
          <cell r="K3811" t="str">
            <v>U15-2</v>
          </cell>
          <cell r="L3811" t="str">
            <v>N2</v>
          </cell>
        </row>
        <row r="3812">
          <cell r="B3812" t="str">
            <v>01-129210</v>
          </cell>
          <cell r="C3812" t="str">
            <v>Ku</v>
          </cell>
          <cell r="D3812" t="str">
            <v>Cindy</v>
          </cell>
          <cell r="E3812" t="str">
            <v>NRW</v>
          </cell>
          <cell r="F3812" t="str">
            <v>GER</v>
          </cell>
          <cell r="G3812" t="str">
            <v>F</v>
          </cell>
          <cell r="H3812">
            <v>34968</v>
          </cell>
          <cell r="I3812" t="str">
            <v>01-0557</v>
          </cell>
          <cell r="J3812" t="str">
            <v>SV Brackwede</v>
          </cell>
          <cell r="K3812" t="str">
            <v>U19-1</v>
          </cell>
          <cell r="L3812" t="str">
            <v>N2</v>
          </cell>
        </row>
        <row r="3813">
          <cell r="B3813" t="str">
            <v>01-129212</v>
          </cell>
          <cell r="C3813" t="str">
            <v>Fleiter</v>
          </cell>
          <cell r="D3813" t="str">
            <v>Yannis</v>
          </cell>
          <cell r="E3813" t="str">
            <v>NRW</v>
          </cell>
          <cell r="F3813" t="str">
            <v>GER</v>
          </cell>
          <cell r="G3813" t="str">
            <v>M</v>
          </cell>
          <cell r="H3813">
            <v>36270</v>
          </cell>
          <cell r="I3813" t="str">
            <v>01-0557</v>
          </cell>
          <cell r="J3813" t="str">
            <v>SV Brackwede</v>
          </cell>
          <cell r="K3813" t="str">
            <v>U15-1</v>
          </cell>
          <cell r="L3813" t="str">
            <v>N2</v>
          </cell>
        </row>
        <row r="3814">
          <cell r="B3814" t="str">
            <v>01-129213</v>
          </cell>
          <cell r="C3814" t="str">
            <v>Loetzke</v>
          </cell>
          <cell r="D3814" t="str">
            <v>Bastian</v>
          </cell>
          <cell r="E3814" t="str">
            <v>NRW</v>
          </cell>
          <cell r="F3814" t="str">
            <v>GER</v>
          </cell>
          <cell r="G3814" t="str">
            <v>M</v>
          </cell>
          <cell r="H3814">
            <v>36421</v>
          </cell>
          <cell r="I3814" t="str">
            <v>01-0557</v>
          </cell>
          <cell r="J3814" t="str">
            <v>SV Brackwede</v>
          </cell>
          <cell r="K3814" t="str">
            <v>U15-1</v>
          </cell>
          <cell r="L3814" t="str">
            <v>N2</v>
          </cell>
        </row>
        <row r="3815">
          <cell r="B3815" t="str">
            <v>01-129217</v>
          </cell>
          <cell r="C3815" t="str">
            <v>König</v>
          </cell>
          <cell r="D3815" t="str">
            <v>Paula</v>
          </cell>
          <cell r="E3815" t="str">
            <v>NRW</v>
          </cell>
          <cell r="F3815" t="str">
            <v>GER</v>
          </cell>
          <cell r="G3815" t="str">
            <v>F</v>
          </cell>
          <cell r="H3815">
            <v>35515</v>
          </cell>
          <cell r="I3815" t="str">
            <v>01-0567</v>
          </cell>
          <cell r="J3815" t="str">
            <v>TSV Burbach</v>
          </cell>
          <cell r="K3815" t="str">
            <v>U17-1</v>
          </cell>
          <cell r="L3815" t="str">
            <v>S2</v>
          </cell>
        </row>
        <row r="3816">
          <cell r="B3816" t="str">
            <v>01-129220</v>
          </cell>
          <cell r="C3816" t="str">
            <v>Klaas</v>
          </cell>
          <cell r="D3816" t="str">
            <v>Luisa</v>
          </cell>
          <cell r="E3816" t="str">
            <v>NRW</v>
          </cell>
          <cell r="F3816" t="str">
            <v>GER</v>
          </cell>
          <cell r="G3816" t="str">
            <v>F</v>
          </cell>
          <cell r="H3816">
            <v>35858</v>
          </cell>
          <cell r="I3816" t="str">
            <v>01-0567</v>
          </cell>
          <cell r="J3816" t="str">
            <v>TSV Burbach</v>
          </cell>
          <cell r="K3816" t="str">
            <v>U15-2</v>
          </cell>
          <cell r="L3816" t="str">
            <v>S2</v>
          </cell>
        </row>
        <row r="3817">
          <cell r="B3817" t="str">
            <v>01-129221</v>
          </cell>
          <cell r="C3817" t="str">
            <v>Krumm</v>
          </cell>
          <cell r="D3817" t="str">
            <v>Eileen</v>
          </cell>
          <cell r="E3817" t="str">
            <v>NRW</v>
          </cell>
          <cell r="F3817" t="str">
            <v>GER</v>
          </cell>
          <cell r="G3817" t="str">
            <v>F</v>
          </cell>
          <cell r="H3817">
            <v>36099</v>
          </cell>
          <cell r="I3817" t="str">
            <v>01-0567</v>
          </cell>
          <cell r="J3817" t="str">
            <v>TSV Burbach</v>
          </cell>
          <cell r="K3817" t="str">
            <v>U15-2</v>
          </cell>
          <cell r="L3817" t="str">
            <v>S2</v>
          </cell>
        </row>
        <row r="3818">
          <cell r="B3818" t="str">
            <v>01-129222</v>
          </cell>
          <cell r="C3818" t="str">
            <v>Reimann</v>
          </cell>
          <cell r="D3818" t="str">
            <v>Kim</v>
          </cell>
          <cell r="E3818" t="str">
            <v>NRW</v>
          </cell>
          <cell r="F3818" t="str">
            <v>GER</v>
          </cell>
          <cell r="G3818" t="str">
            <v>F</v>
          </cell>
          <cell r="H3818">
            <v>35657</v>
          </cell>
          <cell r="I3818" t="str">
            <v>01-0567</v>
          </cell>
          <cell r="J3818" t="str">
            <v>TSV Burbach</v>
          </cell>
          <cell r="K3818" t="str">
            <v>U17-1</v>
          </cell>
          <cell r="L3818" t="str">
            <v>S2</v>
          </cell>
        </row>
        <row r="3819">
          <cell r="B3819" t="str">
            <v>01-129223</v>
          </cell>
          <cell r="C3819" t="str">
            <v>Türkeli</v>
          </cell>
          <cell r="D3819" t="str">
            <v>Aylin</v>
          </cell>
          <cell r="E3819" t="str">
            <v>NRW</v>
          </cell>
          <cell r="F3819" t="str">
            <v>TUR</v>
          </cell>
          <cell r="G3819" t="str">
            <v>F</v>
          </cell>
          <cell r="H3819">
            <v>35976</v>
          </cell>
          <cell r="I3819" t="str">
            <v>01-0567</v>
          </cell>
          <cell r="J3819" t="str">
            <v>TSV Burbach</v>
          </cell>
          <cell r="K3819" t="str">
            <v>U15-2</v>
          </cell>
          <cell r="L3819" t="str">
            <v>S2</v>
          </cell>
        </row>
        <row r="3820">
          <cell r="B3820" t="str">
            <v>01-129226</v>
          </cell>
          <cell r="C3820" t="str">
            <v>Weyer</v>
          </cell>
          <cell r="D3820" t="str">
            <v>Sebastian</v>
          </cell>
          <cell r="E3820" t="str">
            <v>NRW</v>
          </cell>
          <cell r="F3820" t="str">
            <v>GER</v>
          </cell>
          <cell r="G3820" t="str">
            <v>M</v>
          </cell>
          <cell r="H3820">
            <v>35768</v>
          </cell>
          <cell r="I3820" t="str">
            <v>01-0611</v>
          </cell>
          <cell r="J3820" t="str">
            <v>DJK VfL 19 Willich</v>
          </cell>
          <cell r="K3820" t="str">
            <v>U17-1</v>
          </cell>
          <cell r="L3820" t="str">
            <v>S1</v>
          </cell>
        </row>
        <row r="3821">
          <cell r="B3821" t="str">
            <v>01-129227</v>
          </cell>
          <cell r="C3821" t="str">
            <v>Friedeler</v>
          </cell>
          <cell r="D3821" t="str">
            <v>Maura</v>
          </cell>
          <cell r="E3821" t="str">
            <v>NRW</v>
          </cell>
          <cell r="F3821" t="str">
            <v>GER</v>
          </cell>
          <cell r="G3821" t="str">
            <v>F</v>
          </cell>
          <cell r="H3821">
            <v>35814</v>
          </cell>
          <cell r="I3821" t="str">
            <v>01-0611</v>
          </cell>
          <cell r="J3821" t="str">
            <v>DJK VfL 19 Willich</v>
          </cell>
          <cell r="K3821" t="str">
            <v>U15-2</v>
          </cell>
          <cell r="L3821" t="str">
            <v>S1</v>
          </cell>
        </row>
        <row r="3822">
          <cell r="B3822" t="str">
            <v>01-129231</v>
          </cell>
          <cell r="C3822" t="str">
            <v>Böggemann</v>
          </cell>
          <cell r="D3822" t="str">
            <v>Lars</v>
          </cell>
          <cell r="E3822" t="str">
            <v>NRW</v>
          </cell>
          <cell r="F3822" t="str">
            <v>GER</v>
          </cell>
          <cell r="G3822" t="str">
            <v>M</v>
          </cell>
          <cell r="H3822">
            <v>35442</v>
          </cell>
          <cell r="I3822" t="str">
            <v>01-0611</v>
          </cell>
          <cell r="J3822" t="str">
            <v>DJK VfL 19 Willich</v>
          </cell>
          <cell r="K3822" t="str">
            <v>U17-1</v>
          </cell>
          <cell r="L3822" t="str">
            <v>S1</v>
          </cell>
        </row>
        <row r="3823">
          <cell r="B3823" t="str">
            <v>01-129233</v>
          </cell>
          <cell r="C3823" t="str">
            <v>Geissler</v>
          </cell>
          <cell r="D3823" t="str">
            <v>Kai</v>
          </cell>
          <cell r="E3823" t="str">
            <v>NRW</v>
          </cell>
          <cell r="F3823" t="str">
            <v>GER</v>
          </cell>
          <cell r="G3823" t="str">
            <v>M</v>
          </cell>
          <cell r="H3823">
            <v>35985</v>
          </cell>
          <cell r="I3823" t="str">
            <v>01-0611</v>
          </cell>
          <cell r="J3823" t="str">
            <v>DJK VfL 19 Willich</v>
          </cell>
          <cell r="K3823" t="str">
            <v>U15-2</v>
          </cell>
          <cell r="L3823" t="str">
            <v>S1</v>
          </cell>
        </row>
        <row r="3824">
          <cell r="B3824" t="str">
            <v>01-129234</v>
          </cell>
          <cell r="C3824" t="str">
            <v>Boltersdorf</v>
          </cell>
          <cell r="D3824" t="str">
            <v>Marc</v>
          </cell>
          <cell r="E3824" t="str">
            <v>NRW</v>
          </cell>
          <cell r="F3824" t="str">
            <v>GER</v>
          </cell>
          <cell r="G3824" t="str">
            <v>M</v>
          </cell>
          <cell r="H3824">
            <v>35022</v>
          </cell>
          <cell r="I3824" t="str">
            <v>01-0154</v>
          </cell>
          <cell r="J3824" t="str">
            <v>BG 62 Dormagen</v>
          </cell>
          <cell r="K3824" t="str">
            <v>U19-1</v>
          </cell>
          <cell r="L3824" t="str">
            <v>S1</v>
          </cell>
        </row>
        <row r="3825">
          <cell r="B3825" t="str">
            <v>01-129235</v>
          </cell>
          <cell r="C3825" t="str">
            <v>Eichwald</v>
          </cell>
          <cell r="D3825" t="str">
            <v>Oliver-Elias</v>
          </cell>
          <cell r="E3825" t="str">
            <v>NRW</v>
          </cell>
          <cell r="F3825" t="str">
            <v>GER</v>
          </cell>
          <cell r="G3825" t="str">
            <v>M</v>
          </cell>
          <cell r="H3825">
            <v>35236</v>
          </cell>
          <cell r="I3825" t="str">
            <v>01-0154</v>
          </cell>
          <cell r="J3825" t="str">
            <v>BG 62 Dormagen</v>
          </cell>
          <cell r="K3825" t="str">
            <v>U17-2</v>
          </cell>
          <cell r="L3825" t="str">
            <v>S1</v>
          </cell>
        </row>
        <row r="3826">
          <cell r="B3826" t="str">
            <v>01-129236</v>
          </cell>
          <cell r="C3826" t="str">
            <v>Schöpe</v>
          </cell>
          <cell r="D3826" t="str">
            <v>Jan</v>
          </cell>
          <cell r="E3826" t="str">
            <v>NRW</v>
          </cell>
          <cell r="F3826" t="str">
            <v>GER</v>
          </cell>
          <cell r="G3826" t="str">
            <v>M</v>
          </cell>
          <cell r="H3826">
            <v>35316</v>
          </cell>
          <cell r="I3826" t="str">
            <v>01-0154</v>
          </cell>
          <cell r="J3826" t="str">
            <v>BG 62 Dormagen</v>
          </cell>
          <cell r="K3826" t="str">
            <v>U17-2</v>
          </cell>
          <cell r="L3826" t="str">
            <v>S1</v>
          </cell>
        </row>
        <row r="3827">
          <cell r="B3827" t="str">
            <v>01-129237</v>
          </cell>
          <cell r="C3827" t="str">
            <v>Rudolph</v>
          </cell>
          <cell r="D3827" t="str">
            <v>Gina</v>
          </cell>
          <cell r="E3827" t="str">
            <v>NRW</v>
          </cell>
          <cell r="F3827" t="str">
            <v>GER</v>
          </cell>
          <cell r="G3827" t="str">
            <v>F</v>
          </cell>
          <cell r="H3827">
            <v>36796</v>
          </cell>
          <cell r="I3827" t="str">
            <v>01-0154</v>
          </cell>
          <cell r="J3827" t="str">
            <v>BG 62 Dormagen</v>
          </cell>
          <cell r="K3827" t="str">
            <v>U13-2</v>
          </cell>
          <cell r="L3827" t="str">
            <v>S1</v>
          </cell>
        </row>
        <row r="3828">
          <cell r="B3828" t="str">
            <v>01-129238</v>
          </cell>
          <cell r="C3828" t="str">
            <v>Stage</v>
          </cell>
          <cell r="D3828" t="str">
            <v>Dennis Oliver</v>
          </cell>
          <cell r="E3828" t="str">
            <v>NRW</v>
          </cell>
          <cell r="F3828" t="str">
            <v>GER</v>
          </cell>
          <cell r="G3828" t="str">
            <v>M</v>
          </cell>
          <cell r="H3828">
            <v>34562</v>
          </cell>
          <cell r="I3828" t="str">
            <v>01-0154</v>
          </cell>
          <cell r="J3828" t="str">
            <v>BG 62 Dormagen</v>
          </cell>
          <cell r="K3828" t="str">
            <v>U19-2</v>
          </cell>
          <cell r="L3828" t="str">
            <v>S1</v>
          </cell>
        </row>
        <row r="3829">
          <cell r="B3829" t="str">
            <v>01-129239</v>
          </cell>
          <cell r="C3829" t="str">
            <v>Uhlig</v>
          </cell>
          <cell r="D3829" t="str">
            <v>Vanessa</v>
          </cell>
          <cell r="E3829" t="str">
            <v>NRW</v>
          </cell>
          <cell r="F3829" t="str">
            <v>GER</v>
          </cell>
          <cell r="G3829" t="str">
            <v>F</v>
          </cell>
          <cell r="H3829">
            <v>34649</v>
          </cell>
          <cell r="I3829" t="str">
            <v>01-0154</v>
          </cell>
          <cell r="J3829" t="str">
            <v>BG 62 Dormagen</v>
          </cell>
          <cell r="K3829" t="str">
            <v>U19-2</v>
          </cell>
          <cell r="L3829" t="str">
            <v>S1</v>
          </cell>
        </row>
        <row r="3830">
          <cell r="B3830" t="str">
            <v>01-129240</v>
          </cell>
          <cell r="C3830" t="str">
            <v>Woodiwiss</v>
          </cell>
          <cell r="D3830" t="str">
            <v>Jared</v>
          </cell>
          <cell r="E3830" t="str">
            <v>NRW</v>
          </cell>
          <cell r="F3830" t="str">
            <v>GER</v>
          </cell>
          <cell r="G3830" t="str">
            <v>M</v>
          </cell>
          <cell r="H3830">
            <v>35897</v>
          </cell>
          <cell r="I3830" t="str">
            <v>01-0154</v>
          </cell>
          <cell r="J3830" t="str">
            <v>BG 62 Dormagen</v>
          </cell>
          <cell r="K3830" t="str">
            <v>U15-2</v>
          </cell>
          <cell r="L3830" t="str">
            <v>S1</v>
          </cell>
        </row>
        <row r="3831">
          <cell r="B3831" t="str">
            <v>01-129241</v>
          </cell>
          <cell r="C3831" t="str">
            <v>Gatzen</v>
          </cell>
          <cell r="D3831" t="str">
            <v>Phillipp</v>
          </cell>
          <cell r="E3831" t="str">
            <v>NRW</v>
          </cell>
          <cell r="F3831" t="str">
            <v>GER</v>
          </cell>
          <cell r="G3831" t="str">
            <v>M</v>
          </cell>
          <cell r="H3831">
            <v>35676</v>
          </cell>
          <cell r="I3831" t="str">
            <v>01-0154</v>
          </cell>
          <cell r="J3831" t="str">
            <v>BG 62 Dormagen</v>
          </cell>
          <cell r="K3831" t="str">
            <v>U17-1</v>
          </cell>
          <cell r="L3831" t="str">
            <v>S1</v>
          </cell>
        </row>
        <row r="3832">
          <cell r="B3832" t="str">
            <v>01-129242</v>
          </cell>
          <cell r="C3832" t="str">
            <v>Geist</v>
          </cell>
          <cell r="D3832" t="str">
            <v>Tim Lennart</v>
          </cell>
          <cell r="E3832" t="str">
            <v>NRW</v>
          </cell>
          <cell r="F3832" t="str">
            <v>GER</v>
          </cell>
          <cell r="G3832" t="str">
            <v>M</v>
          </cell>
          <cell r="H3832">
            <v>35268</v>
          </cell>
          <cell r="I3832" t="str">
            <v>01-0154</v>
          </cell>
          <cell r="J3832" t="str">
            <v>BG 62 Dormagen</v>
          </cell>
          <cell r="K3832" t="str">
            <v>U17-2</v>
          </cell>
          <cell r="L3832" t="str">
            <v>S1</v>
          </cell>
        </row>
        <row r="3833">
          <cell r="B3833" t="str">
            <v>01-129243</v>
          </cell>
          <cell r="C3833" t="str">
            <v>de Haas</v>
          </cell>
          <cell r="D3833" t="str">
            <v>Juliana</v>
          </cell>
          <cell r="E3833" t="str">
            <v>NRW</v>
          </cell>
          <cell r="F3833" t="str">
            <v>GER</v>
          </cell>
          <cell r="G3833" t="str">
            <v>F</v>
          </cell>
          <cell r="H3833">
            <v>35330</v>
          </cell>
          <cell r="I3833" t="str">
            <v>01-0154</v>
          </cell>
          <cell r="J3833" t="str">
            <v>BG 62 Dormagen</v>
          </cell>
          <cell r="K3833" t="str">
            <v>U17-2</v>
          </cell>
          <cell r="L3833" t="str">
            <v>S1</v>
          </cell>
        </row>
        <row r="3834">
          <cell r="B3834" t="str">
            <v>01-129244</v>
          </cell>
          <cell r="C3834" t="str">
            <v>Roos</v>
          </cell>
          <cell r="D3834" t="str">
            <v>Kira</v>
          </cell>
          <cell r="E3834" t="str">
            <v>NRW</v>
          </cell>
          <cell r="F3834" t="str">
            <v>GER</v>
          </cell>
          <cell r="G3834" t="str">
            <v>F</v>
          </cell>
          <cell r="H3834">
            <v>35600</v>
          </cell>
          <cell r="I3834" t="str">
            <v>01-0154</v>
          </cell>
          <cell r="J3834" t="str">
            <v>BG 62 Dormagen</v>
          </cell>
          <cell r="K3834" t="str">
            <v>U17-1</v>
          </cell>
          <cell r="L3834" t="str">
            <v>S1</v>
          </cell>
        </row>
        <row r="3835">
          <cell r="B3835" t="str">
            <v>01-129246</v>
          </cell>
          <cell r="C3835" t="str">
            <v>Hütter</v>
          </cell>
          <cell r="D3835" t="str">
            <v>Marco</v>
          </cell>
          <cell r="E3835" t="str">
            <v>NRW</v>
          </cell>
          <cell r="F3835" t="str">
            <v>GER</v>
          </cell>
          <cell r="G3835" t="str">
            <v>M</v>
          </cell>
          <cell r="H3835">
            <v>34840</v>
          </cell>
          <cell r="I3835" t="str">
            <v>01-0154</v>
          </cell>
          <cell r="J3835" t="str">
            <v>BG 62 Dormagen</v>
          </cell>
          <cell r="K3835" t="str">
            <v>U19-1</v>
          </cell>
          <cell r="L3835" t="str">
            <v>S1</v>
          </cell>
        </row>
        <row r="3836">
          <cell r="B3836" t="str">
            <v>01-129247</v>
          </cell>
          <cell r="C3836" t="str">
            <v>Meier</v>
          </cell>
          <cell r="D3836" t="str">
            <v>Jana</v>
          </cell>
          <cell r="E3836" t="str">
            <v>NRW</v>
          </cell>
          <cell r="F3836" t="str">
            <v>GER</v>
          </cell>
          <cell r="G3836" t="str">
            <v>F</v>
          </cell>
          <cell r="H3836">
            <v>35588</v>
          </cell>
          <cell r="I3836" t="str">
            <v>01-0154</v>
          </cell>
          <cell r="J3836" t="str">
            <v>BG 62 Dormagen</v>
          </cell>
          <cell r="K3836" t="str">
            <v>U17-1</v>
          </cell>
          <cell r="L3836" t="str">
            <v>S1</v>
          </cell>
        </row>
        <row r="3837">
          <cell r="B3837" t="str">
            <v>01-129248</v>
          </cell>
          <cell r="C3837" t="str">
            <v>Kamp</v>
          </cell>
          <cell r="D3837" t="str">
            <v>Christina</v>
          </cell>
          <cell r="E3837" t="str">
            <v>NRW</v>
          </cell>
          <cell r="F3837" t="str">
            <v>GER</v>
          </cell>
          <cell r="G3837" t="str">
            <v>F</v>
          </cell>
          <cell r="H3837">
            <v>36823</v>
          </cell>
          <cell r="I3837" t="str">
            <v>01-0154</v>
          </cell>
          <cell r="J3837" t="str">
            <v>BG 62 Dormagen</v>
          </cell>
          <cell r="K3837" t="str">
            <v>U13-2</v>
          </cell>
          <cell r="L3837" t="str">
            <v>S1</v>
          </cell>
        </row>
        <row r="3838">
          <cell r="B3838" t="str">
            <v>01-129249</v>
          </cell>
          <cell r="C3838" t="str">
            <v>Kaules</v>
          </cell>
          <cell r="D3838" t="str">
            <v>Marika</v>
          </cell>
          <cell r="E3838" t="str">
            <v>NRW</v>
          </cell>
          <cell r="F3838" t="str">
            <v>GER</v>
          </cell>
          <cell r="G3838" t="str">
            <v>F</v>
          </cell>
          <cell r="H3838">
            <v>34535</v>
          </cell>
          <cell r="I3838" t="str">
            <v>01-0154</v>
          </cell>
          <cell r="J3838" t="str">
            <v>BG 62 Dormagen</v>
          </cell>
          <cell r="K3838" t="str">
            <v>U19-2</v>
          </cell>
          <cell r="L3838" t="str">
            <v>S1</v>
          </cell>
        </row>
        <row r="3839">
          <cell r="B3839" t="str">
            <v>01-129250</v>
          </cell>
          <cell r="C3839" t="str">
            <v>Lehr</v>
          </cell>
          <cell r="D3839" t="str">
            <v>Fabian</v>
          </cell>
          <cell r="E3839" t="str">
            <v>NRW</v>
          </cell>
          <cell r="F3839" t="str">
            <v>GER</v>
          </cell>
          <cell r="G3839" t="str">
            <v>M</v>
          </cell>
          <cell r="H3839">
            <v>36207</v>
          </cell>
          <cell r="I3839" t="str">
            <v>01-0154</v>
          </cell>
          <cell r="J3839" t="str">
            <v>BG 62 Dormagen</v>
          </cell>
          <cell r="K3839" t="str">
            <v>U15-1</v>
          </cell>
          <cell r="L3839" t="str">
            <v>S1</v>
          </cell>
        </row>
        <row r="3840">
          <cell r="B3840" t="str">
            <v>01-129251</v>
          </cell>
          <cell r="C3840" t="str">
            <v>Bialas</v>
          </cell>
          <cell r="D3840" t="str">
            <v>Ariane</v>
          </cell>
          <cell r="E3840" t="str">
            <v>NRW</v>
          </cell>
          <cell r="F3840" t="str">
            <v>GER</v>
          </cell>
          <cell r="G3840" t="str">
            <v>F</v>
          </cell>
          <cell r="H3840">
            <v>34752</v>
          </cell>
          <cell r="I3840" t="str">
            <v>01-0154</v>
          </cell>
          <cell r="J3840" t="str">
            <v>BG 62 Dormagen</v>
          </cell>
          <cell r="K3840" t="str">
            <v>U19-1</v>
          </cell>
          <cell r="L3840" t="str">
            <v>S1</v>
          </cell>
        </row>
        <row r="3841">
          <cell r="B3841" t="str">
            <v>01-129258</v>
          </cell>
          <cell r="C3841" t="str">
            <v>Tolkemit</v>
          </cell>
          <cell r="D3841" t="str">
            <v>Hannah</v>
          </cell>
          <cell r="E3841" t="str">
            <v>NRW</v>
          </cell>
          <cell r="F3841" t="str">
            <v>GER</v>
          </cell>
          <cell r="G3841" t="str">
            <v>F</v>
          </cell>
          <cell r="H3841">
            <v>35472</v>
          </cell>
          <cell r="I3841" t="str">
            <v>01-0403</v>
          </cell>
          <cell r="J3841" t="str">
            <v>TSG Sprockhövel</v>
          </cell>
          <cell r="K3841" t="str">
            <v>U17-1</v>
          </cell>
          <cell r="L3841" t="str">
            <v>S1</v>
          </cell>
        </row>
        <row r="3842">
          <cell r="B3842" t="str">
            <v>01-129260</v>
          </cell>
          <cell r="C3842" t="str">
            <v>Stöcker</v>
          </cell>
          <cell r="D3842" t="str">
            <v>Jens</v>
          </cell>
          <cell r="E3842" t="str">
            <v>NRW</v>
          </cell>
          <cell r="F3842" t="str">
            <v>GER</v>
          </cell>
          <cell r="G3842" t="str">
            <v>M</v>
          </cell>
          <cell r="H3842">
            <v>34976</v>
          </cell>
          <cell r="I3842" t="str">
            <v>01-0403</v>
          </cell>
          <cell r="J3842" t="str">
            <v>TSG Sprockhövel</v>
          </cell>
          <cell r="K3842" t="str">
            <v>U19-1</v>
          </cell>
          <cell r="L3842" t="str">
            <v>S1</v>
          </cell>
        </row>
        <row r="3843">
          <cell r="B3843" t="str">
            <v>01-129261</v>
          </cell>
          <cell r="C3843" t="str">
            <v>Timmerbrink</v>
          </cell>
          <cell r="D3843" t="str">
            <v>Kai</v>
          </cell>
          <cell r="E3843" t="str">
            <v>NRW</v>
          </cell>
          <cell r="F3843" t="str">
            <v>GER</v>
          </cell>
          <cell r="G3843" t="str">
            <v>M</v>
          </cell>
          <cell r="H3843">
            <v>34962</v>
          </cell>
          <cell r="I3843" t="str">
            <v>01-0403</v>
          </cell>
          <cell r="J3843" t="str">
            <v>TSG Sprockhövel</v>
          </cell>
          <cell r="K3843" t="str">
            <v>U19-1</v>
          </cell>
          <cell r="L3843" t="str">
            <v>S1</v>
          </cell>
        </row>
        <row r="3844">
          <cell r="B3844" t="str">
            <v>01-129262</v>
          </cell>
          <cell r="C3844" t="str">
            <v>Rudelbach</v>
          </cell>
          <cell r="D3844" t="str">
            <v>Loreena</v>
          </cell>
          <cell r="E3844" t="str">
            <v>NRW</v>
          </cell>
          <cell r="F3844" t="str">
            <v>GER</v>
          </cell>
          <cell r="G3844" t="str">
            <v>F</v>
          </cell>
          <cell r="H3844">
            <v>35433</v>
          </cell>
          <cell r="I3844" t="str">
            <v>01-0403</v>
          </cell>
          <cell r="J3844" t="str">
            <v>TSG Sprockhövel</v>
          </cell>
          <cell r="K3844" t="str">
            <v>U17-1</v>
          </cell>
          <cell r="L3844" t="str">
            <v>S1</v>
          </cell>
        </row>
        <row r="3845">
          <cell r="B3845" t="str">
            <v>01-129263</v>
          </cell>
          <cell r="C3845" t="str">
            <v>Schwermann</v>
          </cell>
          <cell r="D3845" t="str">
            <v>Lukas</v>
          </cell>
          <cell r="E3845" t="str">
            <v>NRW</v>
          </cell>
          <cell r="F3845" t="str">
            <v>GER</v>
          </cell>
          <cell r="G3845" t="str">
            <v>M</v>
          </cell>
          <cell r="H3845">
            <v>35513</v>
          </cell>
          <cell r="I3845" t="str">
            <v>01-0403</v>
          </cell>
          <cell r="J3845" t="str">
            <v>TSG Sprockhövel</v>
          </cell>
          <cell r="K3845" t="str">
            <v>U17-1</v>
          </cell>
          <cell r="L3845" t="str">
            <v>S1</v>
          </cell>
        </row>
        <row r="3846">
          <cell r="B3846" t="str">
            <v>01-129264</v>
          </cell>
          <cell r="C3846" t="str">
            <v>Hassel</v>
          </cell>
          <cell r="D3846" t="str">
            <v>Nils</v>
          </cell>
          <cell r="E3846" t="str">
            <v>NRW</v>
          </cell>
          <cell r="F3846" t="str">
            <v>GER</v>
          </cell>
          <cell r="G3846" t="str">
            <v>M</v>
          </cell>
          <cell r="H3846">
            <v>35478</v>
          </cell>
          <cell r="I3846" t="str">
            <v>01-0403</v>
          </cell>
          <cell r="J3846" t="str">
            <v>TSG Sprockhövel</v>
          </cell>
          <cell r="K3846" t="str">
            <v>U17-1</v>
          </cell>
          <cell r="L3846" t="str">
            <v>S1</v>
          </cell>
        </row>
        <row r="3847">
          <cell r="B3847" t="str">
            <v>01-129265</v>
          </cell>
          <cell r="C3847" t="str">
            <v>Prochnow</v>
          </cell>
          <cell r="D3847" t="str">
            <v>Ole</v>
          </cell>
          <cell r="E3847" t="str">
            <v>NRW</v>
          </cell>
          <cell r="F3847" t="str">
            <v>GER</v>
          </cell>
          <cell r="G3847" t="str">
            <v>M</v>
          </cell>
          <cell r="H3847">
            <v>35749</v>
          </cell>
          <cell r="I3847" t="str">
            <v>01-0403</v>
          </cell>
          <cell r="J3847" t="str">
            <v>TSG Sprockhövel</v>
          </cell>
          <cell r="K3847" t="str">
            <v>U17-1</v>
          </cell>
          <cell r="L3847" t="str">
            <v>S1</v>
          </cell>
        </row>
        <row r="3848">
          <cell r="B3848" t="str">
            <v>01-129267</v>
          </cell>
          <cell r="C3848" t="str">
            <v>Werner</v>
          </cell>
          <cell r="D3848" t="str">
            <v>Alina</v>
          </cell>
          <cell r="E3848" t="str">
            <v>NRW</v>
          </cell>
          <cell r="F3848" t="str">
            <v>GER</v>
          </cell>
          <cell r="G3848" t="str">
            <v>F</v>
          </cell>
          <cell r="H3848">
            <v>35926</v>
          </cell>
          <cell r="I3848" t="str">
            <v>01-0403</v>
          </cell>
          <cell r="J3848" t="str">
            <v>TSG Sprockhövel</v>
          </cell>
          <cell r="K3848" t="str">
            <v>U15-2</v>
          </cell>
          <cell r="L3848" t="str">
            <v>S1</v>
          </cell>
        </row>
        <row r="3849">
          <cell r="B3849" t="str">
            <v>01-129268</v>
          </cell>
          <cell r="C3849" t="str">
            <v>Nörtmann</v>
          </cell>
          <cell r="D3849" t="str">
            <v>Antonia</v>
          </cell>
          <cell r="E3849" t="str">
            <v>NRW</v>
          </cell>
          <cell r="F3849" t="str">
            <v>GER</v>
          </cell>
          <cell r="G3849" t="str">
            <v>F</v>
          </cell>
          <cell r="H3849">
            <v>35218</v>
          </cell>
          <cell r="I3849" t="str">
            <v>01-0403</v>
          </cell>
          <cell r="J3849" t="str">
            <v>TSG Sprockhövel</v>
          </cell>
          <cell r="K3849" t="str">
            <v>U17-2</v>
          </cell>
          <cell r="L3849" t="str">
            <v>S1</v>
          </cell>
        </row>
        <row r="3850">
          <cell r="B3850" t="str">
            <v>01-129269</v>
          </cell>
          <cell r="C3850" t="str">
            <v>Schinke</v>
          </cell>
          <cell r="D3850" t="str">
            <v>Elisa</v>
          </cell>
          <cell r="E3850" t="str">
            <v>NRW</v>
          </cell>
          <cell r="F3850" t="str">
            <v>GER</v>
          </cell>
          <cell r="G3850" t="str">
            <v>F</v>
          </cell>
          <cell r="H3850">
            <v>35243</v>
          </cell>
          <cell r="I3850" t="str">
            <v>01-0403</v>
          </cell>
          <cell r="J3850" t="str">
            <v>TSG Sprockhövel</v>
          </cell>
          <cell r="K3850" t="str">
            <v>U17-2</v>
          </cell>
          <cell r="L3850" t="str">
            <v>S1</v>
          </cell>
        </row>
        <row r="3851">
          <cell r="B3851" t="str">
            <v>01-129270</v>
          </cell>
          <cell r="C3851" t="str">
            <v>Killian</v>
          </cell>
          <cell r="D3851" t="str">
            <v>Lynn Ann</v>
          </cell>
          <cell r="E3851" t="str">
            <v>NRW</v>
          </cell>
          <cell r="F3851" t="str">
            <v>GER</v>
          </cell>
          <cell r="G3851" t="str">
            <v>F</v>
          </cell>
          <cell r="H3851">
            <v>34534</v>
          </cell>
          <cell r="I3851" t="str">
            <v>01-0084</v>
          </cell>
          <cell r="J3851" t="str">
            <v>PTSV Wuppertal</v>
          </cell>
          <cell r="K3851" t="str">
            <v>U19-2</v>
          </cell>
          <cell r="L3851" t="str">
            <v>S1</v>
          </cell>
        </row>
        <row r="3852">
          <cell r="B3852" t="str">
            <v>01-129273</v>
          </cell>
          <cell r="C3852" t="str">
            <v>Hartmann</v>
          </cell>
          <cell r="D3852" t="str">
            <v>Leonie</v>
          </cell>
          <cell r="E3852" t="str">
            <v>NRW</v>
          </cell>
          <cell r="F3852" t="str">
            <v>GER</v>
          </cell>
          <cell r="G3852" t="str">
            <v>F</v>
          </cell>
          <cell r="H3852">
            <v>34449</v>
          </cell>
          <cell r="I3852" t="str">
            <v>01-0084</v>
          </cell>
          <cell r="J3852" t="str">
            <v>PTSV Wuppertal</v>
          </cell>
          <cell r="K3852" t="str">
            <v>U19-2</v>
          </cell>
          <cell r="L3852" t="str">
            <v>S1</v>
          </cell>
        </row>
        <row r="3853">
          <cell r="B3853" t="str">
            <v>01-129274</v>
          </cell>
          <cell r="C3853" t="str">
            <v>Hambüchen</v>
          </cell>
          <cell r="D3853" t="str">
            <v>Jakob</v>
          </cell>
          <cell r="E3853" t="str">
            <v>NRW</v>
          </cell>
          <cell r="F3853" t="str">
            <v>GER</v>
          </cell>
          <cell r="G3853" t="str">
            <v>M</v>
          </cell>
          <cell r="H3853">
            <v>34592</v>
          </cell>
          <cell r="I3853" t="str">
            <v>01-0084</v>
          </cell>
          <cell r="J3853" t="str">
            <v>PTSV Wuppertal</v>
          </cell>
          <cell r="K3853" t="str">
            <v>U19-2</v>
          </cell>
          <cell r="L3853" t="str">
            <v>S1</v>
          </cell>
        </row>
        <row r="3854">
          <cell r="B3854" t="str">
            <v>01-129275</v>
          </cell>
          <cell r="C3854" t="str">
            <v>Aus dem Siepen</v>
          </cell>
          <cell r="D3854" t="str">
            <v>Lukas</v>
          </cell>
          <cell r="E3854" t="str">
            <v>NRW</v>
          </cell>
          <cell r="F3854" t="str">
            <v>GER</v>
          </cell>
          <cell r="G3854" t="str">
            <v>M</v>
          </cell>
          <cell r="H3854">
            <v>35023</v>
          </cell>
          <cell r="I3854" t="str">
            <v>01-0084</v>
          </cell>
          <cell r="J3854" t="str">
            <v>PTSV Wuppertal</v>
          </cell>
          <cell r="K3854" t="str">
            <v>U19-1</v>
          </cell>
          <cell r="L3854" t="str">
            <v>S1</v>
          </cell>
        </row>
        <row r="3855">
          <cell r="B3855" t="str">
            <v>01-129280</v>
          </cell>
          <cell r="C3855" t="str">
            <v>Lewandowski</v>
          </cell>
          <cell r="D3855" t="str">
            <v>Tizia</v>
          </cell>
          <cell r="E3855" t="str">
            <v>NRW</v>
          </cell>
          <cell r="F3855" t="str">
            <v>GER</v>
          </cell>
          <cell r="G3855" t="str">
            <v>F</v>
          </cell>
          <cell r="H3855">
            <v>35578</v>
          </cell>
          <cell r="I3855" t="str">
            <v>01-0031</v>
          </cell>
          <cell r="J3855" t="str">
            <v>Krefelder BC</v>
          </cell>
          <cell r="K3855" t="str">
            <v>U17-1</v>
          </cell>
          <cell r="L3855" t="str">
            <v>S1</v>
          </cell>
        </row>
        <row r="3856">
          <cell r="B3856" t="str">
            <v>01-129285</v>
          </cell>
          <cell r="C3856" t="str">
            <v>Andchoie</v>
          </cell>
          <cell r="D3856" t="str">
            <v>Omar</v>
          </cell>
          <cell r="E3856" t="str">
            <v>NRW</v>
          </cell>
          <cell r="F3856" t="str">
            <v>GER</v>
          </cell>
          <cell r="G3856" t="str">
            <v>M</v>
          </cell>
          <cell r="H3856">
            <v>36167</v>
          </cell>
          <cell r="I3856" t="str">
            <v>01-0031</v>
          </cell>
          <cell r="J3856" t="str">
            <v>Krefelder BC</v>
          </cell>
          <cell r="K3856" t="str">
            <v>U15-1</v>
          </cell>
          <cell r="L3856" t="str">
            <v>S1</v>
          </cell>
        </row>
        <row r="3857">
          <cell r="B3857" t="str">
            <v>01-129288</v>
          </cell>
          <cell r="C3857" t="str">
            <v>Siefert</v>
          </cell>
          <cell r="D3857" t="str">
            <v>Jasmin</v>
          </cell>
          <cell r="E3857" t="str">
            <v>NRW</v>
          </cell>
          <cell r="F3857" t="str">
            <v>GER</v>
          </cell>
          <cell r="G3857" t="str">
            <v>F</v>
          </cell>
          <cell r="H3857">
            <v>35453</v>
          </cell>
          <cell r="I3857" t="str">
            <v>01-0133</v>
          </cell>
          <cell r="J3857" t="str">
            <v>Tbd. Osterfeld</v>
          </cell>
          <cell r="K3857" t="str">
            <v>U17-1</v>
          </cell>
          <cell r="L3857" t="str">
            <v>N1</v>
          </cell>
        </row>
        <row r="3858">
          <cell r="B3858" t="str">
            <v>01-129294</v>
          </cell>
          <cell r="C3858" t="str">
            <v>Warnecke</v>
          </cell>
          <cell r="D3858" t="str">
            <v>Vanessa</v>
          </cell>
          <cell r="E3858" t="str">
            <v>NRW</v>
          </cell>
          <cell r="F3858" t="str">
            <v>GER</v>
          </cell>
          <cell r="G3858" t="str">
            <v>F</v>
          </cell>
          <cell r="H3858">
            <v>35868</v>
          </cell>
          <cell r="I3858" t="str">
            <v>01-0496</v>
          </cell>
          <cell r="J3858" t="str">
            <v>TV Barntrup</v>
          </cell>
          <cell r="K3858" t="str">
            <v>U15-2</v>
          </cell>
          <cell r="L3858" t="str">
            <v>N2</v>
          </cell>
        </row>
        <row r="3859">
          <cell r="B3859" t="str">
            <v>01-129295</v>
          </cell>
          <cell r="C3859" t="str">
            <v>Haubrok</v>
          </cell>
          <cell r="D3859" t="str">
            <v>Maja</v>
          </cell>
          <cell r="E3859" t="str">
            <v>NRW</v>
          </cell>
          <cell r="F3859" t="str">
            <v>GER</v>
          </cell>
          <cell r="G3859" t="str">
            <v>F</v>
          </cell>
          <cell r="H3859">
            <v>36045</v>
          </cell>
          <cell r="I3859" t="str">
            <v>01-0496</v>
          </cell>
          <cell r="J3859" t="str">
            <v>TV Barntrup</v>
          </cell>
          <cell r="K3859" t="str">
            <v>U15-2</v>
          </cell>
          <cell r="L3859" t="str">
            <v>N2</v>
          </cell>
        </row>
        <row r="3860">
          <cell r="B3860" t="str">
            <v>01-129296</v>
          </cell>
          <cell r="C3860" t="str">
            <v>Haubrok</v>
          </cell>
          <cell r="D3860" t="str">
            <v>Jasmin</v>
          </cell>
          <cell r="E3860" t="str">
            <v>NRW</v>
          </cell>
          <cell r="F3860" t="str">
            <v>GER</v>
          </cell>
          <cell r="G3860" t="str">
            <v>F</v>
          </cell>
          <cell r="H3860">
            <v>34967</v>
          </cell>
          <cell r="I3860" t="str">
            <v>01-0496</v>
          </cell>
          <cell r="J3860" t="str">
            <v>TV Barntrup</v>
          </cell>
          <cell r="K3860" t="str">
            <v>U19-1</v>
          </cell>
          <cell r="L3860" t="str">
            <v>N2</v>
          </cell>
        </row>
        <row r="3861">
          <cell r="B3861" t="str">
            <v>01-129297</v>
          </cell>
          <cell r="C3861" t="str">
            <v>Urbanski</v>
          </cell>
          <cell r="D3861" t="str">
            <v>Alisa</v>
          </cell>
          <cell r="E3861" t="str">
            <v>NRW</v>
          </cell>
          <cell r="F3861" t="str">
            <v>GER</v>
          </cell>
          <cell r="G3861" t="str">
            <v>F</v>
          </cell>
          <cell r="H3861">
            <v>35275</v>
          </cell>
          <cell r="I3861" t="str">
            <v>01-0496</v>
          </cell>
          <cell r="J3861" t="str">
            <v>TV Barntrup</v>
          </cell>
          <cell r="K3861" t="str">
            <v>U17-2</v>
          </cell>
          <cell r="L3861" t="str">
            <v>N2</v>
          </cell>
        </row>
        <row r="3862">
          <cell r="B3862" t="str">
            <v>01-129298</v>
          </cell>
          <cell r="C3862" t="str">
            <v>Sobanski</v>
          </cell>
          <cell r="D3862" t="str">
            <v>Alexandro</v>
          </cell>
          <cell r="E3862" t="str">
            <v>NRW</v>
          </cell>
          <cell r="F3862" t="str">
            <v>GER</v>
          </cell>
          <cell r="G3862" t="str">
            <v>M</v>
          </cell>
          <cell r="H3862">
            <v>35737</v>
          </cell>
          <cell r="I3862" t="str">
            <v>01-0496</v>
          </cell>
          <cell r="J3862" t="str">
            <v>TV Barntrup</v>
          </cell>
          <cell r="K3862" t="str">
            <v>U17-1</v>
          </cell>
          <cell r="L3862" t="str">
            <v>N2</v>
          </cell>
        </row>
        <row r="3863">
          <cell r="B3863" t="str">
            <v>01-129303</v>
          </cell>
          <cell r="C3863" t="str">
            <v>Rüth</v>
          </cell>
          <cell r="D3863" t="str">
            <v>Vanessa</v>
          </cell>
          <cell r="E3863" t="str">
            <v>NRW</v>
          </cell>
          <cell r="F3863" t="str">
            <v>GER</v>
          </cell>
          <cell r="G3863" t="str">
            <v>F</v>
          </cell>
          <cell r="H3863">
            <v>37071</v>
          </cell>
          <cell r="I3863" t="str">
            <v>01-0804</v>
          </cell>
          <cell r="J3863" t="str">
            <v>TuRa Elsen 94/11</v>
          </cell>
          <cell r="K3863" t="str">
            <v>U13-1</v>
          </cell>
          <cell r="L3863" t="str">
            <v>N2</v>
          </cell>
        </row>
        <row r="3864">
          <cell r="B3864" t="str">
            <v>01-129304</v>
          </cell>
          <cell r="C3864" t="str">
            <v>Petermeyer</v>
          </cell>
          <cell r="D3864" t="str">
            <v>Nils</v>
          </cell>
          <cell r="E3864" t="str">
            <v>NRW</v>
          </cell>
          <cell r="F3864" t="str">
            <v>GER</v>
          </cell>
          <cell r="G3864" t="str">
            <v>M</v>
          </cell>
          <cell r="H3864">
            <v>36388</v>
          </cell>
          <cell r="I3864" t="str">
            <v>01-0804</v>
          </cell>
          <cell r="J3864" t="str">
            <v>TuRa Elsen 94/11</v>
          </cell>
          <cell r="K3864" t="str">
            <v>U15-1</v>
          </cell>
          <cell r="L3864" t="str">
            <v>N2</v>
          </cell>
        </row>
        <row r="3865">
          <cell r="B3865" t="str">
            <v>01-129305</v>
          </cell>
          <cell r="C3865" t="str">
            <v>Wrobel</v>
          </cell>
          <cell r="D3865" t="str">
            <v>Antonia</v>
          </cell>
          <cell r="E3865" t="str">
            <v>NRW</v>
          </cell>
          <cell r="F3865" t="str">
            <v>GER</v>
          </cell>
          <cell r="G3865" t="str">
            <v>F</v>
          </cell>
          <cell r="H3865">
            <v>36912</v>
          </cell>
          <cell r="I3865" t="str">
            <v>01-0804</v>
          </cell>
          <cell r="J3865" t="str">
            <v>TuRa Elsen 94/11</v>
          </cell>
          <cell r="K3865" t="str">
            <v>U13-1</v>
          </cell>
          <cell r="L3865" t="str">
            <v>N2</v>
          </cell>
        </row>
        <row r="3866">
          <cell r="B3866" t="str">
            <v>01-129306</v>
          </cell>
          <cell r="C3866" t="str">
            <v>Arnold</v>
          </cell>
          <cell r="D3866" t="str">
            <v>Lena</v>
          </cell>
          <cell r="E3866" t="str">
            <v>NRW</v>
          </cell>
          <cell r="F3866" t="str">
            <v>GER</v>
          </cell>
          <cell r="G3866" t="str">
            <v>F</v>
          </cell>
          <cell r="H3866">
            <v>36841</v>
          </cell>
          <cell r="I3866" t="str">
            <v>01-0804</v>
          </cell>
          <cell r="J3866" t="str">
            <v>TuRa Elsen 94/11</v>
          </cell>
          <cell r="K3866" t="str">
            <v>U13-2</v>
          </cell>
          <cell r="L3866" t="str">
            <v>N2</v>
          </cell>
        </row>
        <row r="3867">
          <cell r="B3867" t="str">
            <v>01-129307</v>
          </cell>
          <cell r="C3867" t="str">
            <v>Graupner</v>
          </cell>
          <cell r="D3867" t="str">
            <v>Luca</v>
          </cell>
          <cell r="E3867" t="str">
            <v>NRW</v>
          </cell>
          <cell r="F3867" t="str">
            <v>GER</v>
          </cell>
          <cell r="G3867" t="str">
            <v>F</v>
          </cell>
          <cell r="H3867">
            <v>36966</v>
          </cell>
          <cell r="I3867" t="str">
            <v>01-0804</v>
          </cell>
          <cell r="J3867" t="str">
            <v>TuRa Elsen 94/11</v>
          </cell>
          <cell r="K3867" t="str">
            <v>U13-1</v>
          </cell>
          <cell r="L3867" t="str">
            <v>N2</v>
          </cell>
        </row>
        <row r="3868">
          <cell r="B3868" t="str">
            <v>01-129308</v>
          </cell>
          <cell r="C3868" t="str">
            <v>Klöpper</v>
          </cell>
          <cell r="D3868" t="str">
            <v>Robin</v>
          </cell>
          <cell r="E3868" t="str">
            <v>NRW</v>
          </cell>
          <cell r="F3868" t="str">
            <v>GER</v>
          </cell>
          <cell r="G3868" t="str">
            <v>M</v>
          </cell>
          <cell r="H3868">
            <v>36681</v>
          </cell>
          <cell r="I3868" t="str">
            <v>01-0804</v>
          </cell>
          <cell r="J3868" t="str">
            <v>TuRa Elsen 94/11</v>
          </cell>
          <cell r="K3868" t="str">
            <v>U13-2</v>
          </cell>
          <cell r="L3868" t="str">
            <v>N2</v>
          </cell>
        </row>
        <row r="3869">
          <cell r="B3869" t="str">
            <v>01-129309</v>
          </cell>
          <cell r="C3869" t="str">
            <v>Hupe</v>
          </cell>
          <cell r="D3869" t="str">
            <v>Simon</v>
          </cell>
          <cell r="E3869" t="str">
            <v>NRW</v>
          </cell>
          <cell r="F3869" t="str">
            <v>GER</v>
          </cell>
          <cell r="G3869" t="str">
            <v>M</v>
          </cell>
          <cell r="H3869">
            <v>36488</v>
          </cell>
          <cell r="I3869" t="str">
            <v>01-0804</v>
          </cell>
          <cell r="J3869" t="str">
            <v>TuRa Elsen 94/11</v>
          </cell>
          <cell r="K3869" t="str">
            <v>U15-1</v>
          </cell>
          <cell r="L3869" t="str">
            <v>N2</v>
          </cell>
        </row>
        <row r="3870">
          <cell r="B3870" t="str">
            <v>01-129311</v>
          </cell>
          <cell r="C3870" t="str">
            <v>Greive</v>
          </cell>
          <cell r="D3870" t="str">
            <v>Maren</v>
          </cell>
          <cell r="E3870" t="str">
            <v>NRW</v>
          </cell>
          <cell r="F3870" t="str">
            <v>GER</v>
          </cell>
          <cell r="G3870" t="str">
            <v>F</v>
          </cell>
          <cell r="H3870">
            <v>35457</v>
          </cell>
          <cell r="I3870" t="str">
            <v>01-0587</v>
          </cell>
          <cell r="J3870" t="str">
            <v>SG Sendenhorst</v>
          </cell>
          <cell r="K3870" t="str">
            <v>U17-1</v>
          </cell>
          <cell r="L3870" t="str">
            <v>N2</v>
          </cell>
        </row>
        <row r="3871">
          <cell r="B3871" t="str">
            <v>01-129313</v>
          </cell>
          <cell r="C3871" t="str">
            <v>Pieper</v>
          </cell>
          <cell r="D3871" t="str">
            <v>Sarah</v>
          </cell>
          <cell r="E3871" t="str">
            <v>NRW</v>
          </cell>
          <cell r="F3871" t="str">
            <v>GER</v>
          </cell>
          <cell r="G3871" t="str">
            <v>F</v>
          </cell>
          <cell r="H3871">
            <v>35527</v>
          </cell>
          <cell r="I3871" t="str">
            <v>01-0587</v>
          </cell>
          <cell r="J3871" t="str">
            <v>SG Sendenhorst</v>
          </cell>
          <cell r="K3871" t="str">
            <v>U17-1</v>
          </cell>
          <cell r="L3871" t="str">
            <v>N2</v>
          </cell>
        </row>
        <row r="3872">
          <cell r="B3872" t="str">
            <v>01-129315</v>
          </cell>
          <cell r="C3872" t="str">
            <v>Granacher</v>
          </cell>
          <cell r="D3872" t="str">
            <v>Mika</v>
          </cell>
          <cell r="E3872" t="str">
            <v>NRW</v>
          </cell>
          <cell r="F3872" t="str">
            <v>GER</v>
          </cell>
          <cell r="G3872" t="str">
            <v>M</v>
          </cell>
          <cell r="H3872">
            <v>36298</v>
          </cell>
          <cell r="I3872" t="str">
            <v>01-0587</v>
          </cell>
          <cell r="J3872" t="str">
            <v>SG Sendenhorst</v>
          </cell>
          <cell r="K3872" t="str">
            <v>U15-1</v>
          </cell>
          <cell r="L3872" t="str">
            <v>N2</v>
          </cell>
        </row>
        <row r="3873">
          <cell r="B3873" t="str">
            <v>01-129323</v>
          </cell>
          <cell r="C3873" t="str">
            <v>Wegmann</v>
          </cell>
          <cell r="D3873" t="str">
            <v>Denise</v>
          </cell>
          <cell r="E3873" t="str">
            <v>NRW</v>
          </cell>
          <cell r="F3873" t="str">
            <v>GER</v>
          </cell>
          <cell r="G3873" t="str">
            <v>F</v>
          </cell>
          <cell r="H3873">
            <v>35285</v>
          </cell>
          <cell r="I3873" t="str">
            <v>01-0587</v>
          </cell>
          <cell r="J3873" t="str">
            <v>SG Sendenhorst</v>
          </cell>
          <cell r="K3873" t="str">
            <v>U17-2</v>
          </cell>
          <cell r="L3873" t="str">
            <v>N2</v>
          </cell>
        </row>
        <row r="3874">
          <cell r="B3874" t="str">
            <v>01-129324</v>
          </cell>
          <cell r="C3874" t="str">
            <v>Rehmet</v>
          </cell>
          <cell r="D3874" t="str">
            <v>Ilona</v>
          </cell>
          <cell r="E3874" t="str">
            <v>NRW</v>
          </cell>
          <cell r="F3874" t="str">
            <v>GER</v>
          </cell>
          <cell r="G3874" t="str">
            <v>F</v>
          </cell>
          <cell r="H3874">
            <v>37001</v>
          </cell>
          <cell r="I3874" t="str">
            <v>01-0587</v>
          </cell>
          <cell r="J3874" t="str">
            <v>SG Sendenhorst</v>
          </cell>
          <cell r="K3874" t="str">
            <v>U13-1</v>
          </cell>
          <cell r="L3874" t="str">
            <v>N2</v>
          </cell>
        </row>
        <row r="3875">
          <cell r="B3875" t="str">
            <v>01-129325</v>
          </cell>
          <cell r="C3875" t="str">
            <v>Küppers</v>
          </cell>
          <cell r="D3875" t="str">
            <v>Robin</v>
          </cell>
          <cell r="E3875" t="str">
            <v>NRW</v>
          </cell>
          <cell r="F3875" t="str">
            <v>GER</v>
          </cell>
          <cell r="G3875" t="str">
            <v>M</v>
          </cell>
          <cell r="H3875">
            <v>34747</v>
          </cell>
          <cell r="I3875" t="str">
            <v>01-0171</v>
          </cell>
          <cell r="J3875" t="str">
            <v>TV Jahn Wahn</v>
          </cell>
          <cell r="K3875" t="str">
            <v>U19-1</v>
          </cell>
          <cell r="L3875" t="str">
            <v>S2</v>
          </cell>
        </row>
        <row r="3876">
          <cell r="B3876" t="str">
            <v>01-129326</v>
          </cell>
          <cell r="C3876" t="str">
            <v>Küppers</v>
          </cell>
          <cell r="D3876" t="str">
            <v>Marley</v>
          </cell>
          <cell r="E3876" t="str">
            <v>NRW</v>
          </cell>
          <cell r="F3876" t="str">
            <v>GER</v>
          </cell>
          <cell r="G3876" t="str">
            <v>M</v>
          </cell>
          <cell r="H3876">
            <v>34747</v>
          </cell>
          <cell r="I3876" t="str">
            <v>01-0171</v>
          </cell>
          <cell r="J3876" t="str">
            <v>TV Jahn Wahn</v>
          </cell>
          <cell r="K3876" t="str">
            <v>U19-1</v>
          </cell>
          <cell r="L3876" t="str">
            <v>S2</v>
          </cell>
        </row>
        <row r="3877">
          <cell r="B3877" t="str">
            <v>01-129330</v>
          </cell>
          <cell r="C3877" t="str">
            <v>Schneider</v>
          </cell>
          <cell r="D3877" t="str">
            <v>Florian</v>
          </cell>
          <cell r="E3877" t="str">
            <v>NRW</v>
          </cell>
          <cell r="F3877" t="str">
            <v>GER</v>
          </cell>
          <cell r="G3877" t="str">
            <v>M</v>
          </cell>
          <cell r="H3877">
            <v>35219</v>
          </cell>
          <cell r="I3877" t="str">
            <v>01-0757</v>
          </cell>
          <cell r="J3877" t="str">
            <v>Rheydter TV 1847</v>
          </cell>
          <cell r="K3877" t="str">
            <v>U17-2</v>
          </cell>
          <cell r="L3877" t="str">
            <v>S1</v>
          </cell>
        </row>
        <row r="3878">
          <cell r="B3878" t="str">
            <v>01-129331</v>
          </cell>
          <cell r="C3878" t="str">
            <v>Beyss</v>
          </cell>
          <cell r="D3878" t="str">
            <v>Justin</v>
          </cell>
          <cell r="E3878" t="str">
            <v>NRW</v>
          </cell>
          <cell r="F3878" t="str">
            <v>GER</v>
          </cell>
          <cell r="G3878" t="str">
            <v>M</v>
          </cell>
          <cell r="H3878">
            <v>35506</v>
          </cell>
          <cell r="I3878" t="str">
            <v>01-0757</v>
          </cell>
          <cell r="J3878" t="str">
            <v>Rheydter TV 1847</v>
          </cell>
          <cell r="K3878" t="str">
            <v>U17-1</v>
          </cell>
          <cell r="L3878" t="str">
            <v>S1</v>
          </cell>
        </row>
        <row r="3879">
          <cell r="B3879" t="str">
            <v>01-129335</v>
          </cell>
          <cell r="C3879" t="str">
            <v>Güssen</v>
          </cell>
          <cell r="D3879" t="str">
            <v>Pascal</v>
          </cell>
          <cell r="E3879" t="str">
            <v>NRW</v>
          </cell>
          <cell r="F3879" t="str">
            <v>GER</v>
          </cell>
          <cell r="G3879" t="str">
            <v>M</v>
          </cell>
          <cell r="H3879">
            <v>34388</v>
          </cell>
          <cell r="I3879" t="str">
            <v>01-0757</v>
          </cell>
          <cell r="J3879" t="str">
            <v>Rheydter TV 1847</v>
          </cell>
          <cell r="K3879" t="str">
            <v>U19-2</v>
          </cell>
          <cell r="L3879" t="str">
            <v>S1</v>
          </cell>
        </row>
        <row r="3880">
          <cell r="B3880" t="str">
            <v>01-129338</v>
          </cell>
          <cell r="C3880" t="str">
            <v>De Marco</v>
          </cell>
          <cell r="D3880" t="str">
            <v>Dario</v>
          </cell>
          <cell r="E3880" t="str">
            <v>NRW</v>
          </cell>
          <cell r="F3880" t="str">
            <v>GER</v>
          </cell>
          <cell r="G3880" t="str">
            <v>M</v>
          </cell>
          <cell r="H3880">
            <v>34966</v>
          </cell>
          <cell r="I3880" t="str">
            <v>01-0125</v>
          </cell>
          <cell r="J3880" t="str">
            <v>Plettenberger BV</v>
          </cell>
          <cell r="K3880" t="str">
            <v>U19-1</v>
          </cell>
          <cell r="L3880" t="str">
            <v>N2</v>
          </cell>
        </row>
        <row r="3881">
          <cell r="B3881" t="str">
            <v>01-129340</v>
          </cell>
          <cell r="C3881" t="str">
            <v>Grossmann</v>
          </cell>
          <cell r="D3881" t="str">
            <v>Timo</v>
          </cell>
          <cell r="E3881" t="str">
            <v>NRW</v>
          </cell>
          <cell r="F3881" t="str">
            <v>GER</v>
          </cell>
          <cell r="G3881" t="str">
            <v>M</v>
          </cell>
          <cell r="H3881">
            <v>35019</v>
          </cell>
          <cell r="I3881" t="str">
            <v>01-0125</v>
          </cell>
          <cell r="J3881" t="str">
            <v>Plettenberger BV</v>
          </cell>
          <cell r="K3881" t="str">
            <v>U19-1</v>
          </cell>
          <cell r="L3881" t="str">
            <v>N2</v>
          </cell>
        </row>
        <row r="3882">
          <cell r="B3882" t="str">
            <v>01-129343</v>
          </cell>
          <cell r="C3882" t="str">
            <v>Winkler</v>
          </cell>
          <cell r="D3882" t="str">
            <v>Etienne</v>
          </cell>
          <cell r="E3882" t="str">
            <v>NRW</v>
          </cell>
          <cell r="F3882" t="str">
            <v>GER</v>
          </cell>
          <cell r="G3882" t="str">
            <v>M</v>
          </cell>
          <cell r="H3882">
            <v>35097</v>
          </cell>
          <cell r="I3882" t="str">
            <v>01-0125</v>
          </cell>
          <cell r="J3882" t="str">
            <v>Plettenberger BV</v>
          </cell>
          <cell r="K3882" t="str">
            <v>U17-2</v>
          </cell>
          <cell r="L3882" t="str">
            <v>N2</v>
          </cell>
        </row>
        <row r="3883">
          <cell r="B3883" t="str">
            <v>01-129348</v>
          </cell>
          <cell r="C3883" t="str">
            <v>Freymuth</v>
          </cell>
          <cell r="D3883" t="str">
            <v>Niklas</v>
          </cell>
          <cell r="E3883" t="str">
            <v>NRW</v>
          </cell>
          <cell r="F3883" t="str">
            <v>GER</v>
          </cell>
          <cell r="G3883" t="str">
            <v>M</v>
          </cell>
          <cell r="H3883">
            <v>35549</v>
          </cell>
          <cell r="I3883" t="str">
            <v>01-0205</v>
          </cell>
          <cell r="J3883" t="str">
            <v>TSV Vikt. Mülheim</v>
          </cell>
          <cell r="K3883" t="str">
            <v>U17-1</v>
          </cell>
          <cell r="L3883" t="str">
            <v>N1</v>
          </cell>
        </row>
        <row r="3884">
          <cell r="B3884" t="str">
            <v>01-129349</v>
          </cell>
          <cell r="C3884" t="str">
            <v>Weber</v>
          </cell>
          <cell r="D3884" t="str">
            <v>Yannik</v>
          </cell>
          <cell r="E3884" t="str">
            <v>NRW</v>
          </cell>
          <cell r="F3884" t="str">
            <v>GER</v>
          </cell>
          <cell r="G3884" t="str">
            <v>M</v>
          </cell>
          <cell r="H3884">
            <v>36451</v>
          </cell>
          <cell r="I3884" t="str">
            <v>01-0205</v>
          </cell>
          <cell r="J3884" t="str">
            <v>TSV Vikt. Mülheim</v>
          </cell>
          <cell r="K3884" t="str">
            <v>U15-1</v>
          </cell>
          <cell r="L3884" t="str">
            <v>N1</v>
          </cell>
        </row>
        <row r="3885">
          <cell r="B3885" t="str">
            <v>01-129350</v>
          </cell>
          <cell r="C3885" t="str">
            <v>Weber</v>
          </cell>
          <cell r="D3885" t="str">
            <v>Niklas</v>
          </cell>
          <cell r="E3885" t="str">
            <v>NRW</v>
          </cell>
          <cell r="F3885" t="str">
            <v>GER</v>
          </cell>
          <cell r="G3885" t="str">
            <v>M</v>
          </cell>
          <cell r="H3885">
            <v>36451</v>
          </cell>
          <cell r="I3885" t="str">
            <v>01-0205</v>
          </cell>
          <cell r="J3885" t="str">
            <v>TSV Vikt. Mülheim</v>
          </cell>
          <cell r="K3885" t="str">
            <v>U15-1</v>
          </cell>
          <cell r="L3885" t="str">
            <v>N1</v>
          </cell>
        </row>
        <row r="3886">
          <cell r="B3886" t="str">
            <v>01-129351</v>
          </cell>
          <cell r="C3886" t="str">
            <v>Hache</v>
          </cell>
          <cell r="D3886" t="str">
            <v>Jan</v>
          </cell>
          <cell r="E3886" t="str">
            <v>NRW</v>
          </cell>
          <cell r="F3886" t="str">
            <v>GER</v>
          </cell>
          <cell r="G3886" t="str">
            <v>M</v>
          </cell>
          <cell r="H3886">
            <v>37183</v>
          </cell>
          <cell r="I3886" t="str">
            <v>01-0205</v>
          </cell>
          <cell r="J3886" t="str">
            <v>TSV Vikt. Mülheim</v>
          </cell>
          <cell r="K3886" t="str">
            <v>U13-1</v>
          </cell>
          <cell r="L3886" t="str">
            <v>N1</v>
          </cell>
        </row>
        <row r="3887">
          <cell r="B3887" t="str">
            <v>01-129352</v>
          </cell>
          <cell r="C3887" t="str">
            <v>Ernsthaus</v>
          </cell>
          <cell r="D3887" t="str">
            <v>Moritz</v>
          </cell>
          <cell r="E3887" t="str">
            <v>NRW</v>
          </cell>
          <cell r="F3887" t="str">
            <v>GER</v>
          </cell>
          <cell r="G3887" t="str">
            <v>M</v>
          </cell>
          <cell r="H3887">
            <v>36812</v>
          </cell>
          <cell r="I3887" t="str">
            <v>01-0205</v>
          </cell>
          <cell r="J3887" t="str">
            <v>TSV Vikt. Mülheim</v>
          </cell>
          <cell r="K3887" t="str">
            <v>U13-2</v>
          </cell>
          <cell r="L3887" t="str">
            <v>N1</v>
          </cell>
        </row>
        <row r="3888">
          <cell r="B3888" t="str">
            <v>01-129354</v>
          </cell>
          <cell r="C3888" t="str">
            <v>Rabe</v>
          </cell>
          <cell r="D3888" t="str">
            <v>Niklas</v>
          </cell>
          <cell r="E3888" t="str">
            <v>NRW</v>
          </cell>
          <cell r="F3888" t="str">
            <v>GER</v>
          </cell>
          <cell r="G3888" t="str">
            <v>M</v>
          </cell>
          <cell r="H3888">
            <v>36531</v>
          </cell>
          <cell r="I3888" t="str">
            <v>01-0205</v>
          </cell>
          <cell r="J3888" t="str">
            <v>TSV Vikt. Mülheim</v>
          </cell>
          <cell r="K3888" t="str">
            <v>U13-2</v>
          </cell>
          <cell r="L3888" t="str">
            <v>N1</v>
          </cell>
        </row>
        <row r="3889">
          <cell r="B3889" t="str">
            <v>01-129355</v>
          </cell>
          <cell r="C3889" t="str">
            <v>Hübel</v>
          </cell>
          <cell r="D3889" t="str">
            <v>Hannah</v>
          </cell>
          <cell r="E3889" t="str">
            <v>NRW</v>
          </cell>
          <cell r="F3889" t="str">
            <v>GER</v>
          </cell>
          <cell r="G3889" t="str">
            <v>F</v>
          </cell>
          <cell r="H3889">
            <v>34792</v>
          </cell>
          <cell r="I3889" t="str">
            <v>01-0205</v>
          </cell>
          <cell r="J3889" t="str">
            <v>TSV Vikt. Mülheim</v>
          </cell>
          <cell r="K3889" t="str">
            <v>U19-1</v>
          </cell>
          <cell r="L3889" t="str">
            <v>N1</v>
          </cell>
        </row>
        <row r="3890">
          <cell r="B3890" t="str">
            <v>01-129356</v>
          </cell>
          <cell r="C3890" t="str">
            <v>Junick</v>
          </cell>
          <cell r="D3890" t="str">
            <v>Nora</v>
          </cell>
          <cell r="E3890" t="str">
            <v>NRW</v>
          </cell>
          <cell r="F3890" t="str">
            <v>GER</v>
          </cell>
          <cell r="G3890" t="str">
            <v>F</v>
          </cell>
          <cell r="H3890">
            <v>34912</v>
          </cell>
          <cell r="I3890" t="str">
            <v>01-0368</v>
          </cell>
          <cell r="J3890" t="str">
            <v>TuS Bösinghoven</v>
          </cell>
          <cell r="K3890" t="str">
            <v>U19-1</v>
          </cell>
          <cell r="L3890" t="str">
            <v>S1</v>
          </cell>
        </row>
        <row r="3891">
          <cell r="B3891" t="str">
            <v>01-129358</v>
          </cell>
          <cell r="C3891" t="str">
            <v>Zwigart</v>
          </cell>
          <cell r="D3891" t="str">
            <v>Max</v>
          </cell>
          <cell r="E3891" t="str">
            <v>NRW</v>
          </cell>
          <cell r="F3891" t="str">
            <v>GER</v>
          </cell>
          <cell r="G3891" t="str">
            <v>M</v>
          </cell>
          <cell r="H3891">
            <v>34769</v>
          </cell>
          <cell r="I3891" t="str">
            <v>01-0368</v>
          </cell>
          <cell r="J3891" t="str">
            <v>TuS Bösinghoven</v>
          </cell>
          <cell r="K3891" t="str">
            <v>U19-1</v>
          </cell>
          <cell r="L3891" t="str">
            <v>S1</v>
          </cell>
        </row>
        <row r="3892">
          <cell r="B3892" t="str">
            <v>01-129360</v>
          </cell>
          <cell r="C3892" t="str">
            <v>Koenigs</v>
          </cell>
          <cell r="D3892" t="str">
            <v>Aaron</v>
          </cell>
          <cell r="E3892" t="str">
            <v>NRW</v>
          </cell>
          <cell r="F3892" t="str">
            <v>GER</v>
          </cell>
          <cell r="G3892" t="str">
            <v>M</v>
          </cell>
          <cell r="H3892">
            <v>34619</v>
          </cell>
          <cell r="I3892" t="str">
            <v>01-0368</v>
          </cell>
          <cell r="J3892" t="str">
            <v>TuS Bösinghoven</v>
          </cell>
          <cell r="K3892" t="str">
            <v>U19-2</v>
          </cell>
          <cell r="L3892" t="str">
            <v>S1</v>
          </cell>
        </row>
        <row r="3893">
          <cell r="B3893" t="str">
            <v>01-129362</v>
          </cell>
          <cell r="C3893" t="str">
            <v>Vollmer</v>
          </cell>
          <cell r="D3893" t="str">
            <v>Helena</v>
          </cell>
          <cell r="E3893" t="str">
            <v>NRW</v>
          </cell>
          <cell r="F3893" t="str">
            <v>GER</v>
          </cell>
          <cell r="G3893" t="str">
            <v>F</v>
          </cell>
          <cell r="H3893">
            <v>35915</v>
          </cell>
          <cell r="I3893" t="str">
            <v>01-0368</v>
          </cell>
          <cell r="J3893" t="str">
            <v>TuS Bösinghoven</v>
          </cell>
          <cell r="K3893" t="str">
            <v>U15-2</v>
          </cell>
          <cell r="L3893" t="str">
            <v>S1</v>
          </cell>
        </row>
        <row r="3894">
          <cell r="B3894" t="str">
            <v>01-129363</v>
          </cell>
          <cell r="C3894" t="str">
            <v>Honerla</v>
          </cell>
          <cell r="D3894" t="str">
            <v>Lena</v>
          </cell>
          <cell r="E3894" t="str">
            <v>NRW</v>
          </cell>
          <cell r="F3894" t="str">
            <v>GER</v>
          </cell>
          <cell r="G3894" t="str">
            <v>F</v>
          </cell>
          <cell r="H3894">
            <v>35668</v>
          </cell>
          <cell r="I3894" t="str">
            <v>01-0368</v>
          </cell>
          <cell r="J3894" t="str">
            <v>TuS Bösinghoven</v>
          </cell>
          <cell r="K3894" t="str">
            <v>U17-1</v>
          </cell>
          <cell r="L3894" t="str">
            <v>S1</v>
          </cell>
        </row>
        <row r="3895">
          <cell r="B3895" t="str">
            <v>01-129364</v>
          </cell>
          <cell r="C3895" t="str">
            <v>Brockers</v>
          </cell>
          <cell r="D3895" t="str">
            <v>Jeffrey</v>
          </cell>
          <cell r="E3895" t="str">
            <v>NRW</v>
          </cell>
          <cell r="F3895" t="str">
            <v>GER</v>
          </cell>
          <cell r="G3895" t="str">
            <v>M</v>
          </cell>
          <cell r="H3895">
            <v>35916</v>
          </cell>
          <cell r="I3895" t="str">
            <v>01-0368</v>
          </cell>
          <cell r="J3895" t="str">
            <v>TuS Bösinghoven</v>
          </cell>
          <cell r="K3895" t="str">
            <v>U15-2</v>
          </cell>
          <cell r="L3895" t="str">
            <v>S1</v>
          </cell>
        </row>
        <row r="3896">
          <cell r="B3896" t="str">
            <v>01-129365</v>
          </cell>
          <cell r="C3896" t="str">
            <v>Klein</v>
          </cell>
          <cell r="D3896" t="str">
            <v>Eric</v>
          </cell>
          <cell r="E3896" t="str">
            <v>NRW</v>
          </cell>
          <cell r="F3896" t="str">
            <v>GER</v>
          </cell>
          <cell r="G3896" t="str">
            <v>M</v>
          </cell>
          <cell r="H3896">
            <v>35651</v>
          </cell>
          <cell r="I3896" t="str">
            <v>01-0368</v>
          </cell>
          <cell r="J3896" t="str">
            <v>TuS Bösinghoven</v>
          </cell>
          <cell r="K3896" t="str">
            <v>U17-1</v>
          </cell>
          <cell r="L3896" t="str">
            <v>S1</v>
          </cell>
        </row>
        <row r="3897">
          <cell r="B3897" t="str">
            <v>01-129366</v>
          </cell>
          <cell r="C3897" t="str">
            <v>Stommel</v>
          </cell>
          <cell r="D3897" t="str">
            <v>Katja</v>
          </cell>
          <cell r="E3897" t="str">
            <v>NRW</v>
          </cell>
          <cell r="F3897" t="str">
            <v>GER</v>
          </cell>
          <cell r="G3897" t="str">
            <v>F</v>
          </cell>
          <cell r="H3897">
            <v>35870</v>
          </cell>
          <cell r="I3897" t="str">
            <v>01-0121</v>
          </cell>
          <cell r="J3897" t="str">
            <v>TV Witzhelden</v>
          </cell>
          <cell r="K3897" t="str">
            <v>U15-2</v>
          </cell>
          <cell r="L3897" t="str">
            <v>S2</v>
          </cell>
        </row>
        <row r="3898">
          <cell r="B3898" t="str">
            <v>01-129367</v>
          </cell>
          <cell r="C3898" t="str">
            <v>Stapel</v>
          </cell>
          <cell r="D3898" t="str">
            <v>Timo</v>
          </cell>
          <cell r="E3898" t="str">
            <v>NRW</v>
          </cell>
          <cell r="F3898" t="str">
            <v>GER</v>
          </cell>
          <cell r="G3898" t="str">
            <v>M</v>
          </cell>
          <cell r="H3898">
            <v>36025</v>
          </cell>
          <cell r="I3898" t="str">
            <v>01-0121</v>
          </cell>
          <cell r="J3898" t="str">
            <v>TV Witzhelden</v>
          </cell>
          <cell r="K3898" t="str">
            <v>U15-2</v>
          </cell>
          <cell r="L3898" t="str">
            <v>S2</v>
          </cell>
        </row>
        <row r="3899">
          <cell r="B3899" t="str">
            <v>01-129368</v>
          </cell>
          <cell r="C3899" t="str">
            <v>Reuter</v>
          </cell>
          <cell r="D3899" t="str">
            <v>Lea</v>
          </cell>
          <cell r="E3899" t="str">
            <v>NRW</v>
          </cell>
          <cell r="F3899" t="str">
            <v>GER</v>
          </cell>
          <cell r="G3899" t="str">
            <v>F</v>
          </cell>
          <cell r="H3899">
            <v>35941</v>
          </cell>
          <cell r="I3899" t="str">
            <v>01-0121</v>
          </cell>
          <cell r="J3899" t="str">
            <v>TV Witzhelden</v>
          </cell>
          <cell r="K3899" t="str">
            <v>U15-2</v>
          </cell>
          <cell r="L3899" t="str">
            <v>S2</v>
          </cell>
        </row>
        <row r="3900">
          <cell r="B3900" t="str">
            <v>01-129370</v>
          </cell>
          <cell r="C3900" t="str">
            <v>Hielscher</v>
          </cell>
          <cell r="D3900" t="str">
            <v>Timo</v>
          </cell>
          <cell r="E3900" t="str">
            <v>NRW</v>
          </cell>
          <cell r="F3900" t="str">
            <v>GER</v>
          </cell>
          <cell r="G3900" t="str">
            <v>M</v>
          </cell>
          <cell r="H3900">
            <v>35624</v>
          </cell>
          <cell r="I3900" t="str">
            <v>01-0121</v>
          </cell>
          <cell r="J3900" t="str">
            <v>TV Witzhelden</v>
          </cell>
          <cell r="K3900" t="str">
            <v>U17-1</v>
          </cell>
          <cell r="L3900" t="str">
            <v>S2</v>
          </cell>
        </row>
        <row r="3901">
          <cell r="B3901" t="str">
            <v>01-129371</v>
          </cell>
          <cell r="C3901" t="str">
            <v>Vierkötter</v>
          </cell>
          <cell r="D3901" t="str">
            <v>Toni</v>
          </cell>
          <cell r="E3901" t="str">
            <v>NRW</v>
          </cell>
          <cell r="F3901" t="str">
            <v>GER</v>
          </cell>
          <cell r="G3901" t="str">
            <v>M</v>
          </cell>
          <cell r="H3901">
            <v>35585</v>
          </cell>
          <cell r="I3901" t="str">
            <v>01-0121</v>
          </cell>
          <cell r="J3901" t="str">
            <v>TV Witzhelden</v>
          </cell>
          <cell r="K3901" t="str">
            <v>U17-1</v>
          </cell>
          <cell r="L3901" t="str">
            <v>S2</v>
          </cell>
        </row>
        <row r="3902">
          <cell r="B3902" t="str">
            <v>01-129372</v>
          </cell>
          <cell r="C3902" t="str">
            <v>Stommel</v>
          </cell>
          <cell r="D3902" t="str">
            <v>Laura</v>
          </cell>
          <cell r="E3902" t="str">
            <v>NRW</v>
          </cell>
          <cell r="F3902" t="str">
            <v>GER</v>
          </cell>
          <cell r="G3902" t="str">
            <v>F</v>
          </cell>
          <cell r="H3902">
            <v>34948</v>
          </cell>
          <cell r="I3902" t="str">
            <v>01-0121</v>
          </cell>
          <cell r="J3902" t="str">
            <v>TV Witzhelden</v>
          </cell>
          <cell r="K3902" t="str">
            <v>U19-1</v>
          </cell>
          <cell r="L3902" t="str">
            <v>S2</v>
          </cell>
        </row>
        <row r="3903">
          <cell r="B3903" t="str">
            <v>01-129376</v>
          </cell>
          <cell r="C3903" t="str">
            <v>Junge</v>
          </cell>
          <cell r="D3903" t="str">
            <v>Simon</v>
          </cell>
          <cell r="E3903" t="str">
            <v>NRW</v>
          </cell>
          <cell r="F3903" t="str">
            <v>GER</v>
          </cell>
          <cell r="G3903" t="str">
            <v>M</v>
          </cell>
          <cell r="H3903">
            <v>35002</v>
          </cell>
          <cell r="I3903" t="str">
            <v>01-0121</v>
          </cell>
          <cell r="J3903" t="str">
            <v>TV Witzhelden</v>
          </cell>
          <cell r="K3903" t="str">
            <v>U19-1</v>
          </cell>
          <cell r="L3903" t="str">
            <v>S2</v>
          </cell>
        </row>
        <row r="3904">
          <cell r="B3904" t="str">
            <v>01-129382</v>
          </cell>
          <cell r="C3904" t="str">
            <v>Kandzia</v>
          </cell>
          <cell r="D3904" t="str">
            <v>Lisa</v>
          </cell>
          <cell r="E3904" t="str">
            <v>NRW</v>
          </cell>
          <cell r="F3904" t="str">
            <v>GER</v>
          </cell>
          <cell r="G3904" t="str">
            <v>F</v>
          </cell>
          <cell r="H3904">
            <v>35034</v>
          </cell>
          <cell r="I3904" t="str">
            <v>01-0105</v>
          </cell>
          <cell r="J3904" t="str">
            <v>BSC/DJK Solingen</v>
          </cell>
          <cell r="K3904" t="str">
            <v>U19-1</v>
          </cell>
          <cell r="L3904" t="str">
            <v>S1</v>
          </cell>
        </row>
        <row r="3905">
          <cell r="B3905" t="str">
            <v>01-129384</v>
          </cell>
          <cell r="C3905" t="str">
            <v>Brandt</v>
          </cell>
          <cell r="D3905" t="str">
            <v>Leon</v>
          </cell>
          <cell r="E3905" t="str">
            <v>NRW</v>
          </cell>
          <cell r="F3905" t="str">
            <v>GER</v>
          </cell>
          <cell r="G3905" t="str">
            <v>M</v>
          </cell>
          <cell r="H3905">
            <v>36010</v>
          </cell>
          <cell r="I3905" t="str">
            <v>01-0105</v>
          </cell>
          <cell r="J3905" t="str">
            <v>BSC/DJK Solingen</v>
          </cell>
          <cell r="K3905" t="str">
            <v>U15-2</v>
          </cell>
          <cell r="L3905" t="str">
            <v>S1</v>
          </cell>
        </row>
        <row r="3906">
          <cell r="B3906" t="str">
            <v>01-129393</v>
          </cell>
          <cell r="C3906" t="str">
            <v>Spindler</v>
          </cell>
          <cell r="D3906" t="str">
            <v>Benedikt</v>
          </cell>
          <cell r="E3906" t="str">
            <v>NRW</v>
          </cell>
          <cell r="F3906" t="str">
            <v>GER</v>
          </cell>
          <cell r="G3906" t="str">
            <v>M</v>
          </cell>
          <cell r="H3906">
            <v>35923</v>
          </cell>
          <cell r="I3906" t="str">
            <v>01-0251</v>
          </cell>
          <cell r="J3906" t="str">
            <v>Polizei SV Herford</v>
          </cell>
          <cell r="K3906" t="str">
            <v>U15-2</v>
          </cell>
          <cell r="L3906" t="str">
            <v>N2</v>
          </cell>
        </row>
        <row r="3907">
          <cell r="B3907" t="str">
            <v>01-129394</v>
          </cell>
          <cell r="C3907" t="str">
            <v>Kohz</v>
          </cell>
          <cell r="D3907" t="str">
            <v>Leo</v>
          </cell>
          <cell r="E3907" t="str">
            <v>NRW</v>
          </cell>
          <cell r="F3907" t="str">
            <v>GER</v>
          </cell>
          <cell r="G3907" t="str">
            <v>M</v>
          </cell>
          <cell r="H3907">
            <v>35891</v>
          </cell>
          <cell r="I3907" t="str">
            <v>01-0251</v>
          </cell>
          <cell r="J3907" t="str">
            <v>Polizei SV Herford</v>
          </cell>
          <cell r="K3907" t="str">
            <v>U15-2</v>
          </cell>
          <cell r="L3907" t="str">
            <v>N2</v>
          </cell>
        </row>
        <row r="3908">
          <cell r="B3908" t="str">
            <v>01-129395</v>
          </cell>
          <cell r="C3908" t="str">
            <v>Schulze</v>
          </cell>
          <cell r="D3908" t="str">
            <v>Julia</v>
          </cell>
          <cell r="E3908" t="str">
            <v>NRW</v>
          </cell>
          <cell r="F3908" t="str">
            <v>GER</v>
          </cell>
          <cell r="G3908" t="str">
            <v>F</v>
          </cell>
          <cell r="H3908">
            <v>34485</v>
          </cell>
          <cell r="I3908" t="str">
            <v>01-0251</v>
          </cell>
          <cell r="J3908" t="str">
            <v>Polizei SV Herford</v>
          </cell>
          <cell r="K3908" t="str">
            <v>U19-2</v>
          </cell>
          <cell r="L3908" t="str">
            <v>N2</v>
          </cell>
        </row>
        <row r="3909">
          <cell r="B3909" t="str">
            <v>01-129396</v>
          </cell>
          <cell r="C3909" t="str">
            <v>Koralewski</v>
          </cell>
          <cell r="D3909" t="str">
            <v>Pia</v>
          </cell>
          <cell r="E3909" t="str">
            <v>NRW</v>
          </cell>
          <cell r="F3909" t="str">
            <v>GER</v>
          </cell>
          <cell r="G3909" t="str">
            <v>F</v>
          </cell>
          <cell r="H3909">
            <v>35887</v>
          </cell>
          <cell r="I3909" t="str">
            <v>01-0251</v>
          </cell>
          <cell r="J3909" t="str">
            <v>Polizei SV Herford</v>
          </cell>
          <cell r="K3909" t="str">
            <v>U15-2</v>
          </cell>
          <cell r="L3909" t="str">
            <v>N2</v>
          </cell>
        </row>
        <row r="3910">
          <cell r="B3910" t="str">
            <v>01-129397</v>
          </cell>
          <cell r="C3910" t="str">
            <v>Koralewski</v>
          </cell>
          <cell r="D3910" t="str">
            <v>Lena</v>
          </cell>
          <cell r="E3910" t="str">
            <v>NRW</v>
          </cell>
          <cell r="F3910" t="str">
            <v>GER</v>
          </cell>
          <cell r="G3910" t="str">
            <v>F</v>
          </cell>
          <cell r="H3910">
            <v>35445</v>
          </cell>
          <cell r="I3910" t="str">
            <v>01-0251</v>
          </cell>
          <cell r="J3910" t="str">
            <v>Polizei SV Herford</v>
          </cell>
          <cell r="K3910" t="str">
            <v>U17-1</v>
          </cell>
          <cell r="L3910" t="str">
            <v>N2</v>
          </cell>
        </row>
        <row r="3911">
          <cell r="B3911" t="str">
            <v>01-129398</v>
          </cell>
          <cell r="C3911" t="str">
            <v>Bergen</v>
          </cell>
          <cell r="D3911" t="str">
            <v>Lisa</v>
          </cell>
          <cell r="E3911" t="str">
            <v>NRW</v>
          </cell>
          <cell r="F3911" t="str">
            <v>GER</v>
          </cell>
          <cell r="G3911" t="str">
            <v>F</v>
          </cell>
          <cell r="H3911">
            <v>35095</v>
          </cell>
          <cell r="I3911" t="str">
            <v>01-0251</v>
          </cell>
          <cell r="J3911" t="str">
            <v>Polizei SV Herford</v>
          </cell>
          <cell r="K3911" t="str">
            <v>U17-2</v>
          </cell>
          <cell r="L3911" t="str">
            <v>N2</v>
          </cell>
        </row>
        <row r="3912">
          <cell r="B3912" t="str">
            <v>01-129399</v>
          </cell>
          <cell r="C3912" t="str">
            <v>Begemann</v>
          </cell>
          <cell r="D3912" t="str">
            <v>Laura</v>
          </cell>
          <cell r="E3912" t="str">
            <v>NRW</v>
          </cell>
          <cell r="F3912" t="str">
            <v>GER</v>
          </cell>
          <cell r="G3912" t="str">
            <v>F</v>
          </cell>
          <cell r="H3912">
            <v>34937</v>
          </cell>
          <cell r="I3912" t="str">
            <v>01-0251</v>
          </cell>
          <cell r="J3912" t="str">
            <v>Polizei SV Herford</v>
          </cell>
          <cell r="K3912" t="str">
            <v>U19-1</v>
          </cell>
          <cell r="L3912" t="str">
            <v>N2</v>
          </cell>
        </row>
        <row r="3913">
          <cell r="B3913" t="str">
            <v>01-129400</v>
          </cell>
          <cell r="C3913" t="str">
            <v>Wannicke</v>
          </cell>
          <cell r="D3913" t="str">
            <v>Julian</v>
          </cell>
          <cell r="E3913" t="str">
            <v>NRW</v>
          </cell>
          <cell r="F3913" t="str">
            <v>GER</v>
          </cell>
          <cell r="G3913" t="str">
            <v>M</v>
          </cell>
          <cell r="H3913">
            <v>34932</v>
          </cell>
          <cell r="I3913" t="str">
            <v>01-0251</v>
          </cell>
          <cell r="J3913" t="str">
            <v>Polizei SV Herford</v>
          </cell>
          <cell r="K3913" t="str">
            <v>U19-1</v>
          </cell>
          <cell r="L3913" t="str">
            <v>N2</v>
          </cell>
        </row>
        <row r="3914">
          <cell r="B3914" t="str">
            <v>01-129405</v>
          </cell>
          <cell r="C3914" t="str">
            <v>Pallach</v>
          </cell>
          <cell r="D3914" t="str">
            <v>Adrian</v>
          </cell>
          <cell r="E3914" t="str">
            <v>NRW</v>
          </cell>
          <cell r="F3914" t="str">
            <v>GER</v>
          </cell>
          <cell r="G3914" t="str">
            <v>M</v>
          </cell>
          <cell r="H3914">
            <v>35203</v>
          </cell>
          <cell r="I3914" t="str">
            <v>01-0139</v>
          </cell>
          <cell r="J3914" t="str">
            <v>BSC Lüdenscheid</v>
          </cell>
          <cell r="K3914" t="str">
            <v>U17-2</v>
          </cell>
          <cell r="L3914" t="str">
            <v>N2</v>
          </cell>
        </row>
        <row r="3915">
          <cell r="B3915" t="str">
            <v>01-129406</v>
          </cell>
          <cell r="C3915" t="str">
            <v>Eggert</v>
          </cell>
          <cell r="D3915" t="str">
            <v>Thorben</v>
          </cell>
          <cell r="E3915" t="str">
            <v>NRW</v>
          </cell>
          <cell r="F3915" t="str">
            <v>GER</v>
          </cell>
          <cell r="G3915" t="str">
            <v>M</v>
          </cell>
          <cell r="H3915">
            <v>35011</v>
          </cell>
          <cell r="I3915" t="str">
            <v>01-0139</v>
          </cell>
          <cell r="J3915" t="str">
            <v>BSC Lüdenscheid</v>
          </cell>
          <cell r="K3915" t="str">
            <v>U19-1</v>
          </cell>
          <cell r="L3915" t="str">
            <v>N2</v>
          </cell>
        </row>
        <row r="3916">
          <cell r="B3916" t="str">
            <v>01-129409</v>
          </cell>
          <cell r="C3916" t="str">
            <v>Gries</v>
          </cell>
          <cell r="D3916" t="str">
            <v>Marc Julian</v>
          </cell>
          <cell r="E3916" t="str">
            <v>NRW</v>
          </cell>
          <cell r="F3916" t="str">
            <v>GER</v>
          </cell>
          <cell r="G3916" t="str">
            <v>M</v>
          </cell>
          <cell r="H3916">
            <v>35758</v>
          </cell>
          <cell r="I3916" t="str">
            <v>01-0180</v>
          </cell>
          <cell r="J3916" t="str">
            <v>TV Stoppenberg</v>
          </cell>
          <cell r="K3916" t="str">
            <v>U17-1</v>
          </cell>
          <cell r="L3916" t="str">
            <v>N1</v>
          </cell>
        </row>
        <row r="3917">
          <cell r="B3917" t="str">
            <v>01-129417</v>
          </cell>
          <cell r="C3917" t="str">
            <v>Victor</v>
          </cell>
          <cell r="D3917" t="str">
            <v>Aaron</v>
          </cell>
          <cell r="E3917" t="str">
            <v>NRW</v>
          </cell>
          <cell r="F3917" t="str">
            <v>GER</v>
          </cell>
          <cell r="G3917" t="str">
            <v>M</v>
          </cell>
          <cell r="H3917">
            <v>36900</v>
          </cell>
          <cell r="I3917" t="str">
            <v>01-0381</v>
          </cell>
          <cell r="J3917" t="str">
            <v>TV Werne</v>
          </cell>
          <cell r="K3917" t="str">
            <v>U13-1</v>
          </cell>
          <cell r="L3917" t="str">
            <v>N2</v>
          </cell>
        </row>
        <row r="3918">
          <cell r="B3918" t="str">
            <v>01-129418</v>
          </cell>
          <cell r="C3918" t="str">
            <v>Oelze</v>
          </cell>
          <cell r="D3918" t="str">
            <v>Amelie</v>
          </cell>
          <cell r="E3918" t="str">
            <v>NRW</v>
          </cell>
          <cell r="F3918" t="str">
            <v>GER</v>
          </cell>
          <cell r="G3918" t="str">
            <v>F</v>
          </cell>
          <cell r="H3918">
            <v>36822</v>
          </cell>
          <cell r="I3918" t="str">
            <v>01-0381</v>
          </cell>
          <cell r="J3918" t="str">
            <v>TV Werne</v>
          </cell>
          <cell r="K3918" t="str">
            <v>U13-2</v>
          </cell>
          <cell r="L3918" t="str">
            <v>N2</v>
          </cell>
        </row>
        <row r="3919">
          <cell r="B3919" t="str">
            <v>01-129420</v>
          </cell>
          <cell r="C3919" t="str">
            <v>Schwenniger</v>
          </cell>
          <cell r="D3919" t="str">
            <v>Franziska</v>
          </cell>
          <cell r="E3919" t="str">
            <v>NRW</v>
          </cell>
          <cell r="F3919" t="str">
            <v>GER</v>
          </cell>
          <cell r="G3919" t="str">
            <v>F</v>
          </cell>
          <cell r="H3919">
            <v>37092</v>
          </cell>
          <cell r="I3919" t="str">
            <v>01-0381</v>
          </cell>
          <cell r="J3919" t="str">
            <v>TV Werne</v>
          </cell>
          <cell r="K3919" t="str">
            <v>U13-1</v>
          </cell>
          <cell r="L3919" t="str">
            <v>N2</v>
          </cell>
        </row>
        <row r="3920">
          <cell r="B3920" t="str">
            <v>01-129424</v>
          </cell>
          <cell r="C3920" t="str">
            <v>Lim</v>
          </cell>
          <cell r="D3920" t="str">
            <v>Julia</v>
          </cell>
          <cell r="E3920" t="str">
            <v>NRW</v>
          </cell>
          <cell r="F3920" t="str">
            <v>GER</v>
          </cell>
          <cell r="G3920" t="str">
            <v>F</v>
          </cell>
          <cell r="H3920">
            <v>36751</v>
          </cell>
          <cell r="I3920" t="str">
            <v>01-0381</v>
          </cell>
          <cell r="J3920" t="str">
            <v>TV Werne</v>
          </cell>
          <cell r="K3920" t="str">
            <v>U13-2</v>
          </cell>
          <cell r="L3920" t="str">
            <v>N2</v>
          </cell>
        </row>
        <row r="3921">
          <cell r="B3921" t="str">
            <v>01-129425</v>
          </cell>
          <cell r="C3921" t="str">
            <v>Steinweg</v>
          </cell>
          <cell r="D3921" t="str">
            <v>Laura</v>
          </cell>
          <cell r="E3921" t="str">
            <v>NRW</v>
          </cell>
          <cell r="F3921" t="str">
            <v>GER</v>
          </cell>
          <cell r="G3921" t="str">
            <v>F</v>
          </cell>
          <cell r="H3921">
            <v>35174</v>
          </cell>
          <cell r="I3921" t="str">
            <v>01-0381</v>
          </cell>
          <cell r="J3921" t="str">
            <v>TV Werne</v>
          </cell>
          <cell r="K3921" t="str">
            <v>U17-2</v>
          </cell>
          <cell r="L3921" t="str">
            <v>N2</v>
          </cell>
        </row>
        <row r="3922">
          <cell r="B3922" t="str">
            <v>01-129432</v>
          </cell>
          <cell r="C3922" t="str">
            <v>Overmann</v>
          </cell>
          <cell r="D3922" t="str">
            <v>Svenja</v>
          </cell>
          <cell r="E3922" t="str">
            <v>NRW</v>
          </cell>
          <cell r="F3922" t="str">
            <v>GER</v>
          </cell>
          <cell r="G3922" t="str">
            <v>F</v>
          </cell>
          <cell r="H3922">
            <v>35119</v>
          </cell>
          <cell r="I3922" t="str">
            <v>01-0381</v>
          </cell>
          <cell r="J3922" t="str">
            <v>TV Werne</v>
          </cell>
          <cell r="K3922" t="str">
            <v>U17-2</v>
          </cell>
          <cell r="L3922" t="str">
            <v>N2</v>
          </cell>
        </row>
        <row r="3923">
          <cell r="B3923" t="str">
            <v>01-129434</v>
          </cell>
          <cell r="C3923" t="str">
            <v>Uhlenküken</v>
          </cell>
          <cell r="D3923" t="str">
            <v>Stefan</v>
          </cell>
          <cell r="E3923" t="str">
            <v>NRW</v>
          </cell>
          <cell r="F3923" t="str">
            <v>GER</v>
          </cell>
          <cell r="G3923" t="str">
            <v>M</v>
          </cell>
          <cell r="H3923">
            <v>35507</v>
          </cell>
          <cell r="I3923" t="str">
            <v>01-0196</v>
          </cell>
          <cell r="J3923" t="str">
            <v>LSV Teut.Lippstadt</v>
          </cell>
          <cell r="K3923" t="str">
            <v>U17-1</v>
          </cell>
          <cell r="L3923" t="str">
            <v>N2</v>
          </cell>
        </row>
        <row r="3924">
          <cell r="B3924" t="str">
            <v>01-129435</v>
          </cell>
          <cell r="C3924" t="str">
            <v>Uhlenküken</v>
          </cell>
          <cell r="D3924" t="str">
            <v>Flora</v>
          </cell>
          <cell r="E3924" t="str">
            <v>NRW</v>
          </cell>
          <cell r="F3924" t="str">
            <v>GER</v>
          </cell>
          <cell r="G3924" t="str">
            <v>F</v>
          </cell>
          <cell r="H3924">
            <v>36434</v>
          </cell>
          <cell r="I3924" t="str">
            <v>01-0196</v>
          </cell>
          <cell r="J3924" t="str">
            <v>LSV Teut.Lippstadt</v>
          </cell>
          <cell r="K3924" t="str">
            <v>U15-1</v>
          </cell>
          <cell r="L3924" t="str">
            <v>N2</v>
          </cell>
        </row>
        <row r="3925">
          <cell r="B3925" t="str">
            <v>01-129436</v>
          </cell>
          <cell r="C3925" t="str">
            <v>Berkhan</v>
          </cell>
          <cell r="D3925" t="str">
            <v>Nina</v>
          </cell>
          <cell r="E3925" t="str">
            <v>NRW</v>
          </cell>
          <cell r="F3925" t="str">
            <v>GER</v>
          </cell>
          <cell r="G3925" t="str">
            <v>F</v>
          </cell>
          <cell r="H3925">
            <v>36278</v>
          </cell>
          <cell r="I3925" t="str">
            <v>01-0633</v>
          </cell>
          <cell r="J3925" t="str">
            <v>TB Leckingsen</v>
          </cell>
          <cell r="K3925" t="str">
            <v>U15-1</v>
          </cell>
          <cell r="L3925" t="str">
            <v>N2</v>
          </cell>
        </row>
        <row r="3926">
          <cell r="B3926" t="str">
            <v>01-129437</v>
          </cell>
          <cell r="C3926" t="str">
            <v>Ebel</v>
          </cell>
          <cell r="D3926" t="str">
            <v>Kira</v>
          </cell>
          <cell r="E3926" t="str">
            <v>NRW</v>
          </cell>
          <cell r="F3926" t="str">
            <v>GER</v>
          </cell>
          <cell r="G3926" t="str">
            <v>F</v>
          </cell>
          <cell r="H3926">
            <v>36017</v>
          </cell>
          <cell r="I3926" t="str">
            <v>01-0633</v>
          </cell>
          <cell r="J3926" t="str">
            <v>TB Leckingsen</v>
          </cell>
          <cell r="K3926" t="str">
            <v>U15-2</v>
          </cell>
          <cell r="L3926" t="str">
            <v>N2</v>
          </cell>
        </row>
        <row r="3927">
          <cell r="B3927" t="str">
            <v>01-129439</v>
          </cell>
          <cell r="C3927" t="str">
            <v>Kind</v>
          </cell>
          <cell r="D3927" t="str">
            <v>Marcel</v>
          </cell>
          <cell r="E3927" t="str">
            <v>NRW</v>
          </cell>
          <cell r="F3927" t="str">
            <v>GER</v>
          </cell>
          <cell r="G3927" t="str">
            <v>M</v>
          </cell>
          <cell r="H3927">
            <v>34831</v>
          </cell>
          <cell r="I3927" t="str">
            <v>01-0633</v>
          </cell>
          <cell r="J3927" t="str">
            <v>TB Leckingsen</v>
          </cell>
          <cell r="K3927" t="str">
            <v>U19-1</v>
          </cell>
          <cell r="L3927" t="str">
            <v>N2</v>
          </cell>
        </row>
        <row r="3928">
          <cell r="B3928" t="str">
            <v>01-129440</v>
          </cell>
          <cell r="C3928" t="str">
            <v>Kalovljevic</v>
          </cell>
          <cell r="D3928" t="str">
            <v>Niklas</v>
          </cell>
          <cell r="E3928" t="str">
            <v>NRW</v>
          </cell>
          <cell r="F3928" t="str">
            <v>GER</v>
          </cell>
          <cell r="G3928" t="str">
            <v>M</v>
          </cell>
          <cell r="H3928">
            <v>34449</v>
          </cell>
          <cell r="I3928" t="str">
            <v>01-0633</v>
          </cell>
          <cell r="J3928" t="str">
            <v>TB Leckingsen</v>
          </cell>
          <cell r="K3928" t="str">
            <v>U19-2</v>
          </cell>
          <cell r="L3928" t="str">
            <v>N2</v>
          </cell>
        </row>
        <row r="3929">
          <cell r="B3929" t="str">
            <v>01-129442</v>
          </cell>
          <cell r="C3929" t="str">
            <v>Schreiber</v>
          </cell>
          <cell r="D3929" t="str">
            <v>Svenja</v>
          </cell>
          <cell r="E3929" t="str">
            <v>NRW</v>
          </cell>
          <cell r="F3929" t="str">
            <v>GER</v>
          </cell>
          <cell r="G3929" t="str">
            <v>F</v>
          </cell>
          <cell r="H3929">
            <v>35434</v>
          </cell>
          <cell r="I3929" t="str">
            <v>01-0170</v>
          </cell>
          <cell r="J3929" t="str">
            <v>TG Mülheim/Köln</v>
          </cell>
          <cell r="K3929" t="str">
            <v>U17-1</v>
          </cell>
          <cell r="L3929" t="str">
            <v>S2</v>
          </cell>
        </row>
        <row r="3930">
          <cell r="B3930" t="str">
            <v>01-129444</v>
          </cell>
          <cell r="C3930" t="str">
            <v>Thomas</v>
          </cell>
          <cell r="D3930" t="str">
            <v>Darlene</v>
          </cell>
          <cell r="E3930" t="str">
            <v>NRW</v>
          </cell>
          <cell r="F3930" t="str">
            <v>GER</v>
          </cell>
          <cell r="G3930" t="str">
            <v>F</v>
          </cell>
          <cell r="H3930">
            <v>34835</v>
          </cell>
          <cell r="I3930" t="str">
            <v>01-0133</v>
          </cell>
          <cell r="J3930" t="str">
            <v>Tbd. Osterfeld</v>
          </cell>
          <cell r="K3930" t="str">
            <v>U19-1</v>
          </cell>
          <cell r="L3930" t="str">
            <v>N1</v>
          </cell>
        </row>
        <row r="3931">
          <cell r="B3931" t="str">
            <v>01-129446</v>
          </cell>
          <cell r="C3931" t="str">
            <v>Weistenhöfer</v>
          </cell>
          <cell r="D3931" t="str">
            <v>Jan</v>
          </cell>
          <cell r="E3931" t="str">
            <v>NRW</v>
          </cell>
          <cell r="F3931" t="str">
            <v>GER</v>
          </cell>
          <cell r="G3931" t="str">
            <v>M</v>
          </cell>
          <cell r="H3931">
            <v>35148</v>
          </cell>
          <cell r="I3931" t="str">
            <v>01-0505</v>
          </cell>
          <cell r="J3931" t="str">
            <v>FC Hertha Rheidt</v>
          </cell>
          <cell r="K3931" t="str">
            <v>U17-2</v>
          </cell>
          <cell r="L3931" t="str">
            <v>S2</v>
          </cell>
        </row>
        <row r="3932">
          <cell r="B3932" t="str">
            <v>01-129447</v>
          </cell>
          <cell r="C3932" t="str">
            <v>Widmaier</v>
          </cell>
          <cell r="D3932" t="str">
            <v>Amina</v>
          </cell>
          <cell r="E3932" t="str">
            <v>NRW</v>
          </cell>
          <cell r="F3932" t="str">
            <v>GER</v>
          </cell>
          <cell r="G3932" t="str">
            <v>F</v>
          </cell>
          <cell r="H3932">
            <v>34762</v>
          </cell>
          <cell r="I3932" t="str">
            <v>01-0505</v>
          </cell>
          <cell r="J3932" t="str">
            <v>FC Hertha Rheidt</v>
          </cell>
          <cell r="K3932" t="str">
            <v>U19-1</v>
          </cell>
          <cell r="L3932" t="str">
            <v>S2</v>
          </cell>
        </row>
        <row r="3933">
          <cell r="B3933" t="str">
            <v>01-129450</v>
          </cell>
          <cell r="C3933" t="str">
            <v>Keller</v>
          </cell>
          <cell r="D3933" t="str">
            <v>Lara</v>
          </cell>
          <cell r="E3933" t="str">
            <v>NRW</v>
          </cell>
          <cell r="F3933" t="str">
            <v>GER</v>
          </cell>
          <cell r="G3933" t="str">
            <v>F</v>
          </cell>
          <cell r="H3933">
            <v>35686</v>
          </cell>
          <cell r="I3933" t="str">
            <v>01-0505</v>
          </cell>
          <cell r="J3933" t="str">
            <v>FC Hertha Rheidt</v>
          </cell>
          <cell r="K3933" t="str">
            <v>U17-1</v>
          </cell>
          <cell r="L3933" t="str">
            <v>S2</v>
          </cell>
        </row>
        <row r="3934">
          <cell r="B3934" t="str">
            <v>01-129451</v>
          </cell>
          <cell r="C3934" t="str">
            <v>Waterkotte</v>
          </cell>
          <cell r="D3934" t="str">
            <v>Hendrik</v>
          </cell>
          <cell r="E3934" t="str">
            <v>NRW</v>
          </cell>
          <cell r="F3934" t="str">
            <v>GER</v>
          </cell>
          <cell r="G3934" t="str">
            <v>M</v>
          </cell>
          <cell r="H3934">
            <v>36034</v>
          </cell>
          <cell r="I3934" t="str">
            <v>01-0400</v>
          </cell>
          <cell r="J3934" t="str">
            <v>SV Hamminkeln</v>
          </cell>
          <cell r="K3934" t="str">
            <v>U15-2</v>
          </cell>
          <cell r="L3934" t="str">
            <v>N1</v>
          </cell>
        </row>
        <row r="3935">
          <cell r="B3935" t="str">
            <v>01-129455</v>
          </cell>
          <cell r="C3935" t="str">
            <v>Schumacher</v>
          </cell>
          <cell r="D3935" t="str">
            <v>Ellen</v>
          </cell>
          <cell r="E3935" t="str">
            <v>NRW</v>
          </cell>
          <cell r="F3935" t="str">
            <v>GER</v>
          </cell>
          <cell r="G3935" t="str">
            <v>F</v>
          </cell>
          <cell r="H3935">
            <v>34636</v>
          </cell>
          <cell r="I3935" t="str">
            <v>01-0857</v>
          </cell>
          <cell r="J3935" t="str">
            <v>DJK GW E-Werden/H.</v>
          </cell>
          <cell r="K3935" t="str">
            <v>U19-2</v>
          </cell>
          <cell r="L3935" t="str">
            <v>N1</v>
          </cell>
        </row>
        <row r="3936">
          <cell r="B3936" t="str">
            <v>01-129456</v>
          </cell>
          <cell r="C3936" t="str">
            <v>Schepsmeier</v>
          </cell>
          <cell r="D3936" t="str">
            <v>Julia</v>
          </cell>
          <cell r="E3936" t="str">
            <v>NRW</v>
          </cell>
          <cell r="F3936" t="str">
            <v>GER</v>
          </cell>
          <cell r="G3936" t="str">
            <v>F</v>
          </cell>
          <cell r="H3936">
            <v>34686</v>
          </cell>
          <cell r="I3936" t="str">
            <v>01-0857</v>
          </cell>
          <cell r="J3936" t="str">
            <v>DJK GW E-Werden/H.</v>
          </cell>
          <cell r="K3936" t="str">
            <v>U19-2</v>
          </cell>
          <cell r="L3936" t="str">
            <v>N1</v>
          </cell>
        </row>
        <row r="3937">
          <cell r="B3937" t="str">
            <v>01-129457</v>
          </cell>
          <cell r="C3937" t="str">
            <v>Fritz</v>
          </cell>
          <cell r="D3937" t="str">
            <v>Jörn</v>
          </cell>
          <cell r="E3937" t="str">
            <v>NRW</v>
          </cell>
          <cell r="F3937" t="str">
            <v>GER</v>
          </cell>
          <cell r="G3937" t="str">
            <v>M</v>
          </cell>
          <cell r="H3937">
            <v>35077</v>
          </cell>
          <cell r="I3937" t="str">
            <v>01-0857</v>
          </cell>
          <cell r="J3937" t="str">
            <v>DJK GW E-Werden/H.</v>
          </cell>
          <cell r="K3937" t="str">
            <v>U17-2</v>
          </cell>
          <cell r="L3937" t="str">
            <v>N1</v>
          </cell>
        </row>
        <row r="3938">
          <cell r="B3938" t="str">
            <v>01-129459</v>
          </cell>
          <cell r="C3938" t="str">
            <v>Goebel</v>
          </cell>
          <cell r="D3938" t="str">
            <v>Johannes</v>
          </cell>
          <cell r="E3938" t="str">
            <v>NRW</v>
          </cell>
          <cell r="F3938" t="str">
            <v>GER</v>
          </cell>
          <cell r="G3938" t="str">
            <v>M</v>
          </cell>
          <cell r="H3938">
            <v>34621</v>
          </cell>
          <cell r="I3938" t="str">
            <v>01-0857</v>
          </cell>
          <cell r="J3938" t="str">
            <v>DJK GW E-Werden/H.</v>
          </cell>
          <cell r="K3938" t="str">
            <v>U19-2</v>
          </cell>
          <cell r="L3938" t="str">
            <v>N1</v>
          </cell>
        </row>
        <row r="3939">
          <cell r="B3939" t="str">
            <v>01-129460</v>
          </cell>
          <cell r="C3939" t="str">
            <v>Goebel</v>
          </cell>
          <cell r="D3939" t="str">
            <v>Georg</v>
          </cell>
          <cell r="E3939" t="str">
            <v>NRW</v>
          </cell>
          <cell r="F3939" t="str">
            <v>GER</v>
          </cell>
          <cell r="G3939" t="str">
            <v>M</v>
          </cell>
          <cell r="H3939">
            <v>35301</v>
          </cell>
          <cell r="I3939" t="str">
            <v>01-0857</v>
          </cell>
          <cell r="J3939" t="str">
            <v>DJK GW E-Werden/H.</v>
          </cell>
          <cell r="K3939" t="str">
            <v>U17-2</v>
          </cell>
          <cell r="L3939" t="str">
            <v>N1</v>
          </cell>
        </row>
        <row r="3940">
          <cell r="B3940" t="str">
            <v>01-129463</v>
          </cell>
          <cell r="C3940" t="str">
            <v>Delank</v>
          </cell>
          <cell r="D3940" t="str">
            <v>Anna</v>
          </cell>
          <cell r="E3940" t="str">
            <v>NRW</v>
          </cell>
          <cell r="F3940" t="str">
            <v>GER</v>
          </cell>
          <cell r="G3940" t="str">
            <v>F</v>
          </cell>
          <cell r="H3940">
            <v>34738</v>
          </cell>
          <cell r="I3940" t="str">
            <v>01-0857</v>
          </cell>
          <cell r="J3940" t="str">
            <v>DJK GW E-Werden/H.</v>
          </cell>
          <cell r="K3940" t="str">
            <v>U19-1</v>
          </cell>
          <cell r="L3940" t="str">
            <v>N1</v>
          </cell>
        </row>
        <row r="3941">
          <cell r="B3941" t="str">
            <v>01-129484</v>
          </cell>
          <cell r="C3941" t="str">
            <v>Höfer</v>
          </cell>
          <cell r="D3941" t="str">
            <v>Jan-Phillip</v>
          </cell>
          <cell r="E3941" t="str">
            <v>NRW</v>
          </cell>
          <cell r="F3941" t="str">
            <v>GER</v>
          </cell>
          <cell r="G3941" t="str">
            <v>M</v>
          </cell>
          <cell r="H3941">
            <v>34350</v>
          </cell>
          <cell r="I3941" t="str">
            <v>01-0822</v>
          </cell>
          <cell r="J3941" t="str">
            <v>Ski-Club Wermelsk.</v>
          </cell>
          <cell r="K3941" t="str">
            <v>U19-2</v>
          </cell>
          <cell r="L3941" t="str">
            <v>S2</v>
          </cell>
        </row>
        <row r="3942">
          <cell r="B3942" t="str">
            <v>01-129485</v>
          </cell>
          <cell r="C3942" t="str">
            <v>Springorum</v>
          </cell>
          <cell r="D3942" t="str">
            <v>Ramon</v>
          </cell>
          <cell r="E3942" t="str">
            <v>NRW</v>
          </cell>
          <cell r="F3942" t="str">
            <v>GER</v>
          </cell>
          <cell r="G3942" t="str">
            <v>M</v>
          </cell>
          <cell r="H3942">
            <v>35537</v>
          </cell>
          <cell r="I3942" t="str">
            <v>01-0822</v>
          </cell>
          <cell r="J3942" t="str">
            <v>Ski-Club Wermelsk.</v>
          </cell>
          <cell r="K3942" t="str">
            <v>U17-1</v>
          </cell>
          <cell r="L3942" t="str">
            <v>S2</v>
          </cell>
        </row>
        <row r="3943">
          <cell r="B3943" t="str">
            <v>01-129486</v>
          </cell>
          <cell r="C3943" t="str">
            <v>Eschbach</v>
          </cell>
          <cell r="D3943" t="str">
            <v>Benedikt</v>
          </cell>
          <cell r="E3943" t="str">
            <v>NRW</v>
          </cell>
          <cell r="F3943" t="str">
            <v>GER</v>
          </cell>
          <cell r="G3943" t="str">
            <v>M</v>
          </cell>
          <cell r="H3943">
            <v>35334</v>
          </cell>
          <cell r="I3943" t="str">
            <v>01-0822</v>
          </cell>
          <cell r="J3943" t="str">
            <v>Ski-Club Wermelsk.</v>
          </cell>
          <cell r="K3943" t="str">
            <v>U17-2</v>
          </cell>
          <cell r="L3943" t="str">
            <v>S2</v>
          </cell>
        </row>
        <row r="3944">
          <cell r="B3944" t="str">
            <v>01-129492</v>
          </cell>
          <cell r="C3944" t="str">
            <v>Steinberg</v>
          </cell>
          <cell r="D3944" t="str">
            <v>Tim</v>
          </cell>
          <cell r="E3944" t="str">
            <v>NRW</v>
          </cell>
          <cell r="F3944" t="str">
            <v>GER</v>
          </cell>
          <cell r="G3944" t="str">
            <v>M</v>
          </cell>
          <cell r="H3944">
            <v>37216</v>
          </cell>
          <cell r="I3944" t="str">
            <v>01-0146</v>
          </cell>
          <cell r="J3944" t="str">
            <v>Union Lüdinghausen</v>
          </cell>
          <cell r="K3944" t="str">
            <v>U13-1</v>
          </cell>
          <cell r="L3944" t="str">
            <v>N1</v>
          </cell>
        </row>
        <row r="3945">
          <cell r="B3945" t="str">
            <v>01-129494</v>
          </cell>
          <cell r="C3945" t="str">
            <v>Reich</v>
          </cell>
          <cell r="D3945" t="str">
            <v>Patrick</v>
          </cell>
          <cell r="E3945" t="str">
            <v>NRW</v>
          </cell>
          <cell r="F3945" t="str">
            <v>GER</v>
          </cell>
          <cell r="G3945" t="str">
            <v>M</v>
          </cell>
          <cell r="H3945">
            <v>36533</v>
          </cell>
          <cell r="I3945" t="str">
            <v>01-0146</v>
          </cell>
          <cell r="J3945" t="str">
            <v>Union Lüdinghausen</v>
          </cell>
          <cell r="K3945" t="str">
            <v>U13-2</v>
          </cell>
          <cell r="L3945" t="str">
            <v>N1</v>
          </cell>
        </row>
        <row r="3946">
          <cell r="B3946" t="str">
            <v>01-129495</v>
          </cell>
          <cell r="C3946" t="str">
            <v>Würfel</v>
          </cell>
          <cell r="D3946" t="str">
            <v>Oliver</v>
          </cell>
          <cell r="E3946" t="str">
            <v>NRW</v>
          </cell>
          <cell r="F3946" t="str">
            <v>GER</v>
          </cell>
          <cell r="G3946" t="str">
            <v>M</v>
          </cell>
          <cell r="H3946">
            <v>36838</v>
          </cell>
          <cell r="I3946" t="str">
            <v>01-0146</v>
          </cell>
          <cell r="J3946" t="str">
            <v>Union Lüdinghausen</v>
          </cell>
          <cell r="K3946" t="str">
            <v>U13-2</v>
          </cell>
          <cell r="L3946" t="str">
            <v>N1</v>
          </cell>
        </row>
        <row r="3947">
          <cell r="B3947" t="str">
            <v>01-129498</v>
          </cell>
          <cell r="C3947" t="str">
            <v>Noge</v>
          </cell>
          <cell r="D3947" t="str">
            <v>Lea</v>
          </cell>
          <cell r="E3947" t="str">
            <v>NRW</v>
          </cell>
          <cell r="F3947" t="str">
            <v>GER</v>
          </cell>
          <cell r="G3947" t="str">
            <v>F</v>
          </cell>
          <cell r="H3947">
            <v>36799</v>
          </cell>
          <cell r="I3947" t="str">
            <v>01-0146</v>
          </cell>
          <cell r="J3947" t="str">
            <v>Union Lüdinghausen</v>
          </cell>
          <cell r="K3947" t="str">
            <v>U13-2</v>
          </cell>
          <cell r="L3947" t="str">
            <v>N1</v>
          </cell>
        </row>
        <row r="3948">
          <cell r="B3948" t="str">
            <v>01-129499</v>
          </cell>
          <cell r="C3948" t="str">
            <v>Rekewitz</v>
          </cell>
          <cell r="D3948" t="str">
            <v>Melina</v>
          </cell>
          <cell r="E3948" t="str">
            <v>NRW</v>
          </cell>
          <cell r="F3948" t="str">
            <v>GER</v>
          </cell>
          <cell r="G3948" t="str">
            <v>F</v>
          </cell>
          <cell r="H3948">
            <v>36561</v>
          </cell>
          <cell r="I3948" t="str">
            <v>01-0146</v>
          </cell>
          <cell r="J3948" t="str">
            <v>Union Lüdinghausen</v>
          </cell>
          <cell r="K3948" t="str">
            <v>U13-2</v>
          </cell>
          <cell r="L3948" t="str">
            <v>N1</v>
          </cell>
        </row>
        <row r="3949">
          <cell r="B3949" t="str">
            <v>01-129500</v>
          </cell>
          <cell r="C3949" t="str">
            <v>Glowienka</v>
          </cell>
          <cell r="D3949" t="str">
            <v>Mara</v>
          </cell>
          <cell r="E3949" t="str">
            <v>NRW</v>
          </cell>
          <cell r="F3949" t="str">
            <v>GER</v>
          </cell>
          <cell r="G3949" t="str">
            <v>F</v>
          </cell>
          <cell r="H3949">
            <v>36854</v>
          </cell>
          <cell r="I3949" t="str">
            <v>01-0146</v>
          </cell>
          <cell r="J3949" t="str">
            <v>Union Lüdinghausen</v>
          </cell>
          <cell r="K3949" t="str">
            <v>U13-2</v>
          </cell>
          <cell r="L3949" t="str">
            <v>N1</v>
          </cell>
        </row>
        <row r="3950">
          <cell r="B3950" t="str">
            <v>01-129501</v>
          </cell>
          <cell r="C3950" t="str">
            <v>Alferding</v>
          </cell>
          <cell r="D3950" t="str">
            <v>Nils</v>
          </cell>
          <cell r="E3950" t="str">
            <v>NRW</v>
          </cell>
          <cell r="F3950" t="str">
            <v>GER</v>
          </cell>
          <cell r="G3950" t="str">
            <v>M</v>
          </cell>
          <cell r="H3950">
            <v>35647</v>
          </cell>
          <cell r="I3950" t="str">
            <v>01-0804</v>
          </cell>
          <cell r="J3950" t="str">
            <v>TuRa Elsen 94/11</v>
          </cell>
          <cell r="K3950" t="str">
            <v>U17-1</v>
          </cell>
          <cell r="L3950" t="str">
            <v>N2</v>
          </cell>
        </row>
        <row r="3951">
          <cell r="B3951" t="str">
            <v>01-129505</v>
          </cell>
          <cell r="C3951" t="str">
            <v>Bauer</v>
          </cell>
          <cell r="D3951" t="str">
            <v>Benedikt</v>
          </cell>
          <cell r="E3951" t="str">
            <v>NRW</v>
          </cell>
          <cell r="F3951" t="str">
            <v>GER</v>
          </cell>
          <cell r="G3951" t="str">
            <v>M</v>
          </cell>
          <cell r="H3951">
            <v>34733</v>
          </cell>
          <cell r="I3951" t="str">
            <v>01-0676</v>
          </cell>
          <cell r="J3951" t="str">
            <v>B-T Baesweiler</v>
          </cell>
          <cell r="K3951" t="str">
            <v>U19-1</v>
          </cell>
          <cell r="L3951" t="str">
            <v>S2</v>
          </cell>
        </row>
        <row r="3952">
          <cell r="B3952" t="str">
            <v>01-129506</v>
          </cell>
          <cell r="C3952" t="str">
            <v>Schiedeck</v>
          </cell>
          <cell r="D3952" t="str">
            <v>Meike</v>
          </cell>
          <cell r="E3952" t="str">
            <v>NRW</v>
          </cell>
          <cell r="F3952" t="str">
            <v>GER</v>
          </cell>
          <cell r="G3952" t="str">
            <v>F</v>
          </cell>
          <cell r="H3952">
            <v>36214</v>
          </cell>
          <cell r="I3952" t="str">
            <v>01-0650</v>
          </cell>
          <cell r="J3952" t="str">
            <v>TV Lohmar</v>
          </cell>
          <cell r="K3952" t="str">
            <v>U15-1</v>
          </cell>
          <cell r="L3952" t="str">
            <v>S2</v>
          </cell>
        </row>
        <row r="3953">
          <cell r="B3953" t="str">
            <v>01-129507</v>
          </cell>
          <cell r="C3953" t="str">
            <v>Heller</v>
          </cell>
          <cell r="D3953" t="str">
            <v>Judith</v>
          </cell>
          <cell r="E3953" t="str">
            <v>NRW</v>
          </cell>
          <cell r="F3953" t="str">
            <v>GER</v>
          </cell>
          <cell r="G3953" t="str">
            <v>F</v>
          </cell>
          <cell r="H3953">
            <v>37306</v>
          </cell>
          <cell r="I3953" t="str">
            <v>01-0650</v>
          </cell>
          <cell r="J3953" t="str">
            <v>TV Lohmar</v>
          </cell>
          <cell r="K3953" t="str">
            <v>U11-2</v>
          </cell>
          <cell r="L3953" t="str">
            <v>S2</v>
          </cell>
        </row>
        <row r="3954">
          <cell r="B3954" t="str">
            <v>01-129508</v>
          </cell>
          <cell r="C3954" t="str">
            <v>Scheller</v>
          </cell>
          <cell r="D3954" t="str">
            <v>Nina</v>
          </cell>
          <cell r="E3954" t="str">
            <v>NRW</v>
          </cell>
          <cell r="F3954" t="str">
            <v>GER</v>
          </cell>
          <cell r="G3954" t="str">
            <v>F</v>
          </cell>
          <cell r="H3954">
            <v>35033</v>
          </cell>
          <cell r="I3954" t="str">
            <v>01-0650</v>
          </cell>
          <cell r="J3954" t="str">
            <v>TV Lohmar</v>
          </cell>
          <cell r="K3954" t="str">
            <v>U19-1</v>
          </cell>
          <cell r="L3954" t="str">
            <v>S2</v>
          </cell>
        </row>
        <row r="3955">
          <cell r="B3955" t="str">
            <v>01-129509</v>
          </cell>
          <cell r="C3955" t="str">
            <v>Candido</v>
          </cell>
          <cell r="D3955" t="str">
            <v>Natalie</v>
          </cell>
          <cell r="E3955" t="str">
            <v>NRW</v>
          </cell>
          <cell r="F3955" t="str">
            <v>GER</v>
          </cell>
          <cell r="G3955" t="str">
            <v>F</v>
          </cell>
          <cell r="H3955">
            <v>34517</v>
          </cell>
          <cell r="I3955" t="str">
            <v>01-0650</v>
          </cell>
          <cell r="J3955" t="str">
            <v>TV Lohmar</v>
          </cell>
          <cell r="K3955" t="str">
            <v>U19-2</v>
          </cell>
          <cell r="L3955" t="str">
            <v>S2</v>
          </cell>
        </row>
        <row r="3956">
          <cell r="B3956" t="str">
            <v>01-129514</v>
          </cell>
          <cell r="C3956" t="str">
            <v>Scheiperpeter</v>
          </cell>
          <cell r="D3956" t="str">
            <v>Pascal</v>
          </cell>
          <cell r="E3956" t="str">
            <v>NRW</v>
          </cell>
          <cell r="F3956" t="str">
            <v>GER</v>
          </cell>
          <cell r="G3956" t="str">
            <v>M</v>
          </cell>
          <cell r="H3956">
            <v>34487</v>
          </cell>
          <cell r="I3956" t="str">
            <v>01-0073</v>
          </cell>
          <cell r="J3956" t="str">
            <v>BSG Beckum</v>
          </cell>
          <cell r="K3956" t="str">
            <v>U19-2</v>
          </cell>
          <cell r="L3956" t="str">
            <v>N2</v>
          </cell>
        </row>
        <row r="3957">
          <cell r="B3957" t="str">
            <v>01-129520</v>
          </cell>
          <cell r="C3957" t="str">
            <v>Falkenstein</v>
          </cell>
          <cell r="D3957" t="str">
            <v>Jean</v>
          </cell>
          <cell r="E3957" t="str">
            <v>NRW</v>
          </cell>
          <cell r="F3957" t="str">
            <v>GER</v>
          </cell>
          <cell r="G3957" t="str">
            <v>M</v>
          </cell>
          <cell r="H3957">
            <v>35245</v>
          </cell>
          <cell r="I3957" t="str">
            <v>01-0170</v>
          </cell>
          <cell r="J3957" t="str">
            <v>TG Mülheim/Köln</v>
          </cell>
          <cell r="K3957" t="str">
            <v>U17-2</v>
          </cell>
          <cell r="L3957" t="str">
            <v>S2</v>
          </cell>
        </row>
        <row r="3958">
          <cell r="B3958" t="str">
            <v>01-129527</v>
          </cell>
          <cell r="C3958" t="str">
            <v>Aleksic</v>
          </cell>
          <cell r="D3958" t="str">
            <v>Aleksandar</v>
          </cell>
          <cell r="E3958" t="str">
            <v>NRW</v>
          </cell>
          <cell r="F3958" t="str">
            <v>GER</v>
          </cell>
          <cell r="G3958" t="str">
            <v>M</v>
          </cell>
          <cell r="H3958">
            <v>34473</v>
          </cell>
          <cell r="I3958" t="str">
            <v>01-0563</v>
          </cell>
          <cell r="J3958" t="str">
            <v>TuS Erkrath</v>
          </cell>
          <cell r="K3958" t="str">
            <v>U19-2</v>
          </cell>
          <cell r="L3958" t="str">
            <v>S1</v>
          </cell>
        </row>
        <row r="3959">
          <cell r="B3959" t="str">
            <v>01-129528</v>
          </cell>
          <cell r="C3959" t="str">
            <v>Wolff</v>
          </cell>
          <cell r="D3959" t="str">
            <v>Patrick</v>
          </cell>
          <cell r="E3959" t="str">
            <v>NRW</v>
          </cell>
          <cell r="F3959" t="str">
            <v>GER</v>
          </cell>
          <cell r="G3959" t="str">
            <v>M</v>
          </cell>
          <cell r="H3959">
            <v>35019</v>
          </cell>
          <cell r="I3959" t="str">
            <v>01-0563</v>
          </cell>
          <cell r="J3959" t="str">
            <v>TuS Erkrath</v>
          </cell>
          <cell r="K3959" t="str">
            <v>U19-1</v>
          </cell>
          <cell r="L3959" t="str">
            <v>S1</v>
          </cell>
        </row>
        <row r="3960">
          <cell r="B3960" t="str">
            <v>01-129543</v>
          </cell>
          <cell r="C3960" t="str">
            <v>Seidlitz</v>
          </cell>
          <cell r="D3960" t="str">
            <v>Sophie</v>
          </cell>
          <cell r="E3960" t="str">
            <v>NRW</v>
          </cell>
          <cell r="F3960" t="str">
            <v>GER</v>
          </cell>
          <cell r="G3960" t="str">
            <v>F</v>
          </cell>
          <cell r="H3960">
            <v>35243</v>
          </cell>
          <cell r="I3960" t="str">
            <v>01-0372</v>
          </cell>
          <cell r="J3960" t="str">
            <v>TV Datteln</v>
          </cell>
          <cell r="K3960" t="str">
            <v>U17-2</v>
          </cell>
          <cell r="L3960" t="str">
            <v>N1</v>
          </cell>
        </row>
        <row r="3961">
          <cell r="B3961" t="str">
            <v>01-129544</v>
          </cell>
          <cell r="C3961" t="str">
            <v>Tecklenborg</v>
          </cell>
          <cell r="D3961" t="str">
            <v>Tobias</v>
          </cell>
          <cell r="E3961" t="str">
            <v>NRW</v>
          </cell>
          <cell r="F3961" t="str">
            <v>GER</v>
          </cell>
          <cell r="G3961" t="str">
            <v>M</v>
          </cell>
          <cell r="H3961">
            <v>36576</v>
          </cell>
          <cell r="I3961" t="str">
            <v>01-0372</v>
          </cell>
          <cell r="J3961" t="str">
            <v>TV Datteln</v>
          </cell>
          <cell r="K3961" t="str">
            <v>U13-2</v>
          </cell>
          <cell r="L3961" t="str">
            <v>N1</v>
          </cell>
        </row>
        <row r="3962">
          <cell r="B3962" t="str">
            <v>01-129547</v>
          </cell>
          <cell r="C3962" t="str">
            <v>Wember</v>
          </cell>
          <cell r="D3962" t="str">
            <v>Ann-Christin</v>
          </cell>
          <cell r="E3962" t="str">
            <v>NRW</v>
          </cell>
          <cell r="F3962" t="str">
            <v>GER</v>
          </cell>
          <cell r="G3962" t="str">
            <v>F</v>
          </cell>
          <cell r="H3962">
            <v>34506</v>
          </cell>
          <cell r="I3962" t="str">
            <v>01-0372</v>
          </cell>
          <cell r="J3962" t="str">
            <v>TV Datteln</v>
          </cell>
          <cell r="K3962" t="str">
            <v>U19-2</v>
          </cell>
          <cell r="L3962" t="str">
            <v>N1</v>
          </cell>
        </row>
        <row r="3963">
          <cell r="B3963" t="str">
            <v>01-129550</v>
          </cell>
          <cell r="C3963" t="str">
            <v>Weber</v>
          </cell>
          <cell r="D3963" t="str">
            <v>Laura</v>
          </cell>
          <cell r="E3963" t="str">
            <v>NRW</v>
          </cell>
          <cell r="F3963" t="str">
            <v>GER</v>
          </cell>
          <cell r="G3963" t="str">
            <v>F</v>
          </cell>
          <cell r="H3963">
            <v>34934</v>
          </cell>
          <cell r="I3963" t="str">
            <v>01-0446</v>
          </cell>
          <cell r="J3963" t="str">
            <v>Letmather TV 1877</v>
          </cell>
          <cell r="K3963" t="str">
            <v>U19-1</v>
          </cell>
          <cell r="L3963" t="str">
            <v>N2</v>
          </cell>
        </row>
        <row r="3964">
          <cell r="B3964" t="str">
            <v>01-129551</v>
          </cell>
          <cell r="C3964" t="str">
            <v>Adolf</v>
          </cell>
          <cell r="D3964" t="str">
            <v>Jan</v>
          </cell>
          <cell r="E3964" t="str">
            <v>NRW</v>
          </cell>
          <cell r="F3964" t="str">
            <v>GER</v>
          </cell>
          <cell r="G3964" t="str">
            <v>M</v>
          </cell>
          <cell r="H3964">
            <v>35017</v>
          </cell>
          <cell r="I3964" t="str">
            <v>01-0446</v>
          </cell>
          <cell r="J3964" t="str">
            <v>Letmather TV 1877</v>
          </cell>
          <cell r="K3964" t="str">
            <v>U19-1</v>
          </cell>
          <cell r="L3964" t="str">
            <v>N2</v>
          </cell>
        </row>
        <row r="3965">
          <cell r="B3965" t="str">
            <v>01-129552</v>
          </cell>
          <cell r="C3965" t="str">
            <v>Lehrke</v>
          </cell>
          <cell r="D3965" t="str">
            <v>Kai</v>
          </cell>
          <cell r="E3965" t="str">
            <v>NRW</v>
          </cell>
          <cell r="F3965" t="str">
            <v>GER</v>
          </cell>
          <cell r="G3965" t="str">
            <v>M</v>
          </cell>
          <cell r="H3965">
            <v>34607</v>
          </cell>
          <cell r="I3965" t="str">
            <v>01-0446</v>
          </cell>
          <cell r="J3965" t="str">
            <v>Letmather TV 1877</v>
          </cell>
          <cell r="K3965" t="str">
            <v>U19-2</v>
          </cell>
          <cell r="L3965" t="str">
            <v>N2</v>
          </cell>
        </row>
        <row r="3966">
          <cell r="B3966" t="str">
            <v>01-129556</v>
          </cell>
          <cell r="C3966" t="str">
            <v>Ossenberg</v>
          </cell>
          <cell r="D3966" t="str">
            <v>Hanna</v>
          </cell>
          <cell r="E3966" t="str">
            <v>NRW</v>
          </cell>
          <cell r="F3966" t="str">
            <v>GER</v>
          </cell>
          <cell r="G3966" t="str">
            <v>F</v>
          </cell>
          <cell r="H3966">
            <v>34982</v>
          </cell>
          <cell r="I3966" t="str">
            <v>01-0446</v>
          </cell>
          <cell r="J3966" t="str">
            <v>Letmather TV 1877</v>
          </cell>
          <cell r="K3966" t="str">
            <v>U19-1</v>
          </cell>
          <cell r="L3966" t="str">
            <v>N2</v>
          </cell>
        </row>
        <row r="3967">
          <cell r="B3967" t="str">
            <v>01-129563</v>
          </cell>
          <cell r="C3967" t="str">
            <v>Keller</v>
          </cell>
          <cell r="D3967" t="str">
            <v>Jonas</v>
          </cell>
          <cell r="E3967" t="str">
            <v>NRW</v>
          </cell>
          <cell r="F3967" t="str">
            <v>GER</v>
          </cell>
          <cell r="G3967" t="str">
            <v>M</v>
          </cell>
          <cell r="H3967">
            <v>36239</v>
          </cell>
          <cell r="I3967" t="str">
            <v>01-0463</v>
          </cell>
          <cell r="J3967" t="str">
            <v>BC DJK T.Waltrop</v>
          </cell>
          <cell r="K3967" t="str">
            <v>U15-1</v>
          </cell>
          <cell r="L3967" t="str">
            <v>N1</v>
          </cell>
        </row>
        <row r="3968">
          <cell r="B3968" t="str">
            <v>01-129565</v>
          </cell>
          <cell r="C3968" t="str">
            <v>Wasmuth</v>
          </cell>
          <cell r="D3968" t="str">
            <v>Linus</v>
          </cell>
          <cell r="E3968" t="str">
            <v>NRW</v>
          </cell>
          <cell r="F3968" t="str">
            <v>GER</v>
          </cell>
          <cell r="G3968" t="str">
            <v>M</v>
          </cell>
          <cell r="H3968">
            <v>35605</v>
          </cell>
          <cell r="I3968" t="str">
            <v>01-0463</v>
          </cell>
          <cell r="J3968" t="str">
            <v>BC DJK T.Waltrop</v>
          </cell>
          <cell r="K3968" t="str">
            <v>U17-1</v>
          </cell>
          <cell r="L3968" t="str">
            <v>N1</v>
          </cell>
        </row>
        <row r="3969">
          <cell r="B3969" t="str">
            <v>01-129567</v>
          </cell>
          <cell r="C3969" t="str">
            <v>Beckmann-Fleige</v>
          </cell>
          <cell r="D3969" t="str">
            <v>Steffen</v>
          </cell>
          <cell r="E3969" t="str">
            <v>NRW</v>
          </cell>
          <cell r="F3969" t="str">
            <v>GER</v>
          </cell>
          <cell r="G3969" t="str">
            <v>M</v>
          </cell>
          <cell r="H3969">
            <v>34866</v>
          </cell>
          <cell r="I3969" t="str">
            <v>01-0381</v>
          </cell>
          <cell r="J3969" t="str">
            <v>TV Werne</v>
          </cell>
          <cell r="K3969" t="str">
            <v>U19-1</v>
          </cell>
          <cell r="L3969" t="str">
            <v>N2</v>
          </cell>
        </row>
        <row r="3970">
          <cell r="B3970" t="str">
            <v>01-129568</v>
          </cell>
          <cell r="C3970" t="str">
            <v>Wehlitz</v>
          </cell>
          <cell r="D3970" t="str">
            <v>Jasper</v>
          </cell>
          <cell r="E3970" t="str">
            <v>NRW</v>
          </cell>
          <cell r="F3970" t="str">
            <v>GER</v>
          </cell>
          <cell r="G3970" t="str">
            <v>M</v>
          </cell>
          <cell r="H3970">
            <v>35461</v>
          </cell>
          <cell r="I3970" t="str">
            <v>01-0906</v>
          </cell>
          <cell r="J3970" t="str">
            <v>BV04 Berg.Gladb.</v>
          </cell>
          <cell r="K3970" t="str">
            <v>U17-1</v>
          </cell>
          <cell r="L3970" t="str">
            <v>S2</v>
          </cell>
        </row>
        <row r="3971">
          <cell r="B3971" t="str">
            <v>01-129572</v>
          </cell>
          <cell r="C3971" t="str">
            <v>Beume</v>
          </cell>
          <cell r="D3971" t="str">
            <v>Sophie</v>
          </cell>
          <cell r="E3971" t="str">
            <v>NRW</v>
          </cell>
          <cell r="F3971" t="str">
            <v>GER</v>
          </cell>
          <cell r="G3971" t="str">
            <v>F</v>
          </cell>
          <cell r="H3971">
            <v>35216</v>
          </cell>
          <cell r="I3971" t="str">
            <v>01-0281</v>
          </cell>
          <cell r="J3971" t="str">
            <v>1.BC/TuB Bocholt</v>
          </cell>
          <cell r="K3971" t="str">
            <v>U17-2</v>
          </cell>
          <cell r="L3971" t="str">
            <v>N1</v>
          </cell>
        </row>
        <row r="3972">
          <cell r="B3972" t="str">
            <v>01-129573</v>
          </cell>
          <cell r="C3972" t="str">
            <v>Ebbing</v>
          </cell>
          <cell r="D3972" t="str">
            <v>Marvin</v>
          </cell>
          <cell r="E3972" t="str">
            <v>NRW</v>
          </cell>
          <cell r="F3972" t="str">
            <v>GER</v>
          </cell>
          <cell r="G3972" t="str">
            <v>M</v>
          </cell>
          <cell r="H3972">
            <v>34349</v>
          </cell>
          <cell r="I3972" t="str">
            <v>01-0281</v>
          </cell>
          <cell r="J3972" t="str">
            <v>1.BC/TuB Bocholt</v>
          </cell>
          <cell r="K3972" t="str">
            <v>U19-2</v>
          </cell>
          <cell r="L3972" t="str">
            <v>N1</v>
          </cell>
        </row>
        <row r="3973">
          <cell r="B3973" t="str">
            <v>01-129575</v>
          </cell>
          <cell r="C3973" t="str">
            <v>Groß-Hardt</v>
          </cell>
          <cell r="D3973" t="str">
            <v>Daniel</v>
          </cell>
          <cell r="E3973" t="str">
            <v>NRW</v>
          </cell>
          <cell r="F3973" t="str">
            <v>GER</v>
          </cell>
          <cell r="G3973" t="str">
            <v>M</v>
          </cell>
          <cell r="H3973">
            <v>35045</v>
          </cell>
          <cell r="I3973" t="str">
            <v>01-0281</v>
          </cell>
          <cell r="J3973" t="str">
            <v>1.BC/TuB Bocholt</v>
          </cell>
          <cell r="K3973" t="str">
            <v>U19-1</v>
          </cell>
          <cell r="L3973" t="str">
            <v>N1</v>
          </cell>
        </row>
        <row r="3974">
          <cell r="B3974" t="str">
            <v>01-129576</v>
          </cell>
          <cell r="C3974" t="str">
            <v>Hünting</v>
          </cell>
          <cell r="D3974" t="str">
            <v>Julian</v>
          </cell>
          <cell r="E3974" t="str">
            <v>NRW</v>
          </cell>
          <cell r="F3974" t="str">
            <v>GER</v>
          </cell>
          <cell r="G3974" t="str">
            <v>M</v>
          </cell>
          <cell r="H3974">
            <v>35047</v>
          </cell>
          <cell r="I3974" t="str">
            <v>01-0281</v>
          </cell>
          <cell r="J3974" t="str">
            <v>1.BC/TuB Bocholt</v>
          </cell>
          <cell r="K3974" t="str">
            <v>U19-1</v>
          </cell>
          <cell r="L3974" t="str">
            <v>N1</v>
          </cell>
        </row>
        <row r="3975">
          <cell r="B3975" t="str">
            <v>01-129577</v>
          </cell>
          <cell r="C3975" t="str">
            <v>Rickert</v>
          </cell>
          <cell r="D3975" t="str">
            <v>Lars</v>
          </cell>
          <cell r="E3975" t="str">
            <v>NRW</v>
          </cell>
          <cell r="F3975" t="str">
            <v>GER</v>
          </cell>
          <cell r="G3975" t="str">
            <v>M</v>
          </cell>
          <cell r="H3975">
            <v>35010</v>
          </cell>
          <cell r="I3975" t="str">
            <v>01-0281</v>
          </cell>
          <cell r="J3975" t="str">
            <v>1.BC/TuB Bocholt</v>
          </cell>
          <cell r="K3975" t="str">
            <v>U19-1</v>
          </cell>
          <cell r="L3975" t="str">
            <v>N1</v>
          </cell>
        </row>
        <row r="3976">
          <cell r="B3976" t="str">
            <v>01-129579</v>
          </cell>
          <cell r="C3976" t="str">
            <v>Peltzer</v>
          </cell>
          <cell r="D3976" t="str">
            <v>Janik</v>
          </cell>
          <cell r="E3976" t="str">
            <v>NRW</v>
          </cell>
          <cell r="F3976" t="str">
            <v>GER</v>
          </cell>
          <cell r="G3976" t="str">
            <v>M</v>
          </cell>
          <cell r="H3976">
            <v>35356</v>
          </cell>
          <cell r="I3976" t="str">
            <v>01-0281</v>
          </cell>
          <cell r="J3976" t="str">
            <v>1.BC/TuB Bocholt</v>
          </cell>
          <cell r="K3976" t="str">
            <v>U17-2</v>
          </cell>
          <cell r="L3976" t="str">
            <v>N1</v>
          </cell>
        </row>
        <row r="3977">
          <cell r="B3977" t="str">
            <v>01-129581</v>
          </cell>
          <cell r="C3977" t="str">
            <v>Rickert</v>
          </cell>
          <cell r="D3977" t="str">
            <v>Tim</v>
          </cell>
          <cell r="E3977" t="str">
            <v>NRW</v>
          </cell>
          <cell r="F3977" t="str">
            <v>GER</v>
          </cell>
          <cell r="G3977" t="str">
            <v>M</v>
          </cell>
          <cell r="H3977">
            <v>35978</v>
          </cell>
          <cell r="I3977" t="str">
            <v>01-0281</v>
          </cell>
          <cell r="J3977" t="str">
            <v>1.BC/TuB Bocholt</v>
          </cell>
          <cell r="K3977" t="str">
            <v>U15-2</v>
          </cell>
          <cell r="L3977" t="str">
            <v>N1</v>
          </cell>
        </row>
        <row r="3978">
          <cell r="B3978" t="str">
            <v>01-129583</v>
          </cell>
          <cell r="C3978" t="str">
            <v>Lindlar</v>
          </cell>
          <cell r="D3978" t="str">
            <v>Dominik</v>
          </cell>
          <cell r="E3978" t="str">
            <v>NRW</v>
          </cell>
          <cell r="F3978" t="str">
            <v>GER</v>
          </cell>
          <cell r="G3978" t="str">
            <v>M</v>
          </cell>
          <cell r="H3978">
            <v>35135</v>
          </cell>
          <cell r="I3978" t="str">
            <v>01-0060</v>
          </cell>
          <cell r="J3978" t="str">
            <v>1.BC Düren</v>
          </cell>
          <cell r="K3978" t="str">
            <v>U17-2</v>
          </cell>
          <cell r="L3978" t="str">
            <v>S2</v>
          </cell>
        </row>
        <row r="3979">
          <cell r="B3979" t="str">
            <v>01-129588</v>
          </cell>
          <cell r="C3979" t="str">
            <v>Fechte</v>
          </cell>
          <cell r="D3979" t="str">
            <v>Annabell</v>
          </cell>
          <cell r="E3979" t="str">
            <v>NRW</v>
          </cell>
          <cell r="F3979" t="str">
            <v>GER</v>
          </cell>
          <cell r="G3979" t="str">
            <v>F</v>
          </cell>
          <cell r="H3979">
            <v>35417</v>
          </cell>
          <cell r="I3979" t="str">
            <v>01-0281</v>
          </cell>
          <cell r="J3979" t="str">
            <v>1.BC/TuB Bocholt</v>
          </cell>
          <cell r="K3979" t="str">
            <v>U17-2</v>
          </cell>
          <cell r="L3979" t="str">
            <v>N1</v>
          </cell>
        </row>
        <row r="3980">
          <cell r="B3980" t="str">
            <v>01-129590</v>
          </cell>
          <cell r="C3980" t="str">
            <v>Buitenweg</v>
          </cell>
          <cell r="D3980" t="str">
            <v>Jan</v>
          </cell>
          <cell r="E3980" t="str">
            <v>NRW</v>
          </cell>
          <cell r="F3980" t="str">
            <v>GER</v>
          </cell>
          <cell r="G3980" t="str">
            <v>M</v>
          </cell>
          <cell r="H3980">
            <v>34715</v>
          </cell>
          <cell r="I3980" t="str">
            <v>01-0278</v>
          </cell>
          <cell r="J3980" t="str">
            <v>VfR Krefeld-Fisch.</v>
          </cell>
          <cell r="K3980" t="str">
            <v>U19-1</v>
          </cell>
          <cell r="L3980" t="str">
            <v>S1</v>
          </cell>
        </row>
        <row r="3981">
          <cell r="B3981" t="str">
            <v>01-129593</v>
          </cell>
          <cell r="C3981" t="str">
            <v>Schauder</v>
          </cell>
          <cell r="D3981" t="str">
            <v>Max</v>
          </cell>
          <cell r="E3981" t="str">
            <v>NRW</v>
          </cell>
          <cell r="F3981" t="str">
            <v>GER</v>
          </cell>
          <cell r="G3981" t="str">
            <v>M</v>
          </cell>
          <cell r="H3981">
            <v>34741</v>
          </cell>
          <cell r="I3981" t="str">
            <v>01-0437</v>
          </cell>
          <cell r="J3981" t="str">
            <v>SC Gremmendorf</v>
          </cell>
          <cell r="K3981" t="str">
            <v>U19-1</v>
          </cell>
          <cell r="L3981" t="str">
            <v>N1</v>
          </cell>
        </row>
        <row r="3982">
          <cell r="B3982" t="str">
            <v>01-129594</v>
          </cell>
          <cell r="C3982" t="str">
            <v>Iwanetzki</v>
          </cell>
          <cell r="D3982" t="str">
            <v>Sebastian</v>
          </cell>
          <cell r="E3982" t="str">
            <v>NRW</v>
          </cell>
          <cell r="F3982" t="str">
            <v>GER</v>
          </cell>
          <cell r="G3982" t="str">
            <v>M</v>
          </cell>
          <cell r="H3982">
            <v>34641</v>
          </cell>
          <cell r="I3982" t="str">
            <v>01-0437</v>
          </cell>
          <cell r="J3982" t="str">
            <v>SC Gremmendorf</v>
          </cell>
          <cell r="K3982" t="str">
            <v>U19-2</v>
          </cell>
          <cell r="L3982" t="str">
            <v>N1</v>
          </cell>
        </row>
        <row r="3983">
          <cell r="B3983" t="str">
            <v>01-129595</v>
          </cell>
          <cell r="C3983" t="str">
            <v>Meemen</v>
          </cell>
          <cell r="D3983" t="str">
            <v>Prah</v>
          </cell>
          <cell r="E3983" t="str">
            <v>NRW</v>
          </cell>
          <cell r="F3983" t="str">
            <v>THA</v>
          </cell>
          <cell r="G3983" t="str">
            <v>F</v>
          </cell>
          <cell r="H3983">
            <v>35148</v>
          </cell>
          <cell r="I3983" t="str">
            <v>01-0133</v>
          </cell>
          <cell r="J3983" t="str">
            <v>Tbd. Osterfeld</v>
          </cell>
          <cell r="K3983" t="str">
            <v>U17-2</v>
          </cell>
          <cell r="L3983" t="str">
            <v>N1</v>
          </cell>
        </row>
        <row r="3984">
          <cell r="B3984" t="str">
            <v>01-129600</v>
          </cell>
          <cell r="C3984" t="str">
            <v>Bongart</v>
          </cell>
          <cell r="D3984" t="str">
            <v>Smila</v>
          </cell>
          <cell r="E3984" t="str">
            <v>NRW</v>
          </cell>
          <cell r="F3984" t="str">
            <v>GER</v>
          </cell>
          <cell r="G3984" t="str">
            <v>F</v>
          </cell>
          <cell r="H3984">
            <v>36991</v>
          </cell>
          <cell r="I3984" t="str">
            <v>01-0329</v>
          </cell>
          <cell r="J3984" t="str">
            <v>TV 1908 Kall</v>
          </cell>
          <cell r="K3984" t="str">
            <v>U13-1</v>
          </cell>
          <cell r="L3984" t="str">
            <v>S2</v>
          </cell>
        </row>
        <row r="3985">
          <cell r="B3985" t="str">
            <v>01-129601</v>
          </cell>
          <cell r="C3985" t="str">
            <v>Altenhofen</v>
          </cell>
          <cell r="D3985" t="str">
            <v>Nicolas</v>
          </cell>
          <cell r="E3985" t="str">
            <v>NRW</v>
          </cell>
          <cell r="F3985" t="str">
            <v>GER</v>
          </cell>
          <cell r="G3985" t="str">
            <v>M</v>
          </cell>
          <cell r="H3985">
            <v>34886</v>
          </cell>
          <cell r="I3985" t="str">
            <v>01-0305</v>
          </cell>
          <cell r="J3985" t="str">
            <v>BC Rheinbach</v>
          </cell>
          <cell r="K3985" t="str">
            <v>U19-1</v>
          </cell>
          <cell r="L3985" t="str">
            <v>S2</v>
          </cell>
        </row>
        <row r="3986">
          <cell r="B3986" t="str">
            <v>01-129602</v>
          </cell>
          <cell r="C3986" t="str">
            <v>Akbas</v>
          </cell>
          <cell r="D3986" t="str">
            <v>Hakan</v>
          </cell>
          <cell r="E3986" t="str">
            <v>NRW</v>
          </cell>
          <cell r="F3986" t="str">
            <v>GER</v>
          </cell>
          <cell r="G3986" t="str">
            <v>M</v>
          </cell>
          <cell r="H3986">
            <v>36689</v>
          </cell>
          <cell r="I3986" t="str">
            <v>01-0287</v>
          </cell>
          <cell r="J3986" t="str">
            <v>SSV Lützenkirchen</v>
          </cell>
          <cell r="K3986" t="str">
            <v>U13-2</v>
          </cell>
          <cell r="L3986" t="str">
            <v>S2</v>
          </cell>
        </row>
        <row r="3987">
          <cell r="B3987" t="str">
            <v>01-129603</v>
          </cell>
          <cell r="C3987" t="str">
            <v>Bratz</v>
          </cell>
          <cell r="D3987" t="str">
            <v>Johanna</v>
          </cell>
          <cell r="E3987" t="str">
            <v>NRW</v>
          </cell>
          <cell r="F3987" t="str">
            <v>GER</v>
          </cell>
          <cell r="G3987" t="str">
            <v>F</v>
          </cell>
          <cell r="H3987">
            <v>35042</v>
          </cell>
          <cell r="I3987" t="str">
            <v>01-0031</v>
          </cell>
          <cell r="J3987" t="str">
            <v>Krefelder BC</v>
          </cell>
          <cell r="K3987" t="str">
            <v>U19-1</v>
          </cell>
          <cell r="L3987" t="str">
            <v>S1</v>
          </cell>
        </row>
        <row r="3988">
          <cell r="B3988" t="str">
            <v>01-129604</v>
          </cell>
          <cell r="C3988" t="str">
            <v>Guntelmann</v>
          </cell>
          <cell r="D3988" t="str">
            <v>Marius</v>
          </cell>
          <cell r="E3988" t="str">
            <v>NRW</v>
          </cell>
          <cell r="F3988" t="str">
            <v>GER</v>
          </cell>
          <cell r="G3988" t="str">
            <v>M</v>
          </cell>
          <cell r="H3988">
            <v>36452</v>
          </cell>
          <cell r="I3988" t="str">
            <v>01-0896</v>
          </cell>
          <cell r="J3988" t="str">
            <v>BC Ajax Bielefeld</v>
          </cell>
          <cell r="K3988" t="str">
            <v>U15-1</v>
          </cell>
          <cell r="L3988" t="str">
            <v>N2</v>
          </cell>
        </row>
        <row r="3989">
          <cell r="B3989" t="str">
            <v>01-129607</v>
          </cell>
          <cell r="C3989" t="str">
            <v>Grünig</v>
          </cell>
          <cell r="D3989" t="str">
            <v>Julia</v>
          </cell>
          <cell r="E3989" t="str">
            <v>NRW</v>
          </cell>
          <cell r="F3989" t="str">
            <v>GER</v>
          </cell>
          <cell r="G3989" t="str">
            <v>F</v>
          </cell>
          <cell r="H3989">
            <v>37075</v>
          </cell>
          <cell r="I3989" t="str">
            <v>01-0896</v>
          </cell>
          <cell r="J3989" t="str">
            <v>BC Ajax Bielefeld</v>
          </cell>
          <cell r="K3989" t="str">
            <v>U13-1</v>
          </cell>
          <cell r="L3989" t="str">
            <v>N2</v>
          </cell>
        </row>
        <row r="3990">
          <cell r="B3990" t="str">
            <v>01-129608</v>
          </cell>
          <cell r="C3990" t="str">
            <v>Gerber</v>
          </cell>
          <cell r="D3990" t="str">
            <v>Dennis</v>
          </cell>
          <cell r="E3990" t="str">
            <v>NRW</v>
          </cell>
          <cell r="F3990" t="str">
            <v>GER</v>
          </cell>
          <cell r="G3990" t="str">
            <v>M</v>
          </cell>
          <cell r="H3990">
            <v>35740</v>
          </cell>
          <cell r="I3990" t="str">
            <v>01-0896</v>
          </cell>
          <cell r="J3990" t="str">
            <v>BC Ajax Bielefeld</v>
          </cell>
          <cell r="K3990" t="str">
            <v>U17-1</v>
          </cell>
          <cell r="L3990" t="str">
            <v>N2</v>
          </cell>
        </row>
        <row r="3991">
          <cell r="B3991" t="str">
            <v>01-129609</v>
          </cell>
          <cell r="C3991" t="str">
            <v>Siebert</v>
          </cell>
          <cell r="D3991" t="str">
            <v>Pia</v>
          </cell>
          <cell r="E3991" t="str">
            <v>NRW</v>
          </cell>
          <cell r="F3991" t="str">
            <v>GER</v>
          </cell>
          <cell r="G3991" t="str">
            <v>F</v>
          </cell>
          <cell r="H3991">
            <v>36579</v>
          </cell>
          <cell r="I3991" t="str">
            <v>01-0822</v>
          </cell>
          <cell r="J3991" t="str">
            <v>Ski-Club Wermelsk.</v>
          </cell>
          <cell r="K3991" t="str">
            <v>U13-2</v>
          </cell>
          <cell r="L3991" t="str">
            <v>S2</v>
          </cell>
        </row>
        <row r="3992">
          <cell r="B3992" t="str">
            <v>01-129627</v>
          </cell>
          <cell r="C3992" t="str">
            <v>Krahne</v>
          </cell>
          <cell r="D3992" t="str">
            <v>Yannick</v>
          </cell>
          <cell r="E3992" t="str">
            <v>NRW</v>
          </cell>
          <cell r="F3992" t="str">
            <v>GER</v>
          </cell>
          <cell r="G3992" t="str">
            <v>M</v>
          </cell>
          <cell r="H3992">
            <v>35432</v>
          </cell>
          <cell r="I3992" t="str">
            <v>01-0911</v>
          </cell>
          <cell r="J3992" t="str">
            <v>TSV Raesfeld</v>
          </cell>
          <cell r="K3992" t="str">
            <v>U17-1</v>
          </cell>
          <cell r="L3992" t="str">
            <v>N1</v>
          </cell>
        </row>
        <row r="3993">
          <cell r="B3993" t="str">
            <v>01-129631</v>
          </cell>
          <cell r="C3993" t="str">
            <v>Grewing</v>
          </cell>
          <cell r="D3993" t="str">
            <v>Daniel</v>
          </cell>
          <cell r="E3993" t="str">
            <v>NRW</v>
          </cell>
          <cell r="F3993" t="str">
            <v>GER</v>
          </cell>
          <cell r="G3993" t="str">
            <v>M</v>
          </cell>
          <cell r="H3993">
            <v>34948</v>
          </cell>
          <cell r="I3993" t="str">
            <v>01-0911</v>
          </cell>
          <cell r="J3993" t="str">
            <v>TSV Raesfeld</v>
          </cell>
          <cell r="K3993" t="str">
            <v>U19-1</v>
          </cell>
          <cell r="L3993" t="str">
            <v>N1</v>
          </cell>
        </row>
        <row r="3994">
          <cell r="B3994" t="str">
            <v>01-129632</v>
          </cell>
          <cell r="C3994" t="str">
            <v>Rieger</v>
          </cell>
          <cell r="D3994" t="str">
            <v>Til</v>
          </cell>
          <cell r="E3994" t="str">
            <v>NRW</v>
          </cell>
          <cell r="F3994" t="str">
            <v>GER</v>
          </cell>
          <cell r="G3994" t="str">
            <v>M</v>
          </cell>
          <cell r="H3994">
            <v>35199</v>
          </cell>
          <cell r="I3994" t="str">
            <v>01-0911</v>
          </cell>
          <cell r="J3994" t="str">
            <v>TSV Raesfeld</v>
          </cell>
          <cell r="K3994" t="str">
            <v>U17-2</v>
          </cell>
          <cell r="L3994" t="str">
            <v>N1</v>
          </cell>
        </row>
        <row r="3995">
          <cell r="B3995" t="str">
            <v>01-129633</v>
          </cell>
          <cell r="C3995" t="str">
            <v>Entrop</v>
          </cell>
          <cell r="D3995" t="str">
            <v>Moritz</v>
          </cell>
          <cell r="E3995" t="str">
            <v>NRW</v>
          </cell>
          <cell r="F3995" t="str">
            <v>GER</v>
          </cell>
          <cell r="G3995" t="str">
            <v>M</v>
          </cell>
          <cell r="H3995">
            <v>35166</v>
          </cell>
          <cell r="I3995" t="str">
            <v>01-0911</v>
          </cell>
          <cell r="J3995" t="str">
            <v>TSV Raesfeld</v>
          </cell>
          <cell r="K3995" t="str">
            <v>U17-2</v>
          </cell>
          <cell r="L3995" t="str">
            <v>N1</v>
          </cell>
        </row>
        <row r="3996">
          <cell r="B3996" t="str">
            <v>01-129642</v>
          </cell>
          <cell r="C3996" t="str">
            <v>Büchter</v>
          </cell>
          <cell r="D3996" t="str">
            <v>Constantin</v>
          </cell>
          <cell r="E3996" t="str">
            <v>NRW</v>
          </cell>
          <cell r="F3996" t="str">
            <v>GER</v>
          </cell>
          <cell r="G3996" t="str">
            <v>M</v>
          </cell>
          <cell r="H3996">
            <v>34378</v>
          </cell>
          <cell r="I3996" t="str">
            <v>01-0911</v>
          </cell>
          <cell r="J3996" t="str">
            <v>TSV Raesfeld</v>
          </cell>
          <cell r="K3996" t="str">
            <v>U19-2</v>
          </cell>
          <cell r="L3996" t="str">
            <v>N1</v>
          </cell>
        </row>
        <row r="3997">
          <cell r="B3997" t="str">
            <v>01-129644</v>
          </cell>
          <cell r="C3997" t="str">
            <v>Göttig</v>
          </cell>
          <cell r="D3997" t="str">
            <v>Carolin</v>
          </cell>
          <cell r="E3997" t="str">
            <v>NRW</v>
          </cell>
          <cell r="F3997" t="str">
            <v>GER</v>
          </cell>
          <cell r="G3997" t="str">
            <v>F</v>
          </cell>
          <cell r="H3997">
            <v>34588</v>
          </cell>
          <cell r="I3997" t="str">
            <v>01-0707</v>
          </cell>
          <cell r="J3997" t="str">
            <v>Isenstedter SC</v>
          </cell>
          <cell r="K3997" t="str">
            <v>U19-2</v>
          </cell>
          <cell r="L3997" t="str">
            <v>N2</v>
          </cell>
        </row>
        <row r="3998">
          <cell r="B3998" t="str">
            <v>01-129646</v>
          </cell>
          <cell r="C3998" t="str">
            <v>Eiswert</v>
          </cell>
          <cell r="D3998" t="str">
            <v>Julia</v>
          </cell>
          <cell r="E3998" t="str">
            <v>NRW</v>
          </cell>
          <cell r="F3998" t="str">
            <v>GER</v>
          </cell>
          <cell r="G3998" t="str">
            <v>F</v>
          </cell>
          <cell r="H3998">
            <v>36566</v>
          </cell>
          <cell r="I3998" t="str">
            <v>01-0686</v>
          </cell>
          <cell r="J3998" t="str">
            <v>SuS Legden</v>
          </cell>
          <cell r="K3998" t="str">
            <v>U13-2</v>
          </cell>
          <cell r="L3998" t="str">
            <v>N1</v>
          </cell>
        </row>
        <row r="3999">
          <cell r="B3999" t="str">
            <v>01-129647</v>
          </cell>
          <cell r="C3999" t="str">
            <v>Laukamp</v>
          </cell>
          <cell r="D3999" t="str">
            <v>Tobias</v>
          </cell>
          <cell r="E3999" t="str">
            <v>NRW</v>
          </cell>
          <cell r="F3999" t="str">
            <v>GER</v>
          </cell>
          <cell r="G3999" t="str">
            <v>M</v>
          </cell>
          <cell r="H3999">
            <v>36691</v>
          </cell>
          <cell r="I3999" t="str">
            <v>01-0686</v>
          </cell>
          <cell r="J3999" t="str">
            <v>SuS Legden</v>
          </cell>
          <cell r="K3999" t="str">
            <v>U13-2</v>
          </cell>
          <cell r="L3999" t="str">
            <v>N1</v>
          </cell>
        </row>
        <row r="4000">
          <cell r="B4000" t="str">
            <v>01-129648</v>
          </cell>
          <cell r="C4000" t="str">
            <v>Bramkamp</v>
          </cell>
          <cell r="D4000" t="str">
            <v>Lukas</v>
          </cell>
          <cell r="E4000" t="str">
            <v>NRW</v>
          </cell>
          <cell r="F4000" t="str">
            <v>GER</v>
          </cell>
          <cell r="G4000" t="str">
            <v>M</v>
          </cell>
          <cell r="H4000">
            <v>36468</v>
          </cell>
          <cell r="I4000" t="str">
            <v>01-0686</v>
          </cell>
          <cell r="J4000" t="str">
            <v>SuS Legden</v>
          </cell>
          <cell r="K4000" t="str">
            <v>U15-1</v>
          </cell>
          <cell r="L4000" t="str">
            <v>N1</v>
          </cell>
        </row>
        <row r="4001">
          <cell r="B4001" t="str">
            <v>01-129649</v>
          </cell>
          <cell r="C4001" t="str">
            <v>Wesseler</v>
          </cell>
          <cell r="D4001" t="str">
            <v>Mattis</v>
          </cell>
          <cell r="E4001" t="str">
            <v>NRW</v>
          </cell>
          <cell r="F4001" t="str">
            <v>GER</v>
          </cell>
          <cell r="G4001" t="str">
            <v>M</v>
          </cell>
          <cell r="H4001">
            <v>36514</v>
          </cell>
          <cell r="I4001" t="str">
            <v>01-0686</v>
          </cell>
          <cell r="J4001" t="str">
            <v>SuS Legden</v>
          </cell>
          <cell r="K4001" t="str">
            <v>U15-1</v>
          </cell>
          <cell r="L4001" t="str">
            <v>N1</v>
          </cell>
        </row>
        <row r="4002">
          <cell r="B4002" t="str">
            <v>01-129650</v>
          </cell>
          <cell r="C4002" t="str">
            <v>Schulze-Zumkley</v>
          </cell>
          <cell r="D4002" t="str">
            <v>Janine</v>
          </cell>
          <cell r="E4002" t="str">
            <v>NRW</v>
          </cell>
          <cell r="F4002" t="str">
            <v>GER</v>
          </cell>
          <cell r="G4002" t="str">
            <v>F</v>
          </cell>
          <cell r="H4002">
            <v>34763</v>
          </cell>
          <cell r="I4002" t="str">
            <v>01-0378</v>
          </cell>
          <cell r="J4002" t="str">
            <v>TV Friesen Telgte</v>
          </cell>
          <cell r="K4002" t="str">
            <v>U19-1</v>
          </cell>
          <cell r="L4002" t="str">
            <v>N2</v>
          </cell>
        </row>
        <row r="4003">
          <cell r="B4003" t="str">
            <v>01-129652</v>
          </cell>
          <cell r="C4003" t="str">
            <v>Hell</v>
          </cell>
          <cell r="D4003" t="str">
            <v>Katharina</v>
          </cell>
          <cell r="E4003" t="str">
            <v>NRW</v>
          </cell>
          <cell r="F4003" t="str">
            <v>GER</v>
          </cell>
          <cell r="G4003" t="str">
            <v>F</v>
          </cell>
          <cell r="H4003">
            <v>35159</v>
          </cell>
          <cell r="I4003" t="str">
            <v>01-0378</v>
          </cell>
          <cell r="J4003" t="str">
            <v>TV Friesen Telgte</v>
          </cell>
          <cell r="K4003" t="str">
            <v>U17-2</v>
          </cell>
          <cell r="L4003" t="str">
            <v>N2</v>
          </cell>
        </row>
        <row r="4004">
          <cell r="B4004" t="str">
            <v>01-129653</v>
          </cell>
          <cell r="C4004" t="str">
            <v>Stein</v>
          </cell>
          <cell r="D4004" t="str">
            <v>Ole</v>
          </cell>
          <cell r="E4004" t="str">
            <v>NRW</v>
          </cell>
          <cell r="F4004" t="str">
            <v>GER</v>
          </cell>
          <cell r="G4004" t="str">
            <v>M</v>
          </cell>
          <cell r="H4004">
            <v>37073</v>
          </cell>
          <cell r="I4004" t="str">
            <v>01-0436</v>
          </cell>
          <cell r="J4004" t="str">
            <v>ATV Haltern</v>
          </cell>
          <cell r="K4004" t="str">
            <v>U13-1</v>
          </cell>
          <cell r="L4004" t="str">
            <v>N1</v>
          </cell>
        </row>
        <row r="4005">
          <cell r="B4005" t="str">
            <v>01-129654</v>
          </cell>
          <cell r="C4005" t="str">
            <v>Velek</v>
          </cell>
          <cell r="D4005" t="str">
            <v>Jasmin</v>
          </cell>
          <cell r="E4005" t="str">
            <v>NRW</v>
          </cell>
          <cell r="F4005" t="str">
            <v>GER</v>
          </cell>
          <cell r="G4005" t="str">
            <v>F</v>
          </cell>
          <cell r="H4005">
            <v>36074</v>
          </cell>
          <cell r="I4005" t="str">
            <v>01-0436</v>
          </cell>
          <cell r="J4005" t="str">
            <v>ATV Haltern</v>
          </cell>
          <cell r="K4005" t="str">
            <v>U15-2</v>
          </cell>
          <cell r="L4005" t="str">
            <v>N1</v>
          </cell>
        </row>
        <row r="4006">
          <cell r="B4006" t="str">
            <v>01-129655</v>
          </cell>
          <cell r="C4006" t="str">
            <v>Breitkreutz</v>
          </cell>
          <cell r="D4006" t="str">
            <v>Bjarne</v>
          </cell>
          <cell r="E4006" t="str">
            <v>NRW</v>
          </cell>
          <cell r="F4006" t="str">
            <v>GER</v>
          </cell>
          <cell r="G4006" t="str">
            <v>M</v>
          </cell>
          <cell r="H4006">
            <v>37369</v>
          </cell>
          <cell r="I4006" t="str">
            <v>01-0436</v>
          </cell>
          <cell r="J4006" t="str">
            <v>ATV Haltern</v>
          </cell>
          <cell r="K4006" t="str">
            <v>U11-2</v>
          </cell>
          <cell r="L4006" t="str">
            <v>N1</v>
          </cell>
        </row>
        <row r="4007">
          <cell r="B4007" t="str">
            <v>01-129656</v>
          </cell>
          <cell r="C4007" t="str">
            <v>Breitkreutz</v>
          </cell>
          <cell r="D4007" t="str">
            <v>Til</v>
          </cell>
          <cell r="E4007" t="str">
            <v>NRW</v>
          </cell>
          <cell r="F4007" t="str">
            <v>GER</v>
          </cell>
          <cell r="G4007" t="str">
            <v>M</v>
          </cell>
          <cell r="H4007">
            <v>37136</v>
          </cell>
          <cell r="I4007" t="str">
            <v>01-0436</v>
          </cell>
          <cell r="J4007" t="str">
            <v>ATV Haltern</v>
          </cell>
          <cell r="K4007" t="str">
            <v>U13-1</v>
          </cell>
          <cell r="L4007" t="str">
            <v>N1</v>
          </cell>
        </row>
        <row r="4008">
          <cell r="B4008" t="str">
            <v>01-129660</v>
          </cell>
          <cell r="C4008" t="str">
            <v>Teipel</v>
          </cell>
          <cell r="D4008" t="str">
            <v>Flavio</v>
          </cell>
          <cell r="E4008" t="str">
            <v>NRW</v>
          </cell>
          <cell r="F4008" t="str">
            <v>GER</v>
          </cell>
          <cell r="G4008" t="str">
            <v>M</v>
          </cell>
          <cell r="H4008">
            <v>34907</v>
          </cell>
          <cell r="I4008" t="str">
            <v>01-0883</v>
          </cell>
          <cell r="J4008" t="str">
            <v>No Limit Nottuln</v>
          </cell>
          <cell r="K4008" t="str">
            <v>U19-1</v>
          </cell>
          <cell r="L4008" t="str">
            <v>N1</v>
          </cell>
        </row>
        <row r="4009">
          <cell r="B4009" t="str">
            <v>01-129661</v>
          </cell>
          <cell r="C4009" t="str">
            <v>Münsterkötter</v>
          </cell>
          <cell r="D4009" t="str">
            <v>Kai</v>
          </cell>
          <cell r="E4009" t="str">
            <v>NRW</v>
          </cell>
          <cell r="F4009" t="str">
            <v>GER</v>
          </cell>
          <cell r="G4009" t="str">
            <v>M</v>
          </cell>
          <cell r="H4009">
            <v>35234</v>
          </cell>
          <cell r="I4009" t="str">
            <v>01-0883</v>
          </cell>
          <cell r="J4009" t="str">
            <v>No Limit Nottuln</v>
          </cell>
          <cell r="K4009" t="str">
            <v>U17-2</v>
          </cell>
          <cell r="L4009" t="str">
            <v>N1</v>
          </cell>
        </row>
        <row r="4010">
          <cell r="B4010" t="str">
            <v>01-129665</v>
          </cell>
          <cell r="C4010" t="str">
            <v>Rittner</v>
          </cell>
          <cell r="D4010" t="str">
            <v>Carmen</v>
          </cell>
          <cell r="E4010" t="str">
            <v>NRW</v>
          </cell>
          <cell r="F4010" t="str">
            <v>GER</v>
          </cell>
          <cell r="G4010" t="str">
            <v>F</v>
          </cell>
          <cell r="H4010">
            <v>34841</v>
          </cell>
          <cell r="I4010" t="str">
            <v>01-0718</v>
          </cell>
          <cell r="J4010" t="str">
            <v>SSV WBG Bochum</v>
          </cell>
          <cell r="K4010" t="str">
            <v>U19-1</v>
          </cell>
          <cell r="L4010" t="str">
            <v>S1</v>
          </cell>
        </row>
        <row r="4011">
          <cell r="B4011" t="str">
            <v>01-129667</v>
          </cell>
          <cell r="C4011" t="str">
            <v>Glinka</v>
          </cell>
          <cell r="D4011" t="str">
            <v>Felix</v>
          </cell>
          <cell r="E4011" t="str">
            <v>NRW</v>
          </cell>
          <cell r="F4011" t="str">
            <v>GER</v>
          </cell>
          <cell r="G4011" t="str">
            <v>M</v>
          </cell>
          <cell r="H4011">
            <v>34818</v>
          </cell>
          <cell r="I4011" t="str">
            <v>01-0718</v>
          </cell>
          <cell r="J4011" t="str">
            <v>SSV WBG Bochum</v>
          </cell>
          <cell r="K4011" t="str">
            <v>U19-1</v>
          </cell>
          <cell r="L4011" t="str">
            <v>S1</v>
          </cell>
        </row>
        <row r="4012">
          <cell r="B4012" t="str">
            <v>01-129669</v>
          </cell>
          <cell r="C4012" t="str">
            <v>Eisenträger</v>
          </cell>
          <cell r="D4012" t="str">
            <v>Lukas</v>
          </cell>
          <cell r="E4012" t="str">
            <v>NRW</v>
          </cell>
          <cell r="F4012" t="str">
            <v>GER</v>
          </cell>
          <cell r="G4012" t="str">
            <v>M</v>
          </cell>
          <cell r="H4012">
            <v>35024</v>
          </cell>
          <cell r="I4012" t="str">
            <v>01-0718</v>
          </cell>
          <cell r="J4012" t="str">
            <v>SSV WBG Bochum</v>
          </cell>
          <cell r="K4012" t="str">
            <v>U19-1</v>
          </cell>
          <cell r="L4012" t="str">
            <v>S1</v>
          </cell>
        </row>
        <row r="4013">
          <cell r="B4013" t="str">
            <v>01-129672</v>
          </cell>
          <cell r="C4013" t="str">
            <v>Werdin</v>
          </cell>
          <cell r="D4013" t="str">
            <v>Kristin</v>
          </cell>
          <cell r="E4013" t="str">
            <v>NRW</v>
          </cell>
          <cell r="F4013" t="str">
            <v>GER</v>
          </cell>
          <cell r="G4013" t="str">
            <v>F</v>
          </cell>
          <cell r="H4013">
            <v>35250</v>
          </cell>
          <cell r="I4013" t="str">
            <v>01-0718</v>
          </cell>
          <cell r="J4013" t="str">
            <v>SSV WBG Bochum</v>
          </cell>
          <cell r="K4013" t="str">
            <v>U17-2</v>
          </cell>
          <cell r="L4013" t="str">
            <v>S1</v>
          </cell>
        </row>
        <row r="4014">
          <cell r="B4014" t="str">
            <v>01-129677</v>
          </cell>
          <cell r="C4014" t="str">
            <v>Neuhaus</v>
          </cell>
          <cell r="D4014" t="str">
            <v>Joel</v>
          </cell>
          <cell r="E4014" t="str">
            <v>NRW</v>
          </cell>
          <cell r="F4014" t="str">
            <v>GER</v>
          </cell>
          <cell r="G4014" t="str">
            <v>M</v>
          </cell>
          <cell r="H4014">
            <v>35721</v>
          </cell>
          <cell r="I4014" t="str">
            <v>01-0718</v>
          </cell>
          <cell r="J4014" t="str">
            <v>SSV WBG Bochum</v>
          </cell>
          <cell r="K4014" t="str">
            <v>U17-1</v>
          </cell>
          <cell r="L4014" t="str">
            <v>S1</v>
          </cell>
        </row>
        <row r="4015">
          <cell r="B4015" t="str">
            <v>01-129681</v>
          </cell>
          <cell r="C4015" t="str">
            <v>Holzmüller</v>
          </cell>
          <cell r="D4015" t="str">
            <v>Maren</v>
          </cell>
          <cell r="E4015" t="str">
            <v>NRW</v>
          </cell>
          <cell r="F4015" t="str">
            <v>GER</v>
          </cell>
          <cell r="G4015" t="str">
            <v>F</v>
          </cell>
          <cell r="H4015">
            <v>36109</v>
          </cell>
          <cell r="I4015" t="str">
            <v>01-0718</v>
          </cell>
          <cell r="J4015" t="str">
            <v>SSV WBG Bochum</v>
          </cell>
          <cell r="K4015" t="str">
            <v>U15-2</v>
          </cell>
          <cell r="L4015" t="str">
            <v>S1</v>
          </cell>
        </row>
        <row r="4016">
          <cell r="B4016" t="str">
            <v>01-129694</v>
          </cell>
          <cell r="C4016" t="str">
            <v>Benfer</v>
          </cell>
          <cell r="D4016" t="str">
            <v>Jona</v>
          </cell>
          <cell r="E4016" t="str">
            <v>NRW</v>
          </cell>
          <cell r="F4016" t="str">
            <v>GER</v>
          </cell>
          <cell r="G4016" t="str">
            <v>M</v>
          </cell>
          <cell r="H4016">
            <v>35982</v>
          </cell>
          <cell r="I4016" t="str">
            <v>01-0942</v>
          </cell>
          <cell r="J4016" t="str">
            <v>1.BC Siegen</v>
          </cell>
          <cell r="K4016" t="str">
            <v>U15-2</v>
          </cell>
          <cell r="L4016" t="str">
            <v>S2</v>
          </cell>
        </row>
        <row r="4017">
          <cell r="B4017" t="str">
            <v>01-129698</v>
          </cell>
          <cell r="C4017" t="str">
            <v>Klaas</v>
          </cell>
          <cell r="D4017" t="str">
            <v>Alexander</v>
          </cell>
          <cell r="E4017" t="str">
            <v>NRW</v>
          </cell>
          <cell r="F4017" t="str">
            <v>GER</v>
          </cell>
          <cell r="G4017" t="str">
            <v>M</v>
          </cell>
          <cell r="H4017">
            <v>35520</v>
          </cell>
          <cell r="I4017" t="str">
            <v>01-0247</v>
          </cell>
          <cell r="J4017" t="str">
            <v>Pulheimer SC</v>
          </cell>
          <cell r="K4017" t="str">
            <v>U17-1</v>
          </cell>
          <cell r="L4017" t="str">
            <v>S2</v>
          </cell>
        </row>
        <row r="4018">
          <cell r="B4018" t="str">
            <v>01-129699</v>
          </cell>
          <cell r="C4018" t="str">
            <v>Büld-Weghenkel</v>
          </cell>
          <cell r="D4018" t="str">
            <v>Violetta</v>
          </cell>
          <cell r="E4018" t="str">
            <v>NRW</v>
          </cell>
          <cell r="F4018" t="str">
            <v>GER</v>
          </cell>
          <cell r="G4018" t="str">
            <v>F</v>
          </cell>
          <cell r="H4018">
            <v>35011</v>
          </cell>
          <cell r="I4018" t="str">
            <v>01-0247</v>
          </cell>
          <cell r="J4018" t="str">
            <v>Pulheimer SC</v>
          </cell>
          <cell r="K4018" t="str">
            <v>U19-1</v>
          </cell>
          <cell r="L4018" t="str">
            <v>S2</v>
          </cell>
        </row>
        <row r="4019">
          <cell r="B4019" t="str">
            <v>01-129700</v>
          </cell>
          <cell r="C4019" t="str">
            <v>Haensch</v>
          </cell>
          <cell r="D4019" t="str">
            <v>Frauke</v>
          </cell>
          <cell r="E4019" t="str">
            <v>NRW</v>
          </cell>
          <cell r="F4019" t="str">
            <v>GER</v>
          </cell>
          <cell r="G4019" t="str">
            <v>F</v>
          </cell>
          <cell r="H4019">
            <v>35009</v>
          </cell>
          <cell r="I4019" t="str">
            <v>01-0247</v>
          </cell>
          <cell r="J4019" t="str">
            <v>Pulheimer SC</v>
          </cell>
          <cell r="K4019" t="str">
            <v>U19-1</v>
          </cell>
          <cell r="L4019" t="str">
            <v>S2</v>
          </cell>
        </row>
        <row r="4020">
          <cell r="B4020" t="str">
            <v>01-129701</v>
          </cell>
          <cell r="C4020" t="str">
            <v>Rose</v>
          </cell>
          <cell r="D4020" t="str">
            <v>Marion</v>
          </cell>
          <cell r="E4020" t="str">
            <v>NRW</v>
          </cell>
          <cell r="F4020" t="str">
            <v>GER</v>
          </cell>
          <cell r="G4020" t="str">
            <v>F</v>
          </cell>
          <cell r="H4020">
            <v>35168</v>
          </cell>
          <cell r="I4020" t="str">
            <v>01-0247</v>
          </cell>
          <cell r="J4020" t="str">
            <v>Pulheimer SC</v>
          </cell>
          <cell r="K4020" t="str">
            <v>U17-2</v>
          </cell>
          <cell r="L4020" t="str">
            <v>S2</v>
          </cell>
        </row>
        <row r="4021">
          <cell r="B4021" t="str">
            <v>01-129702</v>
          </cell>
          <cell r="C4021" t="str">
            <v>Vennes</v>
          </cell>
          <cell r="D4021" t="str">
            <v>Sven</v>
          </cell>
          <cell r="E4021" t="str">
            <v>NRW</v>
          </cell>
          <cell r="F4021" t="str">
            <v>GER</v>
          </cell>
          <cell r="G4021" t="str">
            <v>M</v>
          </cell>
          <cell r="H4021">
            <v>35603</v>
          </cell>
          <cell r="I4021" t="str">
            <v>01-0247</v>
          </cell>
          <cell r="J4021" t="str">
            <v>Pulheimer SC</v>
          </cell>
          <cell r="K4021" t="str">
            <v>U17-1</v>
          </cell>
          <cell r="L4021" t="str">
            <v>S2</v>
          </cell>
        </row>
        <row r="4022">
          <cell r="B4022" t="str">
            <v>01-129703</v>
          </cell>
          <cell r="C4022" t="str">
            <v>Schmid</v>
          </cell>
          <cell r="D4022" t="str">
            <v>Lukas</v>
          </cell>
          <cell r="E4022" t="str">
            <v>NRW</v>
          </cell>
          <cell r="F4022" t="str">
            <v>GER</v>
          </cell>
          <cell r="G4022" t="str">
            <v>M</v>
          </cell>
          <cell r="H4022">
            <v>35191</v>
          </cell>
          <cell r="I4022" t="str">
            <v>01-0247</v>
          </cell>
          <cell r="J4022" t="str">
            <v>Pulheimer SC</v>
          </cell>
          <cell r="K4022" t="str">
            <v>U17-2</v>
          </cell>
          <cell r="L4022" t="str">
            <v>S2</v>
          </cell>
        </row>
        <row r="4023">
          <cell r="B4023" t="str">
            <v>01-129705</v>
          </cell>
          <cell r="C4023" t="str">
            <v>Heusler</v>
          </cell>
          <cell r="D4023" t="str">
            <v>Nils</v>
          </cell>
          <cell r="E4023" t="str">
            <v>NRW</v>
          </cell>
          <cell r="F4023" t="str">
            <v>GER</v>
          </cell>
          <cell r="G4023" t="str">
            <v>M</v>
          </cell>
          <cell r="H4023">
            <v>34599</v>
          </cell>
          <cell r="I4023" t="str">
            <v>01-0725</v>
          </cell>
          <cell r="J4023" t="str">
            <v>BC Phoenix Bonn</v>
          </cell>
          <cell r="K4023" t="str">
            <v>U19-2</v>
          </cell>
          <cell r="L4023" t="str">
            <v>S2</v>
          </cell>
        </row>
        <row r="4024">
          <cell r="B4024" t="str">
            <v>01-129706</v>
          </cell>
          <cell r="C4024" t="str">
            <v>Siepe</v>
          </cell>
          <cell r="D4024" t="str">
            <v>Johanna</v>
          </cell>
          <cell r="E4024" t="str">
            <v>NRW</v>
          </cell>
          <cell r="F4024" t="str">
            <v>GER</v>
          </cell>
          <cell r="G4024" t="str">
            <v>F</v>
          </cell>
          <cell r="H4024">
            <v>36021</v>
          </cell>
          <cell r="I4024" t="str">
            <v>01-0725</v>
          </cell>
          <cell r="J4024" t="str">
            <v>BC Phoenix Bonn</v>
          </cell>
          <cell r="K4024" t="str">
            <v>U15-2</v>
          </cell>
          <cell r="L4024" t="str">
            <v>S2</v>
          </cell>
        </row>
        <row r="4025">
          <cell r="B4025" t="str">
            <v>01-129707</v>
          </cell>
          <cell r="C4025" t="str">
            <v>Mächler</v>
          </cell>
          <cell r="D4025" t="str">
            <v>Luisa</v>
          </cell>
          <cell r="E4025" t="str">
            <v>NRW</v>
          </cell>
          <cell r="F4025" t="str">
            <v>GER</v>
          </cell>
          <cell r="G4025" t="str">
            <v>F</v>
          </cell>
          <cell r="H4025">
            <v>35560</v>
          </cell>
          <cell r="I4025" t="str">
            <v>01-0725</v>
          </cell>
          <cell r="J4025" t="str">
            <v>BC Phoenix Bonn</v>
          </cell>
          <cell r="K4025" t="str">
            <v>U17-1</v>
          </cell>
          <cell r="L4025" t="str">
            <v>S2</v>
          </cell>
        </row>
        <row r="4026">
          <cell r="B4026" t="str">
            <v>01-129708</v>
          </cell>
          <cell r="C4026" t="str">
            <v>Kitz</v>
          </cell>
          <cell r="D4026" t="str">
            <v>Cecile</v>
          </cell>
          <cell r="E4026" t="str">
            <v>NRW</v>
          </cell>
          <cell r="F4026" t="str">
            <v>GER</v>
          </cell>
          <cell r="G4026" t="str">
            <v>F</v>
          </cell>
          <cell r="H4026">
            <v>36034</v>
          </cell>
          <cell r="I4026" t="str">
            <v>01-0725</v>
          </cell>
          <cell r="J4026" t="str">
            <v>BC Phoenix Bonn</v>
          </cell>
          <cell r="K4026" t="str">
            <v>U15-2</v>
          </cell>
          <cell r="L4026" t="str">
            <v>S2</v>
          </cell>
        </row>
        <row r="4027">
          <cell r="B4027" t="str">
            <v>01-129709</v>
          </cell>
          <cell r="C4027" t="str">
            <v>Snüverink</v>
          </cell>
          <cell r="D4027" t="str">
            <v>Tim</v>
          </cell>
          <cell r="E4027" t="str">
            <v>NRW</v>
          </cell>
          <cell r="F4027" t="str">
            <v>GER</v>
          </cell>
          <cell r="G4027" t="str">
            <v>M</v>
          </cell>
          <cell r="H4027">
            <v>36419</v>
          </cell>
          <cell r="I4027" t="str">
            <v>01-0725</v>
          </cell>
          <cell r="J4027" t="str">
            <v>BC Phoenix Bonn</v>
          </cell>
          <cell r="K4027" t="str">
            <v>U15-1</v>
          </cell>
          <cell r="L4027" t="str">
            <v>S2</v>
          </cell>
        </row>
        <row r="4028">
          <cell r="B4028" t="str">
            <v>01-129710</v>
          </cell>
          <cell r="C4028" t="str">
            <v>Sondermann</v>
          </cell>
          <cell r="D4028" t="str">
            <v>Maja</v>
          </cell>
          <cell r="E4028" t="str">
            <v>NRW</v>
          </cell>
          <cell r="F4028" t="str">
            <v>GER</v>
          </cell>
          <cell r="G4028" t="str">
            <v>F</v>
          </cell>
          <cell r="H4028">
            <v>35953</v>
          </cell>
          <cell r="I4028" t="str">
            <v>01-0725</v>
          </cell>
          <cell r="J4028" t="str">
            <v>BC Phoenix Bonn</v>
          </cell>
          <cell r="K4028" t="str">
            <v>U15-2</v>
          </cell>
          <cell r="L4028" t="str">
            <v>S2</v>
          </cell>
        </row>
        <row r="4029">
          <cell r="B4029" t="str">
            <v>01-129711</v>
          </cell>
          <cell r="C4029" t="str">
            <v>Thommes</v>
          </cell>
          <cell r="D4029" t="str">
            <v>Henrik</v>
          </cell>
          <cell r="E4029" t="str">
            <v>NRW</v>
          </cell>
          <cell r="F4029" t="str">
            <v>GER</v>
          </cell>
          <cell r="G4029" t="str">
            <v>M</v>
          </cell>
          <cell r="H4029">
            <v>35453</v>
          </cell>
          <cell r="I4029" t="str">
            <v>01-0725</v>
          </cell>
          <cell r="J4029" t="str">
            <v>BC Phoenix Bonn</v>
          </cell>
          <cell r="K4029" t="str">
            <v>U17-1</v>
          </cell>
          <cell r="L4029" t="str">
            <v>S2</v>
          </cell>
        </row>
        <row r="4030">
          <cell r="B4030" t="str">
            <v>01-129712</v>
          </cell>
          <cell r="C4030" t="str">
            <v>Hartmann</v>
          </cell>
          <cell r="D4030" t="str">
            <v>Uwe</v>
          </cell>
          <cell r="E4030" t="str">
            <v>NRW</v>
          </cell>
          <cell r="F4030" t="str">
            <v>GER</v>
          </cell>
          <cell r="G4030" t="str">
            <v>M</v>
          </cell>
          <cell r="H4030">
            <v>35421</v>
          </cell>
          <cell r="I4030" t="str">
            <v>01-0725</v>
          </cell>
          <cell r="J4030" t="str">
            <v>BC Phoenix Bonn</v>
          </cell>
          <cell r="K4030" t="str">
            <v>U17-2</v>
          </cell>
          <cell r="L4030" t="str">
            <v>S2</v>
          </cell>
        </row>
        <row r="4031">
          <cell r="B4031" t="str">
            <v>01-129713</v>
          </cell>
          <cell r="C4031" t="str">
            <v>Hoster</v>
          </cell>
          <cell r="D4031" t="str">
            <v>Max</v>
          </cell>
          <cell r="E4031" t="str">
            <v>NRW</v>
          </cell>
          <cell r="F4031" t="str">
            <v>GER</v>
          </cell>
          <cell r="G4031" t="str">
            <v>M</v>
          </cell>
          <cell r="H4031">
            <v>35374</v>
          </cell>
          <cell r="I4031" t="str">
            <v>01-0725</v>
          </cell>
          <cell r="J4031" t="str">
            <v>BC Phoenix Bonn</v>
          </cell>
          <cell r="K4031" t="str">
            <v>U17-2</v>
          </cell>
          <cell r="L4031" t="str">
            <v>S2</v>
          </cell>
        </row>
        <row r="4032">
          <cell r="B4032" t="str">
            <v>01-129715</v>
          </cell>
          <cell r="C4032" t="str">
            <v>Haas</v>
          </cell>
          <cell r="D4032" t="str">
            <v>Daniel</v>
          </cell>
          <cell r="E4032" t="str">
            <v>NRW</v>
          </cell>
          <cell r="F4032" t="str">
            <v>GER</v>
          </cell>
          <cell r="G4032" t="str">
            <v>M</v>
          </cell>
          <cell r="H4032">
            <v>34539</v>
          </cell>
          <cell r="I4032" t="str">
            <v>01-0652</v>
          </cell>
          <cell r="J4032" t="str">
            <v>TV Hösel</v>
          </cell>
          <cell r="K4032" t="str">
            <v>U19-2</v>
          </cell>
          <cell r="L4032" t="str">
            <v>S1</v>
          </cell>
        </row>
        <row r="4033">
          <cell r="B4033" t="str">
            <v>01-129718</v>
          </cell>
          <cell r="C4033" t="str">
            <v>Fischer</v>
          </cell>
          <cell r="D4033" t="str">
            <v>Frank</v>
          </cell>
          <cell r="E4033" t="str">
            <v>NRW</v>
          </cell>
          <cell r="F4033" t="str">
            <v>GER</v>
          </cell>
          <cell r="G4033" t="str">
            <v>M</v>
          </cell>
          <cell r="H4033">
            <v>34520</v>
          </cell>
          <cell r="I4033" t="str">
            <v>01-0018</v>
          </cell>
          <cell r="J4033" t="str">
            <v>SV 04 Siegburg</v>
          </cell>
          <cell r="K4033" t="str">
            <v>U19-2</v>
          </cell>
          <cell r="L4033" t="str">
            <v>S2</v>
          </cell>
        </row>
        <row r="4034">
          <cell r="B4034" t="str">
            <v>01-129722</v>
          </cell>
          <cell r="C4034" t="str">
            <v>Rösner</v>
          </cell>
          <cell r="D4034" t="str">
            <v>Jonas</v>
          </cell>
          <cell r="E4034" t="str">
            <v>NRW</v>
          </cell>
          <cell r="F4034" t="str">
            <v>GER</v>
          </cell>
          <cell r="G4034" t="str">
            <v>M</v>
          </cell>
          <cell r="H4034">
            <v>34422</v>
          </cell>
          <cell r="I4034" t="str">
            <v>01-0308</v>
          </cell>
          <cell r="J4034" t="str">
            <v>TSG Adler Dielfen</v>
          </cell>
          <cell r="K4034" t="str">
            <v>U19-2</v>
          </cell>
          <cell r="L4034" t="str">
            <v>S2</v>
          </cell>
        </row>
        <row r="4035">
          <cell r="B4035" t="str">
            <v>01-129723</v>
          </cell>
          <cell r="C4035" t="str">
            <v>Laufkötter</v>
          </cell>
          <cell r="D4035" t="str">
            <v>Finn Clemens</v>
          </cell>
          <cell r="E4035" t="str">
            <v>NRW</v>
          </cell>
          <cell r="F4035" t="str">
            <v>GER</v>
          </cell>
          <cell r="G4035" t="str">
            <v>M</v>
          </cell>
          <cell r="H4035">
            <v>36811</v>
          </cell>
          <cell r="I4035" t="str">
            <v>01-0510</v>
          </cell>
          <cell r="J4035" t="str">
            <v>TuS Friedrichsdorf</v>
          </cell>
          <cell r="K4035" t="str">
            <v>U13-2</v>
          </cell>
          <cell r="L4035" t="str">
            <v>N2</v>
          </cell>
        </row>
        <row r="4036">
          <cell r="B4036" t="str">
            <v>01-129724</v>
          </cell>
          <cell r="C4036" t="str">
            <v>Saija</v>
          </cell>
          <cell r="D4036" t="str">
            <v>Tuomas</v>
          </cell>
          <cell r="E4036" t="str">
            <v>NRW</v>
          </cell>
          <cell r="F4036" t="str">
            <v>GER</v>
          </cell>
          <cell r="G4036" t="str">
            <v>M</v>
          </cell>
          <cell r="H4036">
            <v>35832</v>
          </cell>
          <cell r="I4036" t="str">
            <v>01-0197</v>
          </cell>
          <cell r="J4036" t="str">
            <v>Burscheider BC</v>
          </cell>
          <cell r="K4036" t="str">
            <v>U15-2</v>
          </cell>
          <cell r="L4036" t="str">
            <v>S2</v>
          </cell>
        </row>
        <row r="4037">
          <cell r="B4037" t="str">
            <v>01-129725</v>
          </cell>
          <cell r="C4037" t="str">
            <v>Behr</v>
          </cell>
          <cell r="D4037" t="str">
            <v>Anika</v>
          </cell>
          <cell r="E4037" t="str">
            <v>NRW</v>
          </cell>
          <cell r="F4037" t="str">
            <v>GER</v>
          </cell>
          <cell r="G4037" t="str">
            <v>F</v>
          </cell>
          <cell r="H4037">
            <v>35404</v>
          </cell>
          <cell r="I4037" t="str">
            <v>01-0197</v>
          </cell>
          <cell r="J4037" t="str">
            <v>Burscheider BC</v>
          </cell>
          <cell r="K4037" t="str">
            <v>U17-2</v>
          </cell>
          <cell r="L4037" t="str">
            <v>S2</v>
          </cell>
        </row>
        <row r="4038">
          <cell r="B4038" t="str">
            <v>01-129728</v>
          </cell>
          <cell r="C4038" t="str">
            <v>Färber</v>
          </cell>
          <cell r="D4038" t="str">
            <v>Luis</v>
          </cell>
          <cell r="E4038" t="str">
            <v>NRW</v>
          </cell>
          <cell r="F4038" t="str">
            <v>GER</v>
          </cell>
          <cell r="G4038" t="str">
            <v>M</v>
          </cell>
          <cell r="H4038">
            <v>35086</v>
          </cell>
          <cell r="I4038" t="str">
            <v>01-0197</v>
          </cell>
          <cell r="J4038" t="str">
            <v>Burscheider BC</v>
          </cell>
          <cell r="K4038" t="str">
            <v>U17-2</v>
          </cell>
          <cell r="L4038" t="str">
            <v>S2</v>
          </cell>
        </row>
        <row r="4039">
          <cell r="B4039" t="str">
            <v>01-129729</v>
          </cell>
          <cell r="C4039" t="str">
            <v>Reckert</v>
          </cell>
          <cell r="D4039" t="str">
            <v>Marc</v>
          </cell>
          <cell r="E4039" t="str">
            <v>NRW</v>
          </cell>
          <cell r="F4039" t="str">
            <v>GER</v>
          </cell>
          <cell r="G4039" t="str">
            <v>M</v>
          </cell>
          <cell r="H4039">
            <v>34819</v>
          </cell>
          <cell r="I4039" t="str">
            <v>01-0197</v>
          </cell>
          <cell r="J4039" t="str">
            <v>Burscheider BC</v>
          </cell>
          <cell r="K4039" t="str">
            <v>U19-1</v>
          </cell>
          <cell r="L4039" t="str">
            <v>S2</v>
          </cell>
        </row>
        <row r="4040">
          <cell r="B4040" t="str">
            <v>01-129730</v>
          </cell>
          <cell r="C4040" t="str">
            <v>Enewoldson</v>
          </cell>
          <cell r="D4040" t="str">
            <v>Niklas</v>
          </cell>
          <cell r="E4040" t="str">
            <v>NRW</v>
          </cell>
          <cell r="F4040" t="str">
            <v>GER</v>
          </cell>
          <cell r="G4040" t="str">
            <v>M</v>
          </cell>
          <cell r="H4040">
            <v>34550</v>
          </cell>
          <cell r="I4040" t="str">
            <v>01-0197</v>
          </cell>
          <cell r="J4040" t="str">
            <v>Burscheider BC</v>
          </cell>
          <cell r="K4040" t="str">
            <v>U19-2</v>
          </cell>
          <cell r="L4040" t="str">
            <v>S2</v>
          </cell>
        </row>
        <row r="4041">
          <cell r="B4041" t="str">
            <v>01-129737</v>
          </cell>
          <cell r="C4041" t="str">
            <v>Huz</v>
          </cell>
          <cell r="D4041" t="str">
            <v>Selin</v>
          </cell>
          <cell r="E4041" t="str">
            <v>NRW</v>
          </cell>
          <cell r="F4041" t="str">
            <v>GER</v>
          </cell>
          <cell r="G4041" t="str">
            <v>F</v>
          </cell>
          <cell r="H4041">
            <v>35773</v>
          </cell>
          <cell r="I4041" t="str">
            <v>01-0163</v>
          </cell>
          <cell r="J4041" t="str">
            <v>SV Bergfried Lev.</v>
          </cell>
          <cell r="K4041" t="str">
            <v>U17-1</v>
          </cell>
          <cell r="L4041" t="str">
            <v>S2</v>
          </cell>
        </row>
        <row r="4042">
          <cell r="B4042" t="str">
            <v>01-129740</v>
          </cell>
          <cell r="C4042" t="str">
            <v>Janz</v>
          </cell>
          <cell r="D4042" t="str">
            <v>Johanna</v>
          </cell>
          <cell r="E4042" t="str">
            <v>NRW</v>
          </cell>
          <cell r="F4042" t="str">
            <v>GER</v>
          </cell>
          <cell r="G4042" t="str">
            <v>F</v>
          </cell>
          <cell r="H4042">
            <v>35599</v>
          </cell>
          <cell r="I4042" t="str">
            <v>01-0524</v>
          </cell>
          <cell r="J4042" t="str">
            <v>SV Lippramsdorf</v>
          </cell>
          <cell r="K4042" t="str">
            <v>U17-1</v>
          </cell>
          <cell r="L4042" t="str">
            <v>N1</v>
          </cell>
        </row>
        <row r="4043">
          <cell r="B4043" t="str">
            <v>01-129746</v>
          </cell>
          <cell r="C4043" t="str">
            <v>Hennewig</v>
          </cell>
          <cell r="D4043" t="str">
            <v>Lars</v>
          </cell>
          <cell r="E4043" t="str">
            <v>NRW</v>
          </cell>
          <cell r="F4043" t="str">
            <v>GER</v>
          </cell>
          <cell r="G4043" t="str">
            <v>M</v>
          </cell>
          <cell r="H4043">
            <v>36005</v>
          </cell>
          <cell r="I4043" t="str">
            <v>01-0524</v>
          </cell>
          <cell r="J4043" t="str">
            <v>SV Lippramsdorf</v>
          </cell>
          <cell r="K4043" t="str">
            <v>U15-2</v>
          </cell>
          <cell r="L4043" t="str">
            <v>N1</v>
          </cell>
        </row>
        <row r="4044">
          <cell r="B4044" t="str">
            <v>01-129747</v>
          </cell>
          <cell r="C4044" t="str">
            <v>Selimspahic</v>
          </cell>
          <cell r="D4044" t="str">
            <v>Erik</v>
          </cell>
          <cell r="E4044" t="str">
            <v>NRW</v>
          </cell>
          <cell r="F4044" t="str">
            <v>GER</v>
          </cell>
          <cell r="G4044" t="str">
            <v>M</v>
          </cell>
          <cell r="H4044">
            <v>36076</v>
          </cell>
          <cell r="I4044" t="str">
            <v>01-0524</v>
          </cell>
          <cell r="J4044" t="str">
            <v>SV Lippramsdorf</v>
          </cell>
          <cell r="K4044" t="str">
            <v>U15-2</v>
          </cell>
          <cell r="L4044" t="str">
            <v>N1</v>
          </cell>
        </row>
        <row r="4045">
          <cell r="B4045" t="str">
            <v>01-129748</v>
          </cell>
          <cell r="C4045" t="str">
            <v>Overhoff</v>
          </cell>
          <cell r="D4045" t="str">
            <v>Frederik</v>
          </cell>
          <cell r="E4045" t="str">
            <v>NRW</v>
          </cell>
          <cell r="F4045" t="str">
            <v>GER</v>
          </cell>
          <cell r="G4045" t="str">
            <v>M</v>
          </cell>
          <cell r="H4045">
            <v>36718</v>
          </cell>
          <cell r="I4045" t="str">
            <v>01-0524</v>
          </cell>
          <cell r="J4045" t="str">
            <v>SV Lippramsdorf</v>
          </cell>
          <cell r="K4045" t="str">
            <v>U13-2</v>
          </cell>
          <cell r="L4045" t="str">
            <v>N1</v>
          </cell>
        </row>
        <row r="4046">
          <cell r="B4046" t="str">
            <v>01-129750</v>
          </cell>
          <cell r="C4046" t="str">
            <v>Dreckmann</v>
          </cell>
          <cell r="D4046" t="str">
            <v>Dominik</v>
          </cell>
          <cell r="E4046" t="str">
            <v>NRW</v>
          </cell>
          <cell r="F4046" t="str">
            <v>GER</v>
          </cell>
          <cell r="G4046" t="str">
            <v>M</v>
          </cell>
          <cell r="H4046">
            <v>34669</v>
          </cell>
          <cell r="I4046" t="str">
            <v>01-0524</v>
          </cell>
          <cell r="J4046" t="str">
            <v>SV Lippramsdorf</v>
          </cell>
          <cell r="K4046" t="str">
            <v>U19-2</v>
          </cell>
          <cell r="L4046" t="str">
            <v>N1</v>
          </cell>
        </row>
        <row r="4047">
          <cell r="B4047" t="str">
            <v>01-129751</v>
          </cell>
          <cell r="C4047" t="str">
            <v>Uhlenbrock</v>
          </cell>
          <cell r="D4047" t="str">
            <v>Christian</v>
          </cell>
          <cell r="E4047" t="str">
            <v>NRW</v>
          </cell>
          <cell r="F4047" t="str">
            <v>GER</v>
          </cell>
          <cell r="G4047" t="str">
            <v>M</v>
          </cell>
          <cell r="H4047">
            <v>36120</v>
          </cell>
          <cell r="I4047" t="str">
            <v>01-0524</v>
          </cell>
          <cell r="J4047" t="str">
            <v>SV Lippramsdorf</v>
          </cell>
          <cell r="K4047" t="str">
            <v>U15-2</v>
          </cell>
          <cell r="L4047" t="str">
            <v>N1</v>
          </cell>
        </row>
        <row r="4048">
          <cell r="B4048" t="str">
            <v>01-129752</v>
          </cell>
          <cell r="C4048" t="str">
            <v>Silkens</v>
          </cell>
          <cell r="D4048" t="str">
            <v>Christian</v>
          </cell>
          <cell r="E4048" t="str">
            <v>NRW</v>
          </cell>
          <cell r="F4048" t="str">
            <v>GER</v>
          </cell>
          <cell r="G4048" t="str">
            <v>M</v>
          </cell>
          <cell r="H4048">
            <v>34521</v>
          </cell>
          <cell r="I4048" t="str">
            <v>01-0611</v>
          </cell>
          <cell r="J4048" t="str">
            <v>DJK VfL 19 Willich</v>
          </cell>
          <cell r="K4048" t="str">
            <v>U19-2</v>
          </cell>
          <cell r="L4048" t="str">
            <v>S1</v>
          </cell>
        </row>
        <row r="4049">
          <cell r="B4049" t="str">
            <v>01-129757</v>
          </cell>
          <cell r="C4049" t="str">
            <v>Heinrich</v>
          </cell>
          <cell r="D4049" t="str">
            <v>Martin</v>
          </cell>
          <cell r="E4049" t="str">
            <v>NRW</v>
          </cell>
          <cell r="F4049" t="str">
            <v>GER</v>
          </cell>
          <cell r="G4049" t="str">
            <v>M</v>
          </cell>
          <cell r="H4049">
            <v>35247</v>
          </cell>
          <cell r="I4049" t="str">
            <v>01-0633</v>
          </cell>
          <cell r="J4049" t="str">
            <v>TB Leckingsen</v>
          </cell>
          <cell r="K4049" t="str">
            <v>U17-2</v>
          </cell>
          <cell r="L4049" t="str">
            <v>N2</v>
          </cell>
        </row>
        <row r="4050">
          <cell r="B4050" t="str">
            <v>01-129758</v>
          </cell>
          <cell r="C4050" t="str">
            <v>Schmidt</v>
          </cell>
          <cell r="D4050" t="str">
            <v>Michelle</v>
          </cell>
          <cell r="E4050" t="str">
            <v>NRW</v>
          </cell>
          <cell r="F4050" t="str">
            <v>GER</v>
          </cell>
          <cell r="G4050" t="str">
            <v>F</v>
          </cell>
          <cell r="H4050">
            <v>35156</v>
          </cell>
          <cell r="I4050" t="str">
            <v>01-0676</v>
          </cell>
          <cell r="J4050" t="str">
            <v>B-T Baesweiler</v>
          </cell>
          <cell r="K4050" t="str">
            <v>U17-2</v>
          </cell>
          <cell r="L4050" t="str">
            <v>S2</v>
          </cell>
        </row>
        <row r="4051">
          <cell r="B4051" t="str">
            <v>01-129760</v>
          </cell>
          <cell r="C4051" t="str">
            <v>Jansen</v>
          </cell>
          <cell r="D4051" t="str">
            <v>Katja</v>
          </cell>
          <cell r="E4051" t="str">
            <v>NRW</v>
          </cell>
          <cell r="F4051" t="str">
            <v>GER</v>
          </cell>
          <cell r="G4051" t="str">
            <v>F</v>
          </cell>
          <cell r="H4051">
            <v>36054</v>
          </cell>
          <cell r="I4051" t="str">
            <v>01-0676</v>
          </cell>
          <cell r="J4051" t="str">
            <v>B-T Baesweiler</v>
          </cell>
          <cell r="K4051" t="str">
            <v>U15-2</v>
          </cell>
          <cell r="L4051" t="str">
            <v>S2</v>
          </cell>
        </row>
        <row r="4052">
          <cell r="B4052" t="str">
            <v>01-129761</v>
          </cell>
          <cell r="C4052" t="str">
            <v>Ruhm</v>
          </cell>
          <cell r="D4052" t="str">
            <v>Erik</v>
          </cell>
          <cell r="E4052" t="str">
            <v>NRW</v>
          </cell>
          <cell r="F4052" t="str">
            <v>GER</v>
          </cell>
          <cell r="G4052" t="str">
            <v>M</v>
          </cell>
          <cell r="H4052">
            <v>35850</v>
          </cell>
          <cell r="I4052" t="str">
            <v>01-0676</v>
          </cell>
          <cell r="J4052" t="str">
            <v>B-T Baesweiler</v>
          </cell>
          <cell r="K4052" t="str">
            <v>U15-2</v>
          </cell>
          <cell r="L4052" t="str">
            <v>S2</v>
          </cell>
        </row>
        <row r="4053">
          <cell r="B4053" t="str">
            <v>01-129762</v>
          </cell>
          <cell r="C4053" t="str">
            <v>Faes</v>
          </cell>
          <cell r="D4053" t="str">
            <v>Enrico</v>
          </cell>
          <cell r="E4053" t="str">
            <v>NRW</v>
          </cell>
          <cell r="F4053" t="str">
            <v>GER</v>
          </cell>
          <cell r="G4053" t="str">
            <v>M</v>
          </cell>
          <cell r="H4053">
            <v>35744</v>
          </cell>
          <cell r="I4053" t="str">
            <v>01-0676</v>
          </cell>
          <cell r="J4053" t="str">
            <v>B-T Baesweiler</v>
          </cell>
          <cell r="K4053" t="str">
            <v>U17-1</v>
          </cell>
          <cell r="L4053" t="str">
            <v>S2</v>
          </cell>
        </row>
        <row r="4054">
          <cell r="B4054" t="str">
            <v>01-129763</v>
          </cell>
          <cell r="C4054" t="str">
            <v>Donner</v>
          </cell>
          <cell r="D4054" t="str">
            <v>Maurice</v>
          </cell>
          <cell r="E4054" t="str">
            <v>NRW</v>
          </cell>
          <cell r="F4054" t="str">
            <v>GER</v>
          </cell>
          <cell r="G4054" t="str">
            <v>M</v>
          </cell>
          <cell r="H4054">
            <v>35671</v>
          </cell>
          <cell r="I4054" t="str">
            <v>01-0676</v>
          </cell>
          <cell r="J4054" t="str">
            <v>B-T Baesweiler</v>
          </cell>
          <cell r="K4054" t="str">
            <v>U17-1</v>
          </cell>
          <cell r="L4054" t="str">
            <v>S2</v>
          </cell>
        </row>
        <row r="4055">
          <cell r="B4055" t="str">
            <v>01-129764</v>
          </cell>
          <cell r="C4055" t="str">
            <v>Noculak</v>
          </cell>
          <cell r="D4055" t="str">
            <v>Hendrik</v>
          </cell>
          <cell r="E4055" t="str">
            <v>NRW</v>
          </cell>
          <cell r="F4055" t="str">
            <v>GER</v>
          </cell>
          <cell r="G4055" t="str">
            <v>M</v>
          </cell>
          <cell r="H4055">
            <v>35365</v>
          </cell>
          <cell r="I4055" t="str">
            <v>01-0676</v>
          </cell>
          <cell r="J4055" t="str">
            <v>B-T Baesweiler</v>
          </cell>
          <cell r="K4055" t="str">
            <v>U17-2</v>
          </cell>
          <cell r="L4055" t="str">
            <v>S2</v>
          </cell>
        </row>
        <row r="4056">
          <cell r="B4056" t="str">
            <v>01-129765</v>
          </cell>
          <cell r="C4056" t="str">
            <v>Fränkert</v>
          </cell>
          <cell r="D4056" t="str">
            <v>Nils</v>
          </cell>
          <cell r="E4056" t="str">
            <v>NRW</v>
          </cell>
          <cell r="F4056" t="str">
            <v>GER</v>
          </cell>
          <cell r="G4056" t="str">
            <v>M</v>
          </cell>
          <cell r="H4056">
            <v>34853</v>
          </cell>
          <cell r="I4056" t="str">
            <v>01-0686</v>
          </cell>
          <cell r="J4056" t="str">
            <v>SuS Legden</v>
          </cell>
          <cell r="K4056" t="str">
            <v>U19-1</v>
          </cell>
          <cell r="L4056" t="str">
            <v>N1</v>
          </cell>
        </row>
        <row r="4057">
          <cell r="B4057" t="str">
            <v>01-129771</v>
          </cell>
          <cell r="C4057" t="str">
            <v>Fölling</v>
          </cell>
          <cell r="D4057" t="str">
            <v>Johannes</v>
          </cell>
          <cell r="E4057" t="str">
            <v>NRW</v>
          </cell>
          <cell r="F4057" t="str">
            <v>GER</v>
          </cell>
          <cell r="G4057" t="str">
            <v>M</v>
          </cell>
          <cell r="H4057">
            <v>35895</v>
          </cell>
          <cell r="I4057" t="str">
            <v>01-0340</v>
          </cell>
          <cell r="J4057" t="str">
            <v>TSG Rheda</v>
          </cell>
          <cell r="K4057" t="str">
            <v>U15-2</v>
          </cell>
          <cell r="L4057" t="str">
            <v>N2</v>
          </cell>
        </row>
        <row r="4058">
          <cell r="B4058" t="str">
            <v>01-129772</v>
          </cell>
          <cell r="C4058" t="str">
            <v>Riede</v>
          </cell>
          <cell r="D4058" t="str">
            <v>Joel</v>
          </cell>
          <cell r="E4058" t="str">
            <v>NRW</v>
          </cell>
          <cell r="F4058" t="str">
            <v>GER</v>
          </cell>
          <cell r="G4058" t="str">
            <v>M</v>
          </cell>
          <cell r="H4058">
            <v>37011</v>
          </cell>
          <cell r="I4058" t="str">
            <v>01-0340</v>
          </cell>
          <cell r="J4058" t="str">
            <v>TSG Rheda</v>
          </cell>
          <cell r="K4058" t="str">
            <v>U13-1</v>
          </cell>
          <cell r="L4058" t="str">
            <v>N2</v>
          </cell>
        </row>
        <row r="4059">
          <cell r="B4059" t="str">
            <v>01-129773</v>
          </cell>
          <cell r="C4059" t="str">
            <v>Lanio</v>
          </cell>
          <cell r="D4059" t="str">
            <v>Lukas</v>
          </cell>
          <cell r="E4059" t="str">
            <v>NRW</v>
          </cell>
          <cell r="F4059" t="str">
            <v>GER</v>
          </cell>
          <cell r="G4059" t="str">
            <v>M</v>
          </cell>
          <cell r="H4059">
            <v>35840</v>
          </cell>
          <cell r="I4059" t="str">
            <v>01-0340</v>
          </cell>
          <cell r="J4059" t="str">
            <v>TSG Rheda</v>
          </cell>
          <cell r="K4059" t="str">
            <v>U15-2</v>
          </cell>
          <cell r="L4059" t="str">
            <v>N2</v>
          </cell>
        </row>
        <row r="4060">
          <cell r="B4060" t="str">
            <v>01-129774</v>
          </cell>
          <cell r="C4060" t="str">
            <v>Recker</v>
          </cell>
          <cell r="D4060" t="str">
            <v>Marcel</v>
          </cell>
          <cell r="E4060" t="str">
            <v>NRW</v>
          </cell>
          <cell r="F4060" t="str">
            <v>GER</v>
          </cell>
          <cell r="G4060" t="str">
            <v>M</v>
          </cell>
          <cell r="H4060">
            <v>35636</v>
          </cell>
          <cell r="I4060" t="str">
            <v>01-0340</v>
          </cell>
          <cell r="J4060" t="str">
            <v>TSG Rheda</v>
          </cell>
          <cell r="K4060" t="str">
            <v>U17-1</v>
          </cell>
          <cell r="L4060" t="str">
            <v>N2</v>
          </cell>
        </row>
        <row r="4061">
          <cell r="B4061" t="str">
            <v>01-129775</v>
          </cell>
          <cell r="C4061" t="str">
            <v>Reckendrees</v>
          </cell>
          <cell r="D4061" t="str">
            <v>Magdalena</v>
          </cell>
          <cell r="E4061" t="str">
            <v>NRW</v>
          </cell>
          <cell r="F4061" t="str">
            <v>GER</v>
          </cell>
          <cell r="G4061" t="str">
            <v>F</v>
          </cell>
          <cell r="H4061">
            <v>34943</v>
          </cell>
          <cell r="I4061" t="str">
            <v>01-0340</v>
          </cell>
          <cell r="J4061" t="str">
            <v>TSG Rheda</v>
          </cell>
          <cell r="K4061" t="str">
            <v>U19-1</v>
          </cell>
          <cell r="L4061" t="str">
            <v>N2</v>
          </cell>
        </row>
        <row r="4062">
          <cell r="B4062" t="str">
            <v>01-129776</v>
          </cell>
          <cell r="C4062" t="str">
            <v>Knaup</v>
          </cell>
          <cell r="D4062" t="str">
            <v>Hendrik</v>
          </cell>
          <cell r="E4062" t="str">
            <v>NRW</v>
          </cell>
          <cell r="F4062" t="str">
            <v>GER</v>
          </cell>
          <cell r="G4062" t="str">
            <v>M</v>
          </cell>
          <cell r="H4062">
            <v>34626</v>
          </cell>
          <cell r="I4062" t="str">
            <v>01-0340</v>
          </cell>
          <cell r="J4062" t="str">
            <v>TSG Rheda</v>
          </cell>
          <cell r="K4062" t="str">
            <v>U19-2</v>
          </cell>
          <cell r="L4062" t="str">
            <v>N2</v>
          </cell>
        </row>
        <row r="4063">
          <cell r="B4063" t="str">
            <v>01-129780</v>
          </cell>
          <cell r="C4063" t="str">
            <v>Sprenga</v>
          </cell>
          <cell r="D4063" t="str">
            <v>Phillip</v>
          </cell>
          <cell r="E4063" t="str">
            <v>NRW</v>
          </cell>
          <cell r="F4063" t="str">
            <v>GER</v>
          </cell>
          <cell r="G4063" t="str">
            <v>M</v>
          </cell>
          <cell r="H4063">
            <v>36044</v>
          </cell>
          <cell r="I4063" t="str">
            <v>01-0822</v>
          </cell>
          <cell r="J4063" t="str">
            <v>Ski-Club Wermelsk.</v>
          </cell>
          <cell r="K4063" t="str">
            <v>U15-2</v>
          </cell>
          <cell r="L4063" t="str">
            <v>S2</v>
          </cell>
        </row>
        <row r="4064">
          <cell r="B4064" t="str">
            <v>01-129781</v>
          </cell>
          <cell r="C4064" t="str">
            <v>Kort</v>
          </cell>
          <cell r="D4064" t="str">
            <v>Nils</v>
          </cell>
          <cell r="E4064" t="str">
            <v>NRW</v>
          </cell>
          <cell r="F4064" t="str">
            <v>GER</v>
          </cell>
          <cell r="G4064" t="str">
            <v>M</v>
          </cell>
          <cell r="H4064">
            <v>36064</v>
          </cell>
          <cell r="I4064" t="str">
            <v>01-0044</v>
          </cell>
          <cell r="J4064" t="str">
            <v>Siegburger TV</v>
          </cell>
          <cell r="K4064" t="str">
            <v>U15-2</v>
          </cell>
          <cell r="L4064" t="str">
            <v>S2</v>
          </cell>
        </row>
        <row r="4065">
          <cell r="B4065" t="str">
            <v>01-129783</v>
          </cell>
          <cell r="C4065" t="str">
            <v>Kracht</v>
          </cell>
          <cell r="D4065" t="str">
            <v>Michael</v>
          </cell>
          <cell r="E4065" t="str">
            <v>NRW</v>
          </cell>
          <cell r="F4065" t="str">
            <v>GER</v>
          </cell>
          <cell r="G4065" t="str">
            <v>M</v>
          </cell>
          <cell r="H4065">
            <v>34876</v>
          </cell>
          <cell r="I4065" t="str">
            <v>01-0044</v>
          </cell>
          <cell r="J4065" t="str">
            <v>Siegburger TV</v>
          </cell>
          <cell r="K4065" t="str">
            <v>U19-1</v>
          </cell>
          <cell r="L4065" t="str">
            <v>S2</v>
          </cell>
        </row>
        <row r="4066">
          <cell r="B4066" t="str">
            <v>01-129784</v>
          </cell>
          <cell r="C4066" t="str">
            <v>Hennes</v>
          </cell>
          <cell r="D4066" t="str">
            <v>Simon</v>
          </cell>
          <cell r="E4066" t="str">
            <v>NRW</v>
          </cell>
          <cell r="F4066" t="str">
            <v>GER</v>
          </cell>
          <cell r="G4066" t="str">
            <v>M</v>
          </cell>
          <cell r="H4066">
            <v>34773</v>
          </cell>
          <cell r="I4066" t="str">
            <v>01-0044</v>
          </cell>
          <cell r="J4066" t="str">
            <v>Siegburger TV</v>
          </cell>
          <cell r="K4066" t="str">
            <v>U19-1</v>
          </cell>
          <cell r="L4066" t="str">
            <v>S2</v>
          </cell>
        </row>
        <row r="4067">
          <cell r="B4067" t="str">
            <v>01-129785</v>
          </cell>
          <cell r="C4067" t="str">
            <v>Singelmann</v>
          </cell>
          <cell r="D4067" t="str">
            <v>Sandra Julie</v>
          </cell>
          <cell r="E4067" t="str">
            <v>NRW</v>
          </cell>
          <cell r="F4067" t="str">
            <v>GER</v>
          </cell>
          <cell r="G4067" t="str">
            <v>F</v>
          </cell>
          <cell r="H4067">
            <v>34759</v>
          </cell>
          <cell r="I4067" t="str">
            <v>01-0044</v>
          </cell>
          <cell r="J4067" t="str">
            <v>Siegburger TV</v>
          </cell>
          <cell r="K4067" t="str">
            <v>U19-1</v>
          </cell>
          <cell r="L4067" t="str">
            <v>S2</v>
          </cell>
        </row>
        <row r="4068">
          <cell r="B4068" t="str">
            <v>01-129798</v>
          </cell>
          <cell r="C4068" t="str">
            <v>Daun</v>
          </cell>
          <cell r="D4068" t="str">
            <v>Torben</v>
          </cell>
          <cell r="E4068" t="str">
            <v>NRW</v>
          </cell>
          <cell r="F4068" t="str">
            <v>GER</v>
          </cell>
          <cell r="G4068" t="str">
            <v>M</v>
          </cell>
          <cell r="H4068">
            <v>34703</v>
          </cell>
          <cell r="I4068" t="str">
            <v>01-0345</v>
          </cell>
          <cell r="J4068" t="str">
            <v>TV Schiefbahn</v>
          </cell>
          <cell r="K4068" t="str">
            <v>U19-1</v>
          </cell>
          <cell r="L4068" t="str">
            <v>S1</v>
          </cell>
        </row>
        <row r="4069">
          <cell r="B4069" t="str">
            <v>01-129806</v>
          </cell>
          <cell r="C4069" t="str">
            <v>Mielke</v>
          </cell>
          <cell r="D4069" t="str">
            <v>Lena</v>
          </cell>
          <cell r="E4069" t="str">
            <v>NRW</v>
          </cell>
          <cell r="F4069" t="str">
            <v>GER</v>
          </cell>
          <cell r="G4069" t="str">
            <v>F</v>
          </cell>
          <cell r="H4069">
            <v>35334</v>
          </cell>
          <cell r="I4069" t="str">
            <v>01-0345</v>
          </cell>
          <cell r="J4069" t="str">
            <v>TV Schiefbahn</v>
          </cell>
          <cell r="K4069" t="str">
            <v>U17-2</v>
          </cell>
          <cell r="L4069" t="str">
            <v>S1</v>
          </cell>
        </row>
        <row r="4070">
          <cell r="B4070" t="str">
            <v>01-129807</v>
          </cell>
          <cell r="C4070" t="str">
            <v>Tokloth</v>
          </cell>
          <cell r="D4070" t="str">
            <v>Simon</v>
          </cell>
          <cell r="E4070" t="str">
            <v>NRW</v>
          </cell>
          <cell r="F4070" t="str">
            <v>GER</v>
          </cell>
          <cell r="G4070" t="str">
            <v>M</v>
          </cell>
          <cell r="H4070">
            <v>35293</v>
          </cell>
          <cell r="I4070" t="str">
            <v>01-0345</v>
          </cell>
          <cell r="J4070" t="str">
            <v>TV Schiefbahn</v>
          </cell>
          <cell r="K4070" t="str">
            <v>U17-2</v>
          </cell>
          <cell r="L4070" t="str">
            <v>S1</v>
          </cell>
        </row>
        <row r="4071">
          <cell r="B4071" t="str">
            <v>01-129808</v>
          </cell>
          <cell r="C4071" t="str">
            <v>van Bohemen</v>
          </cell>
          <cell r="D4071" t="str">
            <v>Carmel</v>
          </cell>
          <cell r="E4071" t="str">
            <v>NRW</v>
          </cell>
          <cell r="F4071" t="str">
            <v>GER</v>
          </cell>
          <cell r="G4071" t="str">
            <v>F</v>
          </cell>
          <cell r="H4071">
            <v>36003</v>
          </cell>
          <cell r="I4071" t="str">
            <v>01-0345</v>
          </cell>
          <cell r="J4071" t="str">
            <v>TV Schiefbahn</v>
          </cell>
          <cell r="K4071" t="str">
            <v>U15-2</v>
          </cell>
          <cell r="L4071" t="str">
            <v>S1</v>
          </cell>
        </row>
        <row r="4072">
          <cell r="B4072" t="str">
            <v>01-129809</v>
          </cell>
          <cell r="C4072" t="str">
            <v>Werthschulte</v>
          </cell>
          <cell r="D4072" t="str">
            <v>Niklas</v>
          </cell>
          <cell r="E4072" t="str">
            <v>NRW</v>
          </cell>
          <cell r="F4072" t="str">
            <v>GER</v>
          </cell>
          <cell r="G4072" t="str">
            <v>M</v>
          </cell>
          <cell r="H4072">
            <v>37047</v>
          </cell>
          <cell r="I4072" t="str">
            <v>01-0839</v>
          </cell>
          <cell r="J4072" t="str">
            <v>1.BV Lippstadt</v>
          </cell>
          <cell r="K4072" t="str">
            <v>U13-1</v>
          </cell>
          <cell r="L4072" t="str">
            <v>N2</v>
          </cell>
        </row>
        <row r="4073">
          <cell r="B4073" t="str">
            <v>01-129810</v>
          </cell>
          <cell r="C4073" t="str">
            <v>Lorra</v>
          </cell>
          <cell r="D4073" t="str">
            <v>Niklas</v>
          </cell>
          <cell r="E4073" t="str">
            <v>NRW</v>
          </cell>
          <cell r="F4073" t="str">
            <v>GER</v>
          </cell>
          <cell r="G4073" t="str">
            <v>M</v>
          </cell>
          <cell r="H4073">
            <v>36087</v>
          </cell>
          <cell r="I4073" t="str">
            <v>01-0839</v>
          </cell>
          <cell r="J4073" t="str">
            <v>1.BV Lippstadt</v>
          </cell>
          <cell r="K4073" t="str">
            <v>U15-2</v>
          </cell>
          <cell r="L4073" t="str">
            <v>N2</v>
          </cell>
        </row>
        <row r="4074">
          <cell r="B4074" t="str">
            <v>01-129811</v>
          </cell>
          <cell r="C4074" t="str">
            <v>Staude</v>
          </cell>
          <cell r="D4074" t="str">
            <v>Keanu</v>
          </cell>
          <cell r="E4074" t="str">
            <v>NRW</v>
          </cell>
          <cell r="F4074" t="str">
            <v>GER</v>
          </cell>
          <cell r="G4074" t="str">
            <v>M</v>
          </cell>
          <cell r="H4074">
            <v>37111</v>
          </cell>
          <cell r="I4074" t="str">
            <v>01-0839</v>
          </cell>
          <cell r="J4074" t="str">
            <v>1.BV Lippstadt</v>
          </cell>
          <cell r="K4074" t="str">
            <v>U13-1</v>
          </cell>
          <cell r="L4074" t="str">
            <v>N2</v>
          </cell>
        </row>
        <row r="4075">
          <cell r="B4075" t="str">
            <v>01-129812</v>
          </cell>
          <cell r="C4075" t="str">
            <v>Rasche</v>
          </cell>
          <cell r="D4075" t="str">
            <v>Marina</v>
          </cell>
          <cell r="E4075" t="str">
            <v>NRW</v>
          </cell>
          <cell r="F4075" t="str">
            <v>GER</v>
          </cell>
          <cell r="G4075" t="str">
            <v>F</v>
          </cell>
          <cell r="H4075">
            <v>37068</v>
          </cell>
          <cell r="I4075" t="str">
            <v>01-0839</v>
          </cell>
          <cell r="J4075" t="str">
            <v>1.BV Lippstadt</v>
          </cell>
          <cell r="K4075" t="str">
            <v>U13-1</v>
          </cell>
          <cell r="L4075" t="str">
            <v>N2</v>
          </cell>
        </row>
        <row r="4076">
          <cell r="B4076" t="str">
            <v>01-129813</v>
          </cell>
          <cell r="C4076" t="str">
            <v>Mönning</v>
          </cell>
          <cell r="D4076" t="str">
            <v>Franziska</v>
          </cell>
          <cell r="E4076" t="str">
            <v>NRW</v>
          </cell>
          <cell r="F4076" t="str">
            <v>GER</v>
          </cell>
          <cell r="G4076" t="str">
            <v>F</v>
          </cell>
          <cell r="H4076">
            <v>36663</v>
          </cell>
          <cell r="I4076" t="str">
            <v>01-0839</v>
          </cell>
          <cell r="J4076" t="str">
            <v>1.BV Lippstadt</v>
          </cell>
          <cell r="K4076" t="str">
            <v>U13-2</v>
          </cell>
          <cell r="L4076" t="str">
            <v>N2</v>
          </cell>
        </row>
        <row r="4077">
          <cell r="B4077" t="str">
            <v>01-129814</v>
          </cell>
          <cell r="C4077" t="str">
            <v>Heilke</v>
          </cell>
          <cell r="D4077" t="str">
            <v>Marwin</v>
          </cell>
          <cell r="E4077" t="str">
            <v>NRW</v>
          </cell>
          <cell r="F4077" t="str">
            <v>GER</v>
          </cell>
          <cell r="G4077" t="str">
            <v>M</v>
          </cell>
          <cell r="H4077">
            <v>37223</v>
          </cell>
          <cell r="I4077" t="str">
            <v>01-0839</v>
          </cell>
          <cell r="J4077" t="str">
            <v>1.BV Lippstadt</v>
          </cell>
          <cell r="K4077" t="str">
            <v>U13-1</v>
          </cell>
          <cell r="L4077" t="str">
            <v>N2</v>
          </cell>
        </row>
        <row r="4078">
          <cell r="B4078" t="str">
            <v>01-129815</v>
          </cell>
          <cell r="C4078" t="str">
            <v>Scheer</v>
          </cell>
          <cell r="D4078" t="str">
            <v>Laurenz</v>
          </cell>
          <cell r="E4078" t="str">
            <v>NRW</v>
          </cell>
          <cell r="F4078" t="str">
            <v>GER</v>
          </cell>
          <cell r="G4078" t="str">
            <v>M</v>
          </cell>
          <cell r="H4078">
            <v>36964</v>
          </cell>
          <cell r="I4078" t="str">
            <v>01-0839</v>
          </cell>
          <cell r="J4078" t="str">
            <v>1.BV Lippstadt</v>
          </cell>
          <cell r="K4078" t="str">
            <v>U13-1</v>
          </cell>
          <cell r="L4078" t="str">
            <v>N2</v>
          </cell>
        </row>
        <row r="4079">
          <cell r="B4079" t="str">
            <v>01-129816</v>
          </cell>
          <cell r="C4079" t="str">
            <v>Scheer</v>
          </cell>
          <cell r="D4079" t="str">
            <v>Carla</v>
          </cell>
          <cell r="E4079" t="str">
            <v>NRW</v>
          </cell>
          <cell r="F4079" t="str">
            <v>GER</v>
          </cell>
          <cell r="G4079" t="str">
            <v>F</v>
          </cell>
          <cell r="H4079">
            <v>36964</v>
          </cell>
          <cell r="I4079" t="str">
            <v>01-0839</v>
          </cell>
          <cell r="J4079" t="str">
            <v>1.BV Lippstadt</v>
          </cell>
          <cell r="K4079" t="str">
            <v>U13-1</v>
          </cell>
          <cell r="L4079" t="str">
            <v>N2</v>
          </cell>
        </row>
        <row r="4080">
          <cell r="B4080" t="str">
            <v>01-129817</v>
          </cell>
          <cell r="C4080" t="str">
            <v>Mönning</v>
          </cell>
          <cell r="D4080" t="str">
            <v>Jan</v>
          </cell>
          <cell r="E4080" t="str">
            <v>NRW</v>
          </cell>
          <cell r="F4080" t="str">
            <v>GER</v>
          </cell>
          <cell r="G4080" t="str">
            <v>M</v>
          </cell>
          <cell r="H4080">
            <v>37460</v>
          </cell>
          <cell r="I4080" t="str">
            <v>01-0839</v>
          </cell>
          <cell r="J4080" t="str">
            <v>1.BV Lippstadt</v>
          </cell>
          <cell r="K4080" t="str">
            <v>U11-2</v>
          </cell>
          <cell r="L4080" t="str">
            <v>N2</v>
          </cell>
        </row>
        <row r="4081">
          <cell r="B4081" t="str">
            <v>01-129822</v>
          </cell>
          <cell r="C4081" t="str">
            <v>Mäder</v>
          </cell>
          <cell r="D4081" t="str">
            <v>Paul</v>
          </cell>
          <cell r="E4081" t="str">
            <v>NRW</v>
          </cell>
          <cell r="F4081" t="str">
            <v>GER</v>
          </cell>
          <cell r="G4081" t="str">
            <v>M</v>
          </cell>
          <cell r="H4081">
            <v>34851</v>
          </cell>
          <cell r="I4081" t="str">
            <v>01-0932</v>
          </cell>
          <cell r="J4081" t="str">
            <v>BV Mettmann</v>
          </cell>
          <cell r="K4081" t="str">
            <v>U19-1</v>
          </cell>
          <cell r="L4081" t="str">
            <v>S1</v>
          </cell>
        </row>
        <row r="4082">
          <cell r="B4082" t="str">
            <v>01-129823</v>
          </cell>
          <cell r="C4082" t="str">
            <v>Berg</v>
          </cell>
          <cell r="D4082" t="str">
            <v>Annkathrin</v>
          </cell>
          <cell r="E4082" t="str">
            <v>NRW</v>
          </cell>
          <cell r="F4082" t="str">
            <v>GER</v>
          </cell>
          <cell r="G4082" t="str">
            <v>F</v>
          </cell>
          <cell r="H4082">
            <v>34583</v>
          </cell>
          <cell r="I4082" t="str">
            <v>01-0932</v>
          </cell>
          <cell r="J4082" t="str">
            <v>BV Mettmann</v>
          </cell>
          <cell r="K4082" t="str">
            <v>U19-2</v>
          </cell>
          <cell r="L4082" t="str">
            <v>S1</v>
          </cell>
        </row>
        <row r="4083">
          <cell r="B4083" t="str">
            <v>01-129824</v>
          </cell>
          <cell r="C4083" t="str">
            <v>Christian</v>
          </cell>
          <cell r="D4083" t="str">
            <v>Michelle</v>
          </cell>
          <cell r="E4083" t="str">
            <v>NRW</v>
          </cell>
          <cell r="F4083" t="str">
            <v>GER</v>
          </cell>
          <cell r="G4083" t="str">
            <v>F</v>
          </cell>
          <cell r="H4083">
            <v>34975</v>
          </cell>
          <cell r="I4083" t="str">
            <v>01-0416</v>
          </cell>
          <cell r="J4083" t="str">
            <v>BC Heiligenhaus</v>
          </cell>
          <cell r="K4083" t="str">
            <v>U19-1</v>
          </cell>
          <cell r="L4083" t="str">
            <v>S1</v>
          </cell>
        </row>
        <row r="4084">
          <cell r="B4084" t="str">
            <v>01-129825</v>
          </cell>
          <cell r="C4084" t="str">
            <v>Philippek</v>
          </cell>
          <cell r="D4084" t="str">
            <v>Nadine</v>
          </cell>
          <cell r="E4084" t="str">
            <v>NRW</v>
          </cell>
          <cell r="F4084" t="str">
            <v>GER</v>
          </cell>
          <cell r="G4084" t="str">
            <v>F</v>
          </cell>
          <cell r="H4084">
            <v>34599</v>
          </cell>
          <cell r="I4084" t="str">
            <v>01-0932</v>
          </cell>
          <cell r="J4084" t="str">
            <v>BV Mettmann</v>
          </cell>
          <cell r="K4084" t="str">
            <v>U19-2</v>
          </cell>
          <cell r="L4084" t="str">
            <v>S1</v>
          </cell>
        </row>
        <row r="4085">
          <cell r="B4085" t="str">
            <v>01-129828</v>
          </cell>
          <cell r="C4085" t="str">
            <v>Gratze</v>
          </cell>
          <cell r="D4085" t="str">
            <v>Levin</v>
          </cell>
          <cell r="E4085" t="str">
            <v>NRW</v>
          </cell>
          <cell r="F4085" t="str">
            <v>GER</v>
          </cell>
          <cell r="G4085" t="str">
            <v>M</v>
          </cell>
          <cell r="H4085">
            <v>34354</v>
          </cell>
          <cell r="I4085" t="str">
            <v>01-0158</v>
          </cell>
          <cell r="J4085" t="str">
            <v>BTW Bünde</v>
          </cell>
          <cell r="K4085" t="str">
            <v>U19-2</v>
          </cell>
          <cell r="L4085" t="str">
            <v>N2</v>
          </cell>
        </row>
        <row r="4086">
          <cell r="B4086" t="str">
            <v>01-129836</v>
          </cell>
          <cell r="C4086" t="str">
            <v>Kiffmeier</v>
          </cell>
          <cell r="D4086" t="str">
            <v>Lukas</v>
          </cell>
          <cell r="E4086" t="str">
            <v>NRW</v>
          </cell>
          <cell r="F4086" t="str">
            <v>GER</v>
          </cell>
          <cell r="G4086" t="str">
            <v>M</v>
          </cell>
          <cell r="H4086">
            <v>34969</v>
          </cell>
          <cell r="I4086" t="str">
            <v>01-0601</v>
          </cell>
          <cell r="J4086" t="str">
            <v>TSV Vict. Clarholz</v>
          </cell>
          <cell r="K4086" t="str">
            <v>U19-1</v>
          </cell>
          <cell r="L4086" t="str">
            <v>N2</v>
          </cell>
        </row>
        <row r="4087">
          <cell r="B4087" t="str">
            <v>01-129837</v>
          </cell>
          <cell r="C4087" t="str">
            <v>Gösling</v>
          </cell>
          <cell r="D4087" t="str">
            <v>Marlon</v>
          </cell>
          <cell r="E4087" t="str">
            <v>NRW</v>
          </cell>
          <cell r="F4087" t="str">
            <v>GER</v>
          </cell>
          <cell r="G4087" t="str">
            <v>M</v>
          </cell>
          <cell r="H4087">
            <v>34525</v>
          </cell>
          <cell r="I4087" t="str">
            <v>01-0601</v>
          </cell>
          <cell r="J4087" t="str">
            <v>TSV Vict. Clarholz</v>
          </cell>
          <cell r="K4087" t="str">
            <v>U19-2</v>
          </cell>
          <cell r="L4087" t="str">
            <v>N2</v>
          </cell>
        </row>
        <row r="4088">
          <cell r="B4088" t="str">
            <v>01-129838</v>
          </cell>
          <cell r="C4088" t="str">
            <v>Schnittker</v>
          </cell>
          <cell r="D4088" t="str">
            <v>Sophie</v>
          </cell>
          <cell r="E4088" t="str">
            <v>NRW</v>
          </cell>
          <cell r="F4088" t="str">
            <v>GER</v>
          </cell>
          <cell r="G4088" t="str">
            <v>F</v>
          </cell>
          <cell r="H4088">
            <v>34729</v>
          </cell>
          <cell r="I4088" t="str">
            <v>01-0601</v>
          </cell>
          <cell r="J4088" t="str">
            <v>TSV Vict. Clarholz</v>
          </cell>
          <cell r="K4088" t="str">
            <v>U19-1</v>
          </cell>
          <cell r="L4088" t="str">
            <v>N2</v>
          </cell>
        </row>
        <row r="4089">
          <cell r="B4089" t="str">
            <v>01-129839</v>
          </cell>
          <cell r="C4089" t="str">
            <v>Rieke</v>
          </cell>
          <cell r="D4089" t="str">
            <v>Anna-Christin</v>
          </cell>
          <cell r="E4089" t="str">
            <v>NRW</v>
          </cell>
          <cell r="F4089" t="str">
            <v>GER</v>
          </cell>
          <cell r="G4089" t="str">
            <v>F</v>
          </cell>
          <cell r="H4089">
            <v>35052</v>
          </cell>
          <cell r="I4089" t="str">
            <v>01-0601</v>
          </cell>
          <cell r="J4089" t="str">
            <v>TSV Vict. Clarholz</v>
          </cell>
          <cell r="K4089" t="str">
            <v>U19-1</v>
          </cell>
          <cell r="L4089" t="str">
            <v>N2</v>
          </cell>
        </row>
        <row r="4090">
          <cell r="B4090" t="str">
            <v>01-129840</v>
          </cell>
          <cell r="C4090" t="str">
            <v>Wiemer</v>
          </cell>
          <cell r="D4090" t="str">
            <v>Laura</v>
          </cell>
          <cell r="E4090" t="str">
            <v>NRW</v>
          </cell>
          <cell r="F4090" t="str">
            <v>GER</v>
          </cell>
          <cell r="G4090" t="str">
            <v>F</v>
          </cell>
          <cell r="H4090">
            <v>34944</v>
          </cell>
          <cell r="I4090" t="str">
            <v>01-0601</v>
          </cell>
          <cell r="J4090" t="str">
            <v>TSV Vict. Clarholz</v>
          </cell>
          <cell r="K4090" t="str">
            <v>U19-1</v>
          </cell>
          <cell r="L4090" t="str">
            <v>N2</v>
          </cell>
        </row>
        <row r="4091">
          <cell r="B4091" t="str">
            <v>01-129841</v>
          </cell>
          <cell r="C4091" t="str">
            <v>Kuhre</v>
          </cell>
          <cell r="D4091" t="str">
            <v>Louis</v>
          </cell>
          <cell r="E4091" t="str">
            <v>NRW</v>
          </cell>
          <cell r="F4091" t="str">
            <v>GER</v>
          </cell>
          <cell r="G4091" t="str">
            <v>M</v>
          </cell>
          <cell r="H4091">
            <v>35968</v>
          </cell>
          <cell r="I4091" t="str">
            <v>01-0601</v>
          </cell>
          <cell r="J4091" t="str">
            <v>TSV Vict. Clarholz</v>
          </cell>
          <cell r="K4091" t="str">
            <v>U15-2</v>
          </cell>
          <cell r="L4091" t="str">
            <v>N2</v>
          </cell>
        </row>
        <row r="4092">
          <cell r="B4092" t="str">
            <v>01-129842</v>
          </cell>
          <cell r="C4092" t="str">
            <v>Schnittker</v>
          </cell>
          <cell r="D4092" t="str">
            <v>Kira</v>
          </cell>
          <cell r="E4092" t="str">
            <v>NRW</v>
          </cell>
          <cell r="F4092" t="str">
            <v>GER</v>
          </cell>
          <cell r="G4092" t="str">
            <v>F</v>
          </cell>
          <cell r="H4092">
            <v>35546</v>
          </cell>
          <cell r="I4092" t="str">
            <v>01-0601</v>
          </cell>
          <cell r="J4092" t="str">
            <v>TSV Vict. Clarholz</v>
          </cell>
          <cell r="K4092" t="str">
            <v>U17-1</v>
          </cell>
          <cell r="L4092" t="str">
            <v>N2</v>
          </cell>
        </row>
        <row r="4093">
          <cell r="B4093" t="str">
            <v>01-129843</v>
          </cell>
          <cell r="C4093" t="str">
            <v>Ewers</v>
          </cell>
          <cell r="D4093" t="str">
            <v>Lorena</v>
          </cell>
          <cell r="E4093" t="str">
            <v>NRW</v>
          </cell>
          <cell r="F4093" t="str">
            <v>GER</v>
          </cell>
          <cell r="G4093" t="str">
            <v>F</v>
          </cell>
          <cell r="H4093">
            <v>35468</v>
          </cell>
          <cell r="I4093" t="str">
            <v>01-0601</v>
          </cell>
          <cell r="J4093" t="str">
            <v>TSV Vict. Clarholz</v>
          </cell>
          <cell r="K4093" t="str">
            <v>U17-1</v>
          </cell>
          <cell r="L4093" t="str">
            <v>N2</v>
          </cell>
        </row>
        <row r="4094">
          <cell r="B4094" t="str">
            <v>01-129844</v>
          </cell>
          <cell r="C4094" t="str">
            <v>Köhne</v>
          </cell>
          <cell r="D4094" t="str">
            <v>Corvin</v>
          </cell>
          <cell r="E4094" t="str">
            <v>NRW</v>
          </cell>
          <cell r="F4094" t="str">
            <v>GER</v>
          </cell>
          <cell r="G4094" t="str">
            <v>M</v>
          </cell>
          <cell r="H4094">
            <v>36097</v>
          </cell>
          <cell r="I4094" t="str">
            <v>01-0601</v>
          </cell>
          <cell r="J4094" t="str">
            <v>TSV Vict. Clarholz</v>
          </cell>
          <cell r="K4094" t="str">
            <v>U15-2</v>
          </cell>
          <cell r="L4094" t="str">
            <v>N2</v>
          </cell>
        </row>
        <row r="4095">
          <cell r="B4095" t="str">
            <v>01-129845</v>
          </cell>
          <cell r="C4095" t="str">
            <v>Schürhörster</v>
          </cell>
          <cell r="D4095" t="str">
            <v>Vera</v>
          </cell>
          <cell r="E4095" t="str">
            <v>NRW</v>
          </cell>
          <cell r="F4095" t="str">
            <v>GER</v>
          </cell>
          <cell r="G4095" t="str">
            <v>F</v>
          </cell>
          <cell r="H4095">
            <v>35892</v>
          </cell>
          <cell r="I4095" t="str">
            <v>01-0601</v>
          </cell>
          <cell r="J4095" t="str">
            <v>TSV Vict. Clarholz</v>
          </cell>
          <cell r="K4095" t="str">
            <v>U15-2</v>
          </cell>
          <cell r="L4095" t="str">
            <v>N2</v>
          </cell>
        </row>
        <row r="4096">
          <cell r="B4096" t="str">
            <v>01-129846</v>
          </cell>
          <cell r="C4096" t="str">
            <v>Biegel</v>
          </cell>
          <cell r="D4096" t="str">
            <v>Leonie</v>
          </cell>
          <cell r="E4096" t="str">
            <v>NRW</v>
          </cell>
          <cell r="F4096" t="str">
            <v>GER</v>
          </cell>
          <cell r="G4096" t="str">
            <v>F</v>
          </cell>
          <cell r="H4096">
            <v>35627</v>
          </cell>
          <cell r="I4096" t="str">
            <v>01-0601</v>
          </cell>
          <cell r="J4096" t="str">
            <v>TSV Vict. Clarholz</v>
          </cell>
          <cell r="K4096" t="str">
            <v>U17-1</v>
          </cell>
          <cell r="L4096" t="str">
            <v>N2</v>
          </cell>
        </row>
        <row r="4097">
          <cell r="B4097" t="str">
            <v>01-129847</v>
          </cell>
          <cell r="C4097" t="str">
            <v>Routley</v>
          </cell>
          <cell r="D4097" t="str">
            <v>Alexander Luke</v>
          </cell>
          <cell r="E4097" t="str">
            <v>NRW</v>
          </cell>
          <cell r="F4097" t="str">
            <v>GER</v>
          </cell>
          <cell r="G4097" t="str">
            <v>M</v>
          </cell>
          <cell r="H4097">
            <v>34709</v>
          </cell>
          <cell r="I4097" t="str">
            <v>01-0601</v>
          </cell>
          <cell r="J4097" t="str">
            <v>TSV Vict. Clarholz</v>
          </cell>
          <cell r="K4097" t="str">
            <v>U19-1</v>
          </cell>
          <cell r="L4097" t="str">
            <v>N2</v>
          </cell>
        </row>
        <row r="4098">
          <cell r="B4098" t="str">
            <v>01-129848</v>
          </cell>
          <cell r="C4098" t="str">
            <v>von Salzen</v>
          </cell>
          <cell r="D4098" t="str">
            <v>Jan</v>
          </cell>
          <cell r="E4098" t="str">
            <v>NRW</v>
          </cell>
          <cell r="F4098" t="str">
            <v>GER</v>
          </cell>
          <cell r="G4098" t="str">
            <v>M</v>
          </cell>
          <cell r="H4098">
            <v>35400</v>
          </cell>
          <cell r="I4098" t="str">
            <v>01-0601</v>
          </cell>
          <cell r="J4098" t="str">
            <v>TSV Vict. Clarholz</v>
          </cell>
          <cell r="K4098" t="str">
            <v>U17-2</v>
          </cell>
          <cell r="L4098" t="str">
            <v>N2</v>
          </cell>
        </row>
        <row r="4099">
          <cell r="B4099" t="str">
            <v>01-129852</v>
          </cell>
          <cell r="C4099" t="str">
            <v>Kippar</v>
          </cell>
          <cell r="D4099" t="str">
            <v>Fabian</v>
          </cell>
          <cell r="E4099" t="str">
            <v>NRW</v>
          </cell>
          <cell r="F4099" t="str">
            <v>GER</v>
          </cell>
          <cell r="G4099" t="str">
            <v>M</v>
          </cell>
          <cell r="H4099">
            <v>35234</v>
          </cell>
          <cell r="I4099" t="str">
            <v>01-0862</v>
          </cell>
          <cell r="J4099" t="str">
            <v>TuS Bremen 05</v>
          </cell>
          <cell r="K4099" t="str">
            <v>U17-2</v>
          </cell>
          <cell r="L4099" t="str">
            <v>N2</v>
          </cell>
        </row>
        <row r="4100">
          <cell r="B4100" t="str">
            <v>01-129854</v>
          </cell>
          <cell r="C4100" t="str">
            <v>Tigges</v>
          </cell>
          <cell r="D4100" t="str">
            <v>Max</v>
          </cell>
          <cell r="E4100" t="str">
            <v>NRW</v>
          </cell>
          <cell r="F4100" t="str">
            <v>GER</v>
          </cell>
          <cell r="G4100" t="str">
            <v>M</v>
          </cell>
          <cell r="H4100">
            <v>34358</v>
          </cell>
          <cell r="I4100" t="str">
            <v>01-0862</v>
          </cell>
          <cell r="J4100" t="str">
            <v>TuS Bremen 05</v>
          </cell>
          <cell r="K4100" t="str">
            <v>U19-2</v>
          </cell>
          <cell r="L4100" t="str">
            <v>N2</v>
          </cell>
        </row>
        <row r="4101">
          <cell r="B4101" t="str">
            <v>01-129855</v>
          </cell>
          <cell r="C4101" t="str">
            <v>Maszun</v>
          </cell>
          <cell r="D4101" t="str">
            <v>Sebastian</v>
          </cell>
          <cell r="E4101" t="str">
            <v>NRW</v>
          </cell>
          <cell r="F4101" t="str">
            <v>GER</v>
          </cell>
          <cell r="G4101" t="str">
            <v>M</v>
          </cell>
          <cell r="H4101">
            <v>35395</v>
          </cell>
          <cell r="I4101" t="str">
            <v>01-0862</v>
          </cell>
          <cell r="J4101" t="str">
            <v>TuS Bremen 05</v>
          </cell>
          <cell r="K4101" t="str">
            <v>U17-2</v>
          </cell>
          <cell r="L4101" t="str">
            <v>N2</v>
          </cell>
        </row>
        <row r="4102">
          <cell r="B4102" t="str">
            <v>01-129856</v>
          </cell>
          <cell r="C4102" t="str">
            <v>Faber</v>
          </cell>
          <cell r="D4102" t="str">
            <v>Eileen</v>
          </cell>
          <cell r="E4102" t="str">
            <v>NRW</v>
          </cell>
          <cell r="F4102" t="str">
            <v>GER</v>
          </cell>
          <cell r="G4102" t="str">
            <v>F</v>
          </cell>
          <cell r="H4102">
            <v>34433</v>
          </cell>
          <cell r="I4102" t="str">
            <v>01-0862</v>
          </cell>
          <cell r="J4102" t="str">
            <v>TuS Bremen 05</v>
          </cell>
          <cell r="K4102" t="str">
            <v>U19-2</v>
          </cell>
          <cell r="L4102" t="str">
            <v>N2</v>
          </cell>
        </row>
        <row r="4103">
          <cell r="B4103" t="str">
            <v>01-129860</v>
          </cell>
          <cell r="C4103" t="str">
            <v>Porscha</v>
          </cell>
          <cell r="D4103" t="str">
            <v>Kimberly</v>
          </cell>
          <cell r="E4103" t="str">
            <v>NRW</v>
          </cell>
          <cell r="F4103" t="str">
            <v>GER</v>
          </cell>
          <cell r="G4103" t="str">
            <v>F</v>
          </cell>
          <cell r="H4103">
            <v>34891</v>
          </cell>
          <cell r="I4103" t="str">
            <v>01-0862</v>
          </cell>
          <cell r="J4103" t="str">
            <v>TuS Bremen 05</v>
          </cell>
          <cell r="K4103" t="str">
            <v>U19-1</v>
          </cell>
          <cell r="L4103" t="str">
            <v>N2</v>
          </cell>
        </row>
        <row r="4104">
          <cell r="B4104" t="str">
            <v>01-129861</v>
          </cell>
          <cell r="C4104" t="str">
            <v>Kettler</v>
          </cell>
          <cell r="D4104" t="str">
            <v>Melissa</v>
          </cell>
          <cell r="E4104" t="str">
            <v>NRW</v>
          </cell>
          <cell r="F4104" t="str">
            <v>GER</v>
          </cell>
          <cell r="G4104" t="str">
            <v>F</v>
          </cell>
          <cell r="H4104">
            <v>34638</v>
          </cell>
          <cell r="I4104" t="str">
            <v>01-0862</v>
          </cell>
          <cell r="J4104" t="str">
            <v>TuS Bremen 05</v>
          </cell>
          <cell r="K4104" t="str">
            <v>U19-2</v>
          </cell>
          <cell r="L4104" t="str">
            <v>N2</v>
          </cell>
        </row>
        <row r="4105">
          <cell r="B4105" t="str">
            <v>01-129870</v>
          </cell>
          <cell r="C4105" t="str">
            <v>Kaftan</v>
          </cell>
          <cell r="D4105" t="str">
            <v>Daniel</v>
          </cell>
          <cell r="E4105" t="str">
            <v>NRW</v>
          </cell>
          <cell r="F4105" t="str">
            <v>GER</v>
          </cell>
          <cell r="G4105" t="str">
            <v>M</v>
          </cell>
          <cell r="H4105">
            <v>34409</v>
          </cell>
          <cell r="I4105" t="str">
            <v>01-0316</v>
          </cell>
          <cell r="J4105" t="str">
            <v>BSC Unna</v>
          </cell>
          <cell r="K4105" t="str">
            <v>U19-2</v>
          </cell>
          <cell r="L4105" t="str">
            <v>N2</v>
          </cell>
        </row>
        <row r="4106">
          <cell r="B4106" t="str">
            <v>01-129871</v>
          </cell>
          <cell r="C4106" t="str">
            <v>Poljsak</v>
          </cell>
          <cell r="D4106" t="str">
            <v>Kevin</v>
          </cell>
          <cell r="E4106" t="str">
            <v>NRW</v>
          </cell>
          <cell r="F4106" t="str">
            <v>GER</v>
          </cell>
          <cell r="G4106" t="str">
            <v>M</v>
          </cell>
          <cell r="H4106">
            <v>34359</v>
          </cell>
          <cell r="I4106" t="str">
            <v>01-0316</v>
          </cell>
          <cell r="J4106" t="str">
            <v>BSC Unna</v>
          </cell>
          <cell r="K4106" t="str">
            <v>U19-2</v>
          </cell>
          <cell r="L4106" t="str">
            <v>N2</v>
          </cell>
        </row>
        <row r="4107">
          <cell r="B4107" t="str">
            <v>01-129884</v>
          </cell>
          <cell r="C4107" t="str">
            <v>Gschwend</v>
          </cell>
          <cell r="D4107" t="str">
            <v>Ramon</v>
          </cell>
          <cell r="E4107" t="str">
            <v>NRW</v>
          </cell>
          <cell r="F4107" t="str">
            <v>GER</v>
          </cell>
          <cell r="G4107" t="str">
            <v>M</v>
          </cell>
          <cell r="H4107">
            <v>34710</v>
          </cell>
          <cell r="I4107" t="str">
            <v>01-0505</v>
          </cell>
          <cell r="J4107" t="str">
            <v>FC Hertha Rheidt</v>
          </cell>
          <cell r="K4107" t="str">
            <v>U19-1</v>
          </cell>
          <cell r="L4107" t="str">
            <v>S2</v>
          </cell>
        </row>
        <row r="4108">
          <cell r="B4108" t="str">
            <v>01-129895</v>
          </cell>
          <cell r="C4108" t="str">
            <v>Clewemann</v>
          </cell>
          <cell r="D4108" t="str">
            <v>Torge</v>
          </cell>
          <cell r="E4108" t="str">
            <v>NRW</v>
          </cell>
          <cell r="F4108" t="str">
            <v>GER</v>
          </cell>
          <cell r="G4108" t="str">
            <v>M</v>
          </cell>
          <cell r="H4108">
            <v>34345</v>
          </cell>
          <cell r="I4108" t="str">
            <v>01-0630</v>
          </cell>
          <cell r="J4108" t="str">
            <v>GW Holten</v>
          </cell>
          <cell r="K4108" t="str">
            <v>U19-2</v>
          </cell>
          <cell r="L4108" t="str">
            <v>N1</v>
          </cell>
        </row>
        <row r="4109">
          <cell r="B4109" t="str">
            <v>01-129907</v>
          </cell>
          <cell r="C4109" t="str">
            <v>Lamothe</v>
          </cell>
          <cell r="D4109" t="str">
            <v>Arthur</v>
          </cell>
          <cell r="E4109" t="str">
            <v>NRW</v>
          </cell>
          <cell r="F4109" t="str">
            <v>FRA</v>
          </cell>
          <cell r="G4109" t="str">
            <v>M</v>
          </cell>
          <cell r="H4109">
            <v>35470</v>
          </cell>
          <cell r="I4109" t="str">
            <v>01-0004</v>
          </cell>
          <cell r="J4109" t="str">
            <v>BC Düsseldorf</v>
          </cell>
          <cell r="K4109" t="str">
            <v>U17-1</v>
          </cell>
          <cell r="L4109" t="str">
            <v>S1</v>
          </cell>
        </row>
        <row r="4110">
          <cell r="B4110" t="str">
            <v>01-129909</v>
          </cell>
          <cell r="C4110" t="str">
            <v>Lilienbecker</v>
          </cell>
          <cell r="D4110" t="str">
            <v>Nicole</v>
          </cell>
          <cell r="E4110" t="str">
            <v>NRW</v>
          </cell>
          <cell r="F4110" t="str">
            <v>GER</v>
          </cell>
          <cell r="G4110" t="str">
            <v>F</v>
          </cell>
          <cell r="H4110">
            <v>35527</v>
          </cell>
          <cell r="I4110" t="str">
            <v>01-0293</v>
          </cell>
          <cell r="J4110" t="str">
            <v>DJK Everswinkel</v>
          </cell>
          <cell r="K4110" t="str">
            <v>U17-1</v>
          </cell>
          <cell r="L4110" t="str">
            <v>N2</v>
          </cell>
        </row>
        <row r="4111">
          <cell r="B4111" t="str">
            <v>01-129915</v>
          </cell>
          <cell r="C4111" t="str">
            <v>Krzizok</v>
          </cell>
          <cell r="D4111" t="str">
            <v>Simone</v>
          </cell>
          <cell r="E4111" t="str">
            <v>NRW</v>
          </cell>
          <cell r="F4111" t="str">
            <v>GER</v>
          </cell>
          <cell r="G4111" t="str">
            <v>F</v>
          </cell>
          <cell r="H4111">
            <v>35359</v>
          </cell>
          <cell r="I4111" t="str">
            <v>01-0293</v>
          </cell>
          <cell r="J4111" t="str">
            <v>DJK Everswinkel</v>
          </cell>
          <cell r="K4111" t="str">
            <v>U17-2</v>
          </cell>
          <cell r="L4111" t="str">
            <v>N2</v>
          </cell>
        </row>
        <row r="4112">
          <cell r="B4112" t="str">
            <v>01-129917</v>
          </cell>
          <cell r="C4112" t="str">
            <v>Bröker</v>
          </cell>
          <cell r="D4112" t="str">
            <v>Fee</v>
          </cell>
          <cell r="E4112" t="str">
            <v>NRW</v>
          </cell>
          <cell r="F4112" t="str">
            <v>GER</v>
          </cell>
          <cell r="G4112" t="str">
            <v>F</v>
          </cell>
          <cell r="H4112">
            <v>35550</v>
          </cell>
          <cell r="I4112" t="str">
            <v>01-0293</v>
          </cell>
          <cell r="J4112" t="str">
            <v>DJK Everswinkel</v>
          </cell>
          <cell r="K4112" t="str">
            <v>U17-1</v>
          </cell>
          <cell r="L4112" t="str">
            <v>N2</v>
          </cell>
        </row>
        <row r="4113">
          <cell r="B4113" t="str">
            <v>01-129920</v>
          </cell>
          <cell r="C4113" t="str">
            <v>Welzel</v>
          </cell>
          <cell r="D4113" t="str">
            <v>Jan</v>
          </cell>
          <cell r="E4113" t="str">
            <v>NRW</v>
          </cell>
          <cell r="F4113" t="str">
            <v>GER</v>
          </cell>
          <cell r="G4113" t="str">
            <v>M</v>
          </cell>
          <cell r="H4113">
            <v>36220</v>
          </cell>
          <cell r="I4113" t="str">
            <v>01-0293</v>
          </cell>
          <cell r="J4113" t="str">
            <v>DJK Everswinkel</v>
          </cell>
          <cell r="K4113" t="str">
            <v>U15-1</v>
          </cell>
          <cell r="L4113" t="str">
            <v>N2</v>
          </cell>
        </row>
        <row r="4114">
          <cell r="B4114" t="str">
            <v>01-129921</v>
          </cell>
          <cell r="C4114" t="str">
            <v>Held</v>
          </cell>
          <cell r="D4114" t="str">
            <v>Johannes</v>
          </cell>
          <cell r="E4114" t="str">
            <v>NRW</v>
          </cell>
          <cell r="F4114" t="str">
            <v>GER</v>
          </cell>
          <cell r="G4114" t="str">
            <v>M</v>
          </cell>
          <cell r="H4114">
            <v>35787</v>
          </cell>
          <cell r="I4114" t="str">
            <v>01-0337</v>
          </cell>
          <cell r="J4114" t="str">
            <v>TB Hückeswagen</v>
          </cell>
          <cell r="K4114" t="str">
            <v>U17-1</v>
          </cell>
          <cell r="L4114" t="str">
            <v>S2</v>
          </cell>
        </row>
        <row r="4115">
          <cell r="B4115" t="str">
            <v>01-129922</v>
          </cell>
          <cell r="C4115" t="str">
            <v>Römer</v>
          </cell>
          <cell r="D4115" t="str">
            <v>Ronja</v>
          </cell>
          <cell r="E4115" t="str">
            <v>NRW</v>
          </cell>
          <cell r="F4115" t="str">
            <v>GER</v>
          </cell>
          <cell r="G4115" t="str">
            <v>F</v>
          </cell>
          <cell r="H4115">
            <v>35973</v>
          </cell>
          <cell r="I4115" t="str">
            <v>01-0337</v>
          </cell>
          <cell r="J4115" t="str">
            <v>TB Hückeswagen</v>
          </cell>
          <cell r="K4115" t="str">
            <v>U15-2</v>
          </cell>
          <cell r="L4115" t="str">
            <v>S2</v>
          </cell>
        </row>
        <row r="4116">
          <cell r="B4116" t="str">
            <v>01-129923</v>
          </cell>
          <cell r="C4116" t="str">
            <v>Arndt</v>
          </cell>
          <cell r="D4116" t="str">
            <v>Gavin</v>
          </cell>
          <cell r="E4116" t="str">
            <v>NRW</v>
          </cell>
          <cell r="F4116" t="str">
            <v>GER</v>
          </cell>
          <cell r="G4116" t="str">
            <v>M</v>
          </cell>
          <cell r="H4116">
            <v>36424</v>
          </cell>
          <cell r="I4116" t="str">
            <v>01-0337</v>
          </cell>
          <cell r="J4116" t="str">
            <v>TB Hückeswagen</v>
          </cell>
          <cell r="K4116" t="str">
            <v>U15-1</v>
          </cell>
          <cell r="L4116" t="str">
            <v>S2</v>
          </cell>
        </row>
        <row r="4117">
          <cell r="B4117" t="str">
            <v>01-129924</v>
          </cell>
          <cell r="C4117" t="str">
            <v>Eichholz</v>
          </cell>
          <cell r="D4117" t="str">
            <v>Franziska</v>
          </cell>
          <cell r="E4117" t="str">
            <v>NRW</v>
          </cell>
          <cell r="F4117" t="str">
            <v>GER</v>
          </cell>
          <cell r="G4117" t="str">
            <v>F</v>
          </cell>
          <cell r="H4117">
            <v>36016</v>
          </cell>
          <cell r="I4117" t="str">
            <v>01-0136</v>
          </cell>
          <cell r="J4117" t="str">
            <v>BVH Dorsten</v>
          </cell>
          <cell r="K4117" t="str">
            <v>U15-2</v>
          </cell>
          <cell r="L4117" t="str">
            <v>N1</v>
          </cell>
        </row>
        <row r="4118">
          <cell r="B4118" t="str">
            <v>01-129925</v>
          </cell>
          <cell r="C4118" t="str">
            <v>Dabrowski</v>
          </cell>
          <cell r="D4118" t="str">
            <v>Linda</v>
          </cell>
          <cell r="E4118" t="str">
            <v>NRW</v>
          </cell>
          <cell r="F4118" t="str">
            <v>GER</v>
          </cell>
          <cell r="G4118" t="str">
            <v>F</v>
          </cell>
          <cell r="H4118">
            <v>35715</v>
          </cell>
          <cell r="I4118" t="str">
            <v>01-0136</v>
          </cell>
          <cell r="J4118" t="str">
            <v>BVH Dorsten</v>
          </cell>
          <cell r="K4118" t="str">
            <v>U17-1</v>
          </cell>
          <cell r="L4118" t="str">
            <v>N1</v>
          </cell>
        </row>
        <row r="4119">
          <cell r="B4119" t="str">
            <v>01-129930</v>
          </cell>
          <cell r="C4119" t="str">
            <v>Brand</v>
          </cell>
          <cell r="D4119" t="str">
            <v>Kathrin</v>
          </cell>
          <cell r="E4119" t="str">
            <v>NRW</v>
          </cell>
          <cell r="F4119" t="str">
            <v>GER</v>
          </cell>
          <cell r="G4119" t="str">
            <v>F</v>
          </cell>
          <cell r="H4119">
            <v>35298</v>
          </cell>
          <cell r="I4119" t="str">
            <v>01-0651</v>
          </cell>
          <cell r="J4119" t="str">
            <v>TV Jahn Kapellen</v>
          </cell>
          <cell r="K4119" t="str">
            <v>U17-2</v>
          </cell>
          <cell r="L4119" t="str">
            <v>S1</v>
          </cell>
        </row>
        <row r="4120">
          <cell r="B4120" t="str">
            <v>01-129931</v>
          </cell>
          <cell r="C4120" t="str">
            <v>Schuster</v>
          </cell>
          <cell r="D4120" t="str">
            <v>Carolin</v>
          </cell>
          <cell r="E4120" t="str">
            <v>NRW</v>
          </cell>
          <cell r="F4120" t="str">
            <v>GER</v>
          </cell>
          <cell r="G4120" t="str">
            <v>F</v>
          </cell>
          <cell r="H4120">
            <v>35589</v>
          </cell>
          <cell r="I4120" t="str">
            <v>01-0651</v>
          </cell>
          <cell r="J4120" t="str">
            <v>TV Jahn Kapellen</v>
          </cell>
          <cell r="K4120" t="str">
            <v>U17-1</v>
          </cell>
          <cell r="L4120" t="str">
            <v>S1</v>
          </cell>
        </row>
        <row r="4121">
          <cell r="B4121" t="str">
            <v>01-129932</v>
          </cell>
          <cell r="C4121" t="str">
            <v>Bronkalla</v>
          </cell>
          <cell r="D4121" t="str">
            <v>Moritz</v>
          </cell>
          <cell r="E4121" t="str">
            <v>NRW</v>
          </cell>
          <cell r="F4121" t="str">
            <v>GER</v>
          </cell>
          <cell r="G4121" t="str">
            <v>M</v>
          </cell>
          <cell r="H4121">
            <v>34914</v>
          </cell>
          <cell r="I4121" t="str">
            <v>01-0651</v>
          </cell>
          <cell r="J4121" t="str">
            <v>TV Jahn Kapellen</v>
          </cell>
          <cell r="K4121" t="str">
            <v>U19-1</v>
          </cell>
          <cell r="L4121" t="str">
            <v>S1</v>
          </cell>
        </row>
        <row r="4122">
          <cell r="B4122" t="str">
            <v>01-129934</v>
          </cell>
          <cell r="C4122" t="str">
            <v>Gladitz</v>
          </cell>
          <cell r="D4122" t="str">
            <v>Corinna</v>
          </cell>
          <cell r="E4122" t="str">
            <v>NRW</v>
          </cell>
          <cell r="F4122" t="str">
            <v>GER</v>
          </cell>
          <cell r="G4122" t="str">
            <v>F</v>
          </cell>
          <cell r="H4122">
            <v>35167</v>
          </cell>
          <cell r="I4122" t="str">
            <v>01-0651</v>
          </cell>
          <cell r="J4122" t="str">
            <v>TV Jahn Kapellen</v>
          </cell>
          <cell r="K4122" t="str">
            <v>U17-2</v>
          </cell>
          <cell r="L4122" t="str">
            <v>S1</v>
          </cell>
        </row>
        <row r="4123">
          <cell r="B4123" t="str">
            <v>01-129935</v>
          </cell>
          <cell r="C4123" t="str">
            <v>Hoffmann</v>
          </cell>
          <cell r="D4123" t="str">
            <v>Sonja</v>
          </cell>
          <cell r="E4123" t="str">
            <v>NRW</v>
          </cell>
          <cell r="F4123" t="str">
            <v>GER</v>
          </cell>
          <cell r="G4123" t="str">
            <v>F</v>
          </cell>
          <cell r="H4123">
            <v>34524</v>
          </cell>
          <cell r="I4123" t="str">
            <v>01-0651</v>
          </cell>
          <cell r="J4123" t="str">
            <v>TV Jahn Kapellen</v>
          </cell>
          <cell r="K4123" t="str">
            <v>U19-2</v>
          </cell>
          <cell r="L4123" t="str">
            <v>S1</v>
          </cell>
        </row>
        <row r="4124">
          <cell r="B4124" t="str">
            <v>01-129937</v>
          </cell>
          <cell r="C4124" t="str">
            <v>von Roden</v>
          </cell>
          <cell r="D4124" t="str">
            <v>Friederike</v>
          </cell>
          <cell r="E4124" t="str">
            <v>NRW</v>
          </cell>
          <cell r="F4124" t="str">
            <v>GER</v>
          </cell>
          <cell r="G4124" t="str">
            <v>F</v>
          </cell>
          <cell r="H4124">
            <v>34444</v>
          </cell>
          <cell r="I4124" t="str">
            <v>01-0300</v>
          </cell>
          <cell r="J4124" t="str">
            <v>SC Peckeloh</v>
          </cell>
          <cell r="K4124" t="str">
            <v>U19-2</v>
          </cell>
          <cell r="L4124" t="str">
            <v>N2</v>
          </cell>
        </row>
        <row r="4125">
          <cell r="B4125" t="str">
            <v>01-129938</v>
          </cell>
          <cell r="C4125" t="str">
            <v>Färber</v>
          </cell>
          <cell r="D4125" t="str">
            <v>Felix</v>
          </cell>
          <cell r="E4125" t="str">
            <v>NRW</v>
          </cell>
          <cell r="F4125" t="str">
            <v>GER</v>
          </cell>
          <cell r="G4125" t="str">
            <v>M</v>
          </cell>
          <cell r="H4125">
            <v>34419</v>
          </cell>
          <cell r="I4125" t="str">
            <v>01-0300</v>
          </cell>
          <cell r="J4125" t="str">
            <v>SC Peckeloh</v>
          </cell>
          <cell r="K4125" t="str">
            <v>U19-2</v>
          </cell>
          <cell r="L4125" t="str">
            <v>N2</v>
          </cell>
        </row>
        <row r="4126">
          <cell r="B4126" t="str">
            <v>01-129944</v>
          </cell>
          <cell r="C4126" t="str">
            <v>Skoczowsky</v>
          </cell>
          <cell r="D4126" t="str">
            <v>Daniel</v>
          </cell>
          <cell r="E4126" t="str">
            <v>NRW</v>
          </cell>
          <cell r="F4126" t="str">
            <v>GER</v>
          </cell>
          <cell r="G4126" t="str">
            <v>M</v>
          </cell>
          <cell r="H4126">
            <v>34831</v>
          </cell>
          <cell r="I4126" t="str">
            <v>01-0718</v>
          </cell>
          <cell r="J4126" t="str">
            <v>SSV WBG Bochum</v>
          </cell>
          <cell r="K4126" t="str">
            <v>U19-1</v>
          </cell>
          <cell r="L4126" t="str">
            <v>S1</v>
          </cell>
        </row>
        <row r="4127">
          <cell r="B4127" t="str">
            <v>01-129952</v>
          </cell>
          <cell r="C4127" t="str">
            <v>Lengner</v>
          </cell>
          <cell r="D4127" t="str">
            <v>Maike</v>
          </cell>
          <cell r="E4127" t="str">
            <v>NRW</v>
          </cell>
          <cell r="F4127" t="str">
            <v>GER</v>
          </cell>
          <cell r="G4127" t="str">
            <v>F</v>
          </cell>
          <cell r="H4127">
            <v>35479</v>
          </cell>
          <cell r="I4127" t="str">
            <v>01-0630</v>
          </cell>
          <cell r="J4127" t="str">
            <v>GW Holten</v>
          </cell>
          <cell r="K4127" t="str">
            <v>U17-1</v>
          </cell>
          <cell r="L4127" t="str">
            <v>N1</v>
          </cell>
        </row>
        <row r="4128">
          <cell r="B4128" t="str">
            <v>01-129953</v>
          </cell>
          <cell r="C4128" t="str">
            <v>Kuhn</v>
          </cell>
          <cell r="D4128" t="str">
            <v>Sina</v>
          </cell>
          <cell r="E4128" t="str">
            <v>NRW</v>
          </cell>
          <cell r="F4128" t="str">
            <v>GER</v>
          </cell>
          <cell r="G4128" t="str">
            <v>F</v>
          </cell>
          <cell r="H4128">
            <v>37082</v>
          </cell>
          <cell r="I4128" t="str">
            <v>01-0630</v>
          </cell>
          <cell r="J4128" t="str">
            <v>GW Holten</v>
          </cell>
          <cell r="K4128" t="str">
            <v>U13-1</v>
          </cell>
          <cell r="L4128" t="str">
            <v>N1</v>
          </cell>
        </row>
        <row r="4129">
          <cell r="B4129" t="str">
            <v>01-129957</v>
          </cell>
          <cell r="C4129" t="str">
            <v>Goemann</v>
          </cell>
          <cell r="D4129" t="str">
            <v>Philipp</v>
          </cell>
          <cell r="E4129" t="str">
            <v>NRW</v>
          </cell>
          <cell r="F4129" t="str">
            <v>GER</v>
          </cell>
          <cell r="G4129" t="str">
            <v>M</v>
          </cell>
          <cell r="H4129">
            <v>34457</v>
          </cell>
          <cell r="I4129" t="str">
            <v>01-0630</v>
          </cell>
          <cell r="J4129" t="str">
            <v>GW Holten</v>
          </cell>
          <cell r="K4129" t="str">
            <v>U19-2</v>
          </cell>
          <cell r="L4129" t="str">
            <v>N1</v>
          </cell>
        </row>
        <row r="4130">
          <cell r="B4130" t="str">
            <v>01-129958</v>
          </cell>
          <cell r="C4130" t="str">
            <v>Vittinghoff</v>
          </cell>
          <cell r="D4130" t="str">
            <v>Lena</v>
          </cell>
          <cell r="E4130" t="str">
            <v>NRW</v>
          </cell>
          <cell r="F4130" t="str">
            <v>GER</v>
          </cell>
          <cell r="G4130" t="str">
            <v>F</v>
          </cell>
          <cell r="H4130">
            <v>37020</v>
          </cell>
          <cell r="I4130" t="str">
            <v>01-0630</v>
          </cell>
          <cell r="J4130" t="str">
            <v>GW Holten</v>
          </cell>
          <cell r="K4130" t="str">
            <v>U13-1</v>
          </cell>
          <cell r="L4130" t="str">
            <v>N1</v>
          </cell>
        </row>
        <row r="4131">
          <cell r="B4131" t="str">
            <v>01-129961</v>
          </cell>
          <cell r="C4131" t="str">
            <v>Queins</v>
          </cell>
          <cell r="D4131" t="str">
            <v>Gina</v>
          </cell>
          <cell r="E4131" t="str">
            <v>NRW</v>
          </cell>
          <cell r="F4131" t="str">
            <v>GER</v>
          </cell>
          <cell r="G4131" t="str">
            <v>F</v>
          </cell>
          <cell r="H4131">
            <v>34851</v>
          </cell>
          <cell r="I4131" t="str">
            <v>01-0090</v>
          </cell>
          <cell r="J4131" t="str">
            <v>DJK Stolberg</v>
          </cell>
          <cell r="K4131" t="str">
            <v>U19-1</v>
          </cell>
          <cell r="L4131" t="str">
            <v>S2</v>
          </cell>
        </row>
        <row r="4132">
          <cell r="B4132" t="str">
            <v>01-129962</v>
          </cell>
          <cell r="C4132" t="str">
            <v>Lürken</v>
          </cell>
          <cell r="D4132" t="str">
            <v>Jana</v>
          </cell>
          <cell r="E4132" t="str">
            <v>NRW</v>
          </cell>
          <cell r="F4132" t="str">
            <v>GER</v>
          </cell>
          <cell r="G4132" t="str">
            <v>F</v>
          </cell>
          <cell r="H4132">
            <v>35247</v>
          </cell>
          <cell r="I4132" t="str">
            <v>01-0090</v>
          </cell>
          <cell r="J4132" t="str">
            <v>DJK Stolberg</v>
          </cell>
          <cell r="K4132" t="str">
            <v>U17-2</v>
          </cell>
          <cell r="L4132" t="str">
            <v>S2</v>
          </cell>
        </row>
        <row r="4133">
          <cell r="B4133" t="str">
            <v>01-129969</v>
          </cell>
          <cell r="C4133" t="str">
            <v>Metten</v>
          </cell>
          <cell r="D4133" t="str">
            <v>John</v>
          </cell>
          <cell r="E4133" t="str">
            <v>NRW</v>
          </cell>
          <cell r="F4133" t="str">
            <v>GER</v>
          </cell>
          <cell r="G4133" t="str">
            <v>M</v>
          </cell>
          <cell r="H4133">
            <v>36162</v>
          </cell>
          <cell r="I4133" t="str">
            <v>01-0046</v>
          </cell>
          <cell r="J4133" t="str">
            <v>TuS Velmede Bestw.</v>
          </cell>
          <cell r="K4133" t="str">
            <v>U15-1</v>
          </cell>
          <cell r="L4133" t="str">
            <v>N2</v>
          </cell>
        </row>
        <row r="4134">
          <cell r="B4134" t="str">
            <v>01-129986</v>
          </cell>
          <cell r="C4134" t="str">
            <v>Redetzky</v>
          </cell>
          <cell r="D4134" t="str">
            <v>Julia</v>
          </cell>
          <cell r="E4134" t="str">
            <v>NRW</v>
          </cell>
          <cell r="F4134" t="str">
            <v>GER</v>
          </cell>
          <cell r="G4134" t="str">
            <v>F</v>
          </cell>
          <cell r="H4134">
            <v>36235</v>
          </cell>
          <cell r="I4134" t="str">
            <v>01-0050</v>
          </cell>
          <cell r="J4134" t="str">
            <v>TuS Ein. Bielefeld</v>
          </cell>
          <cell r="K4134" t="str">
            <v>U15-1</v>
          </cell>
          <cell r="L4134" t="str">
            <v>N2</v>
          </cell>
        </row>
        <row r="4135">
          <cell r="B4135" t="str">
            <v>01-129993</v>
          </cell>
          <cell r="C4135" t="str">
            <v>Bensberg</v>
          </cell>
          <cell r="D4135" t="str">
            <v>Max</v>
          </cell>
          <cell r="E4135" t="str">
            <v>NRW</v>
          </cell>
          <cell r="F4135" t="str">
            <v>GER</v>
          </cell>
          <cell r="G4135" t="str">
            <v>M</v>
          </cell>
          <cell r="H4135">
            <v>34907</v>
          </cell>
          <cell r="I4135" t="str">
            <v>01-0247</v>
          </cell>
          <cell r="J4135" t="str">
            <v>Pulheimer SC</v>
          </cell>
          <cell r="K4135" t="str">
            <v>U19-1</v>
          </cell>
          <cell r="L4135" t="str">
            <v>S2</v>
          </cell>
        </row>
        <row r="4136">
          <cell r="B4136" t="str">
            <v>01-130002</v>
          </cell>
          <cell r="C4136" t="str">
            <v>Ehmann</v>
          </cell>
          <cell r="D4136" t="str">
            <v>Paul</v>
          </cell>
          <cell r="E4136" t="str">
            <v>NRW</v>
          </cell>
          <cell r="F4136" t="str">
            <v>GER</v>
          </cell>
          <cell r="G4136" t="str">
            <v>M</v>
          </cell>
          <cell r="H4136">
            <v>35688</v>
          </cell>
          <cell r="I4136" t="str">
            <v>01-0225</v>
          </cell>
          <cell r="J4136" t="str">
            <v>TuS Tengern</v>
          </cell>
          <cell r="K4136" t="str">
            <v>U17-1</v>
          </cell>
          <cell r="L4136" t="str">
            <v>N2</v>
          </cell>
        </row>
        <row r="4137">
          <cell r="B4137" t="str">
            <v>01-130003</v>
          </cell>
          <cell r="C4137" t="str">
            <v>Mantler</v>
          </cell>
          <cell r="D4137" t="str">
            <v>Christian</v>
          </cell>
          <cell r="E4137" t="str">
            <v>NRW</v>
          </cell>
          <cell r="F4137" t="str">
            <v>GER</v>
          </cell>
          <cell r="G4137" t="str">
            <v>M</v>
          </cell>
          <cell r="H4137">
            <v>35958</v>
          </cell>
          <cell r="I4137" t="str">
            <v>01-0225</v>
          </cell>
          <cell r="J4137" t="str">
            <v>TuS Tengern</v>
          </cell>
          <cell r="K4137" t="str">
            <v>U15-2</v>
          </cell>
          <cell r="L4137" t="str">
            <v>N2</v>
          </cell>
        </row>
        <row r="4138">
          <cell r="B4138" t="str">
            <v>01-130006</v>
          </cell>
          <cell r="C4138" t="str">
            <v>Oehl</v>
          </cell>
          <cell r="D4138" t="str">
            <v>Madita</v>
          </cell>
          <cell r="E4138" t="str">
            <v>NRW</v>
          </cell>
          <cell r="F4138" t="str">
            <v>GER</v>
          </cell>
          <cell r="G4138" t="str">
            <v>F</v>
          </cell>
          <cell r="H4138">
            <v>35859</v>
          </cell>
          <cell r="I4138" t="str">
            <v>01-0225</v>
          </cell>
          <cell r="J4138" t="str">
            <v>TuS Tengern</v>
          </cell>
          <cell r="K4138" t="str">
            <v>U15-2</v>
          </cell>
          <cell r="L4138" t="str">
            <v>N2</v>
          </cell>
        </row>
        <row r="4139">
          <cell r="B4139" t="str">
            <v>01-130007</v>
          </cell>
          <cell r="C4139" t="str">
            <v>Entgelmeier</v>
          </cell>
          <cell r="D4139" t="str">
            <v>Leonie</v>
          </cell>
          <cell r="E4139" t="str">
            <v>NRW</v>
          </cell>
          <cell r="F4139" t="str">
            <v>GER</v>
          </cell>
          <cell r="G4139" t="str">
            <v>F</v>
          </cell>
          <cell r="H4139">
            <v>35951</v>
          </cell>
          <cell r="I4139" t="str">
            <v>01-0225</v>
          </cell>
          <cell r="J4139" t="str">
            <v>TuS Tengern</v>
          </cell>
          <cell r="K4139" t="str">
            <v>U15-2</v>
          </cell>
          <cell r="L4139" t="str">
            <v>N2</v>
          </cell>
        </row>
        <row r="4140">
          <cell r="B4140" t="str">
            <v>01-130008</v>
          </cell>
          <cell r="C4140" t="str">
            <v>Hagemeier</v>
          </cell>
          <cell r="D4140" t="str">
            <v>Kira</v>
          </cell>
          <cell r="E4140" t="str">
            <v>NRW</v>
          </cell>
          <cell r="F4140" t="str">
            <v>GER</v>
          </cell>
          <cell r="G4140" t="str">
            <v>F</v>
          </cell>
          <cell r="H4140">
            <v>36208</v>
          </cell>
          <cell r="I4140" t="str">
            <v>01-0225</v>
          </cell>
          <cell r="J4140" t="str">
            <v>TuS Tengern</v>
          </cell>
          <cell r="K4140" t="str">
            <v>U15-1</v>
          </cell>
          <cell r="L4140" t="str">
            <v>N2</v>
          </cell>
        </row>
        <row r="4141">
          <cell r="B4141" t="str">
            <v>01-130009</v>
          </cell>
          <cell r="C4141" t="str">
            <v>Ruttke</v>
          </cell>
          <cell r="D4141" t="str">
            <v>Nele</v>
          </cell>
          <cell r="E4141" t="str">
            <v>NRW</v>
          </cell>
          <cell r="F4141" t="str">
            <v>GER</v>
          </cell>
          <cell r="G4141" t="str">
            <v>F</v>
          </cell>
          <cell r="H4141">
            <v>36307</v>
          </cell>
          <cell r="I4141" t="str">
            <v>01-0225</v>
          </cell>
          <cell r="J4141" t="str">
            <v>TuS Tengern</v>
          </cell>
          <cell r="K4141" t="str">
            <v>U15-1</v>
          </cell>
          <cell r="L4141" t="str">
            <v>N2</v>
          </cell>
        </row>
        <row r="4142">
          <cell r="B4142" t="str">
            <v>01-130010</v>
          </cell>
          <cell r="C4142" t="str">
            <v>Scheffler</v>
          </cell>
          <cell r="D4142" t="str">
            <v>Marlon</v>
          </cell>
          <cell r="E4142" t="str">
            <v>NRW</v>
          </cell>
          <cell r="F4142" t="str">
            <v>GER</v>
          </cell>
          <cell r="G4142" t="str">
            <v>M</v>
          </cell>
          <cell r="H4142">
            <v>34403</v>
          </cell>
          <cell r="I4142" t="str">
            <v>01-0225</v>
          </cell>
          <cell r="J4142" t="str">
            <v>TuS Tengern</v>
          </cell>
          <cell r="K4142" t="str">
            <v>U19-2</v>
          </cell>
          <cell r="L4142" t="str">
            <v>N2</v>
          </cell>
        </row>
        <row r="4143">
          <cell r="B4143" t="str">
            <v>01-130013</v>
          </cell>
          <cell r="C4143" t="str">
            <v>Schulz</v>
          </cell>
          <cell r="D4143" t="str">
            <v>Yannik</v>
          </cell>
          <cell r="E4143" t="str">
            <v>NRW</v>
          </cell>
          <cell r="F4143" t="str">
            <v>GER</v>
          </cell>
          <cell r="G4143" t="str">
            <v>M</v>
          </cell>
          <cell r="H4143">
            <v>34885</v>
          </cell>
          <cell r="I4143" t="str">
            <v>01-0538</v>
          </cell>
          <cell r="J4143" t="str">
            <v>TV Burgfried Linn</v>
          </cell>
          <cell r="K4143" t="str">
            <v>U19-1</v>
          </cell>
          <cell r="L4143" t="str">
            <v>S1</v>
          </cell>
        </row>
        <row r="4144">
          <cell r="B4144" t="str">
            <v>01-130047</v>
          </cell>
          <cell r="C4144" t="str">
            <v>Hüttemann</v>
          </cell>
          <cell r="D4144" t="str">
            <v>Luka</v>
          </cell>
          <cell r="E4144" t="str">
            <v>NRW</v>
          </cell>
          <cell r="F4144" t="str">
            <v>GER</v>
          </cell>
          <cell r="G4144" t="str">
            <v>F</v>
          </cell>
          <cell r="H4144">
            <v>36311</v>
          </cell>
          <cell r="I4144" t="str">
            <v>01-0342</v>
          </cell>
          <cell r="J4144" t="str">
            <v>1.BC Vlotho</v>
          </cell>
          <cell r="K4144" t="str">
            <v>U15-1</v>
          </cell>
          <cell r="L4144" t="str">
            <v>N2</v>
          </cell>
        </row>
        <row r="4145">
          <cell r="B4145" t="str">
            <v>01-130048</v>
          </cell>
          <cell r="C4145" t="str">
            <v>Stranghöner</v>
          </cell>
          <cell r="D4145" t="str">
            <v>Noah Daniel</v>
          </cell>
          <cell r="E4145" t="str">
            <v>NRW</v>
          </cell>
          <cell r="F4145" t="str">
            <v>GER</v>
          </cell>
          <cell r="G4145" t="str">
            <v>M</v>
          </cell>
          <cell r="H4145">
            <v>36642</v>
          </cell>
          <cell r="I4145" t="str">
            <v>01-0342</v>
          </cell>
          <cell r="J4145" t="str">
            <v>1.BC Vlotho</v>
          </cell>
          <cell r="K4145" t="str">
            <v>U13-2</v>
          </cell>
          <cell r="L4145" t="str">
            <v>N2</v>
          </cell>
        </row>
        <row r="4146">
          <cell r="B4146" t="str">
            <v>01-130049</v>
          </cell>
          <cell r="C4146" t="str">
            <v>Fromme</v>
          </cell>
          <cell r="D4146" t="str">
            <v>Fabio</v>
          </cell>
          <cell r="E4146" t="str">
            <v>NRW</v>
          </cell>
          <cell r="F4146" t="str">
            <v>GER</v>
          </cell>
          <cell r="G4146" t="str">
            <v>M</v>
          </cell>
          <cell r="H4146">
            <v>36313</v>
          </cell>
          <cell r="I4146" t="str">
            <v>01-0342</v>
          </cell>
          <cell r="J4146" t="str">
            <v>1.BC Vlotho</v>
          </cell>
          <cell r="K4146" t="str">
            <v>U15-1</v>
          </cell>
          <cell r="L4146" t="str">
            <v>N2</v>
          </cell>
        </row>
        <row r="4147">
          <cell r="B4147" t="str">
            <v>01-130050</v>
          </cell>
          <cell r="C4147" t="str">
            <v>Warnecke</v>
          </cell>
          <cell r="D4147" t="str">
            <v>Fabio</v>
          </cell>
          <cell r="E4147" t="str">
            <v>NRW</v>
          </cell>
          <cell r="F4147" t="str">
            <v>GER</v>
          </cell>
          <cell r="G4147" t="str">
            <v>M</v>
          </cell>
          <cell r="H4147">
            <v>35544</v>
          </cell>
          <cell r="I4147" t="str">
            <v>01-0342</v>
          </cell>
          <cell r="J4147" t="str">
            <v>1.BC Vlotho</v>
          </cell>
          <cell r="K4147" t="str">
            <v>U17-1</v>
          </cell>
          <cell r="L4147" t="str">
            <v>N2</v>
          </cell>
        </row>
        <row r="4148">
          <cell r="B4148" t="str">
            <v>01-130051</v>
          </cell>
          <cell r="C4148" t="str">
            <v>Nolting</v>
          </cell>
          <cell r="D4148" t="str">
            <v>Maik</v>
          </cell>
          <cell r="E4148" t="str">
            <v>NRW</v>
          </cell>
          <cell r="F4148" t="str">
            <v>GER</v>
          </cell>
          <cell r="G4148" t="str">
            <v>M</v>
          </cell>
          <cell r="H4148">
            <v>36019</v>
          </cell>
          <cell r="I4148" t="str">
            <v>01-0342</v>
          </cell>
          <cell r="J4148" t="str">
            <v>1.BC Vlotho</v>
          </cell>
          <cell r="K4148" t="str">
            <v>U15-2</v>
          </cell>
          <cell r="L4148" t="str">
            <v>N2</v>
          </cell>
        </row>
        <row r="4149">
          <cell r="B4149" t="str">
            <v>01-130052</v>
          </cell>
          <cell r="C4149" t="str">
            <v>Niedernolte</v>
          </cell>
          <cell r="D4149" t="str">
            <v>Mark</v>
          </cell>
          <cell r="E4149" t="str">
            <v>NRW</v>
          </cell>
          <cell r="F4149" t="str">
            <v>GER</v>
          </cell>
          <cell r="G4149" t="str">
            <v>M</v>
          </cell>
          <cell r="H4149">
            <v>36361</v>
          </cell>
          <cell r="I4149" t="str">
            <v>01-0342</v>
          </cell>
          <cell r="J4149" t="str">
            <v>1.BC Vlotho</v>
          </cell>
          <cell r="K4149" t="str">
            <v>U15-1</v>
          </cell>
          <cell r="L4149" t="str">
            <v>N2</v>
          </cell>
        </row>
        <row r="4150">
          <cell r="B4150" t="str">
            <v>01-130056</v>
          </cell>
          <cell r="C4150" t="str">
            <v>Rottmann</v>
          </cell>
          <cell r="D4150" t="str">
            <v>Maximilian</v>
          </cell>
          <cell r="E4150" t="str">
            <v>NRW</v>
          </cell>
          <cell r="F4150" t="str">
            <v>GER</v>
          </cell>
          <cell r="G4150" t="str">
            <v>M</v>
          </cell>
          <cell r="H4150">
            <v>34742</v>
          </cell>
          <cell r="I4150" t="str">
            <v>01-0342</v>
          </cell>
          <cell r="J4150" t="str">
            <v>1.BC Vlotho</v>
          </cell>
          <cell r="K4150" t="str">
            <v>U19-1</v>
          </cell>
          <cell r="L4150" t="str">
            <v>N2</v>
          </cell>
        </row>
        <row r="4151">
          <cell r="B4151" t="str">
            <v>01-130057</v>
          </cell>
          <cell r="C4151" t="str">
            <v>Rottmann</v>
          </cell>
          <cell r="D4151" t="str">
            <v>Leonhard</v>
          </cell>
          <cell r="E4151" t="str">
            <v>NRW</v>
          </cell>
          <cell r="F4151" t="str">
            <v>GER</v>
          </cell>
          <cell r="G4151" t="str">
            <v>M</v>
          </cell>
          <cell r="H4151">
            <v>35283</v>
          </cell>
          <cell r="I4151" t="str">
            <v>01-0342</v>
          </cell>
          <cell r="J4151" t="str">
            <v>1.BC Vlotho</v>
          </cell>
          <cell r="K4151" t="str">
            <v>U17-2</v>
          </cell>
          <cell r="L4151" t="str">
            <v>N2</v>
          </cell>
        </row>
        <row r="4152">
          <cell r="B4152" t="str">
            <v>01-130058</v>
          </cell>
          <cell r="C4152" t="str">
            <v>Stefurak</v>
          </cell>
          <cell r="D4152" t="str">
            <v>Maik</v>
          </cell>
          <cell r="E4152" t="str">
            <v>NRW</v>
          </cell>
          <cell r="F4152" t="str">
            <v>GER</v>
          </cell>
          <cell r="G4152" t="str">
            <v>M</v>
          </cell>
          <cell r="H4152">
            <v>34829</v>
          </cell>
          <cell r="I4152" t="str">
            <v>01-0342</v>
          </cell>
          <cell r="J4152" t="str">
            <v>1.BC Vlotho</v>
          </cell>
          <cell r="K4152" t="str">
            <v>U19-1</v>
          </cell>
          <cell r="L4152" t="str">
            <v>N2</v>
          </cell>
        </row>
        <row r="4153">
          <cell r="B4153" t="str">
            <v>01-130059</v>
          </cell>
          <cell r="C4153" t="str">
            <v>Hünefeld</v>
          </cell>
          <cell r="D4153" t="str">
            <v>Marc</v>
          </cell>
          <cell r="E4153" t="str">
            <v>NRW</v>
          </cell>
          <cell r="F4153" t="str">
            <v>GER</v>
          </cell>
          <cell r="G4153" t="str">
            <v>M</v>
          </cell>
          <cell r="H4153">
            <v>34944</v>
          </cell>
          <cell r="I4153" t="str">
            <v>01-0342</v>
          </cell>
          <cell r="J4153" t="str">
            <v>1.BC Vlotho</v>
          </cell>
          <cell r="K4153" t="str">
            <v>U19-1</v>
          </cell>
          <cell r="L4153" t="str">
            <v>N2</v>
          </cell>
        </row>
        <row r="4154">
          <cell r="B4154" t="str">
            <v>01-130060</v>
          </cell>
          <cell r="C4154" t="str">
            <v>Scholz</v>
          </cell>
          <cell r="D4154" t="str">
            <v>Cedric</v>
          </cell>
          <cell r="E4154" t="str">
            <v>NRW</v>
          </cell>
          <cell r="F4154" t="str">
            <v>GER</v>
          </cell>
          <cell r="G4154" t="str">
            <v>M</v>
          </cell>
          <cell r="H4154">
            <v>35305</v>
          </cell>
          <cell r="I4154" t="str">
            <v>01-0342</v>
          </cell>
          <cell r="J4154" t="str">
            <v>1.BC Vlotho</v>
          </cell>
          <cell r="K4154" t="str">
            <v>U17-2</v>
          </cell>
          <cell r="L4154" t="str">
            <v>N2</v>
          </cell>
        </row>
        <row r="4155">
          <cell r="B4155" t="str">
            <v>01-130061</v>
          </cell>
          <cell r="C4155" t="str">
            <v>Scholz</v>
          </cell>
          <cell r="D4155" t="str">
            <v>Dennis</v>
          </cell>
          <cell r="E4155" t="str">
            <v>NRW</v>
          </cell>
          <cell r="F4155" t="str">
            <v>GER</v>
          </cell>
          <cell r="G4155" t="str">
            <v>M</v>
          </cell>
          <cell r="H4155">
            <v>36221</v>
          </cell>
          <cell r="I4155" t="str">
            <v>01-0342</v>
          </cell>
          <cell r="J4155" t="str">
            <v>1.BC Vlotho</v>
          </cell>
          <cell r="K4155" t="str">
            <v>U15-1</v>
          </cell>
          <cell r="L4155" t="str">
            <v>N2</v>
          </cell>
        </row>
        <row r="4156">
          <cell r="B4156" t="str">
            <v>01-130062</v>
          </cell>
          <cell r="C4156" t="str">
            <v>Schürmann</v>
          </cell>
          <cell r="D4156" t="str">
            <v>Fabian</v>
          </cell>
          <cell r="E4156" t="str">
            <v>NRW</v>
          </cell>
          <cell r="F4156" t="str">
            <v>GER</v>
          </cell>
          <cell r="G4156" t="str">
            <v>M</v>
          </cell>
          <cell r="H4156">
            <v>35694</v>
          </cell>
          <cell r="I4156" t="str">
            <v>01-0342</v>
          </cell>
          <cell r="J4156" t="str">
            <v>1.BC Vlotho</v>
          </cell>
          <cell r="K4156" t="str">
            <v>U17-1</v>
          </cell>
          <cell r="L4156" t="str">
            <v>N2</v>
          </cell>
        </row>
        <row r="4157">
          <cell r="B4157" t="str">
            <v>01-130065</v>
          </cell>
          <cell r="C4157" t="str">
            <v>Kempel</v>
          </cell>
          <cell r="D4157" t="str">
            <v>Robin</v>
          </cell>
          <cell r="E4157" t="str">
            <v>NRW</v>
          </cell>
          <cell r="F4157" t="str">
            <v>GER</v>
          </cell>
          <cell r="G4157" t="str">
            <v>M</v>
          </cell>
          <cell r="H4157">
            <v>36921</v>
          </cell>
          <cell r="I4157" t="str">
            <v>01-0461</v>
          </cell>
          <cell r="J4157" t="str">
            <v>GSV Fröndenberg</v>
          </cell>
          <cell r="K4157" t="str">
            <v>U13-1</v>
          </cell>
          <cell r="L4157" t="str">
            <v>N2</v>
          </cell>
        </row>
        <row r="4158">
          <cell r="B4158" t="str">
            <v>01-130072</v>
          </cell>
          <cell r="C4158" t="str">
            <v>Herud</v>
          </cell>
          <cell r="D4158" t="str">
            <v>Ann-Katrin</v>
          </cell>
          <cell r="E4158" t="str">
            <v>NRW</v>
          </cell>
          <cell r="F4158" t="str">
            <v>GER</v>
          </cell>
          <cell r="G4158" t="str">
            <v>F</v>
          </cell>
          <cell r="H4158">
            <v>34402</v>
          </cell>
          <cell r="I4158" t="str">
            <v>01-0164</v>
          </cell>
          <cell r="J4158" t="str">
            <v>Post SV Velbert</v>
          </cell>
          <cell r="K4158" t="str">
            <v>U19-2</v>
          </cell>
          <cell r="L4158" t="str">
            <v>S1</v>
          </cell>
        </row>
        <row r="4159">
          <cell r="B4159" t="str">
            <v>01-130076</v>
          </cell>
          <cell r="C4159" t="str">
            <v>Eckert</v>
          </cell>
          <cell r="D4159" t="str">
            <v>Malin</v>
          </cell>
          <cell r="E4159" t="str">
            <v>NRW</v>
          </cell>
          <cell r="F4159" t="str">
            <v>GER</v>
          </cell>
          <cell r="G4159" t="str">
            <v>F</v>
          </cell>
          <cell r="H4159">
            <v>34598</v>
          </cell>
          <cell r="I4159" t="str">
            <v>01-0304</v>
          </cell>
          <cell r="J4159" t="str">
            <v>TVE Bad Salzuflen</v>
          </cell>
          <cell r="K4159" t="str">
            <v>U19-2</v>
          </cell>
          <cell r="L4159" t="str">
            <v>N2</v>
          </cell>
        </row>
        <row r="4160">
          <cell r="B4160" t="str">
            <v>01-130078</v>
          </cell>
          <cell r="C4160" t="str">
            <v>Weber</v>
          </cell>
          <cell r="D4160" t="str">
            <v>Christin</v>
          </cell>
          <cell r="E4160" t="str">
            <v>NRW</v>
          </cell>
          <cell r="F4160" t="str">
            <v>GER</v>
          </cell>
          <cell r="G4160" t="str">
            <v>F</v>
          </cell>
          <cell r="H4160">
            <v>34490</v>
          </cell>
          <cell r="I4160" t="str">
            <v>01-0304</v>
          </cell>
          <cell r="J4160" t="str">
            <v>TVE Bad Salzuflen</v>
          </cell>
          <cell r="K4160" t="str">
            <v>U19-2</v>
          </cell>
          <cell r="L4160" t="str">
            <v>N2</v>
          </cell>
        </row>
        <row r="4161">
          <cell r="B4161" t="str">
            <v>01-130079</v>
          </cell>
          <cell r="C4161" t="str">
            <v>Jochmann</v>
          </cell>
          <cell r="D4161" t="str">
            <v>Luisa</v>
          </cell>
          <cell r="E4161" t="str">
            <v>NRW</v>
          </cell>
          <cell r="F4161" t="str">
            <v>GER</v>
          </cell>
          <cell r="G4161" t="str">
            <v>F</v>
          </cell>
          <cell r="H4161">
            <v>35323</v>
          </cell>
          <cell r="I4161" t="str">
            <v>01-0053</v>
          </cell>
          <cell r="J4161" t="str">
            <v>SC Bayer Uerdingen</v>
          </cell>
          <cell r="K4161" t="str">
            <v>U17-2</v>
          </cell>
          <cell r="L4161" t="str">
            <v>S1</v>
          </cell>
        </row>
        <row r="4162">
          <cell r="B4162" t="str">
            <v>01-130080</v>
          </cell>
          <cell r="C4162" t="str">
            <v>Böhm</v>
          </cell>
          <cell r="D4162" t="str">
            <v>Yannik</v>
          </cell>
          <cell r="E4162" t="str">
            <v>NRW</v>
          </cell>
          <cell r="F4162" t="str">
            <v>GER</v>
          </cell>
          <cell r="G4162" t="str">
            <v>M</v>
          </cell>
          <cell r="H4162">
            <v>35784</v>
          </cell>
          <cell r="I4162" t="str">
            <v>01-0053</v>
          </cell>
          <cell r="J4162" t="str">
            <v>SC Bayer Uerdingen</v>
          </cell>
          <cell r="K4162" t="str">
            <v>U17-1</v>
          </cell>
          <cell r="L4162" t="str">
            <v>S1</v>
          </cell>
        </row>
        <row r="4163">
          <cell r="B4163" t="str">
            <v>01-130081</v>
          </cell>
          <cell r="C4163" t="str">
            <v>Schweizer</v>
          </cell>
          <cell r="D4163" t="str">
            <v>Luca</v>
          </cell>
          <cell r="E4163" t="str">
            <v>NRW</v>
          </cell>
          <cell r="F4163" t="str">
            <v>GER</v>
          </cell>
          <cell r="G4163" t="str">
            <v>M</v>
          </cell>
          <cell r="H4163">
            <v>35731</v>
          </cell>
          <cell r="I4163" t="str">
            <v>01-0053</v>
          </cell>
          <cell r="J4163" t="str">
            <v>SC Bayer Uerdingen</v>
          </cell>
          <cell r="K4163" t="str">
            <v>U17-1</v>
          </cell>
          <cell r="L4163" t="str">
            <v>S1</v>
          </cell>
        </row>
        <row r="4164">
          <cell r="B4164" t="str">
            <v>01-130082</v>
          </cell>
          <cell r="C4164" t="str">
            <v>Weidig</v>
          </cell>
          <cell r="D4164" t="str">
            <v>Lennart</v>
          </cell>
          <cell r="E4164" t="str">
            <v>NRW</v>
          </cell>
          <cell r="F4164" t="str">
            <v>GER</v>
          </cell>
          <cell r="G4164" t="str">
            <v>M</v>
          </cell>
          <cell r="H4164">
            <v>35418</v>
          </cell>
          <cell r="I4164" t="str">
            <v>01-0053</v>
          </cell>
          <cell r="J4164" t="str">
            <v>SC Bayer Uerdingen</v>
          </cell>
          <cell r="K4164" t="str">
            <v>U17-2</v>
          </cell>
          <cell r="L4164" t="str">
            <v>S1</v>
          </cell>
        </row>
        <row r="4165">
          <cell r="B4165" t="str">
            <v>01-130083</v>
          </cell>
          <cell r="C4165" t="str">
            <v>Polozek</v>
          </cell>
          <cell r="D4165" t="str">
            <v>Niklas</v>
          </cell>
          <cell r="E4165" t="str">
            <v>NRW</v>
          </cell>
          <cell r="F4165" t="str">
            <v>GER</v>
          </cell>
          <cell r="G4165" t="str">
            <v>M</v>
          </cell>
          <cell r="H4165">
            <v>35227</v>
          </cell>
          <cell r="I4165" t="str">
            <v>01-0053</v>
          </cell>
          <cell r="J4165" t="str">
            <v>SC Bayer Uerdingen</v>
          </cell>
          <cell r="K4165" t="str">
            <v>U17-2</v>
          </cell>
          <cell r="L4165" t="str">
            <v>S1</v>
          </cell>
        </row>
        <row r="4166">
          <cell r="B4166" t="str">
            <v>01-130084</v>
          </cell>
          <cell r="C4166" t="str">
            <v>Schmitz</v>
          </cell>
          <cell r="D4166" t="str">
            <v>Patrick</v>
          </cell>
          <cell r="E4166" t="str">
            <v>NRW</v>
          </cell>
          <cell r="F4166" t="str">
            <v>GER</v>
          </cell>
          <cell r="G4166" t="str">
            <v>M</v>
          </cell>
          <cell r="H4166">
            <v>34860</v>
          </cell>
          <cell r="I4166" t="str">
            <v>01-0053</v>
          </cell>
          <cell r="J4166" t="str">
            <v>SC Bayer Uerdingen</v>
          </cell>
          <cell r="K4166" t="str">
            <v>U19-1</v>
          </cell>
          <cell r="L4166" t="str">
            <v>S1</v>
          </cell>
        </row>
        <row r="4167">
          <cell r="B4167" t="str">
            <v>01-130086</v>
          </cell>
          <cell r="C4167" t="str">
            <v>Nickel</v>
          </cell>
          <cell r="D4167" t="str">
            <v>Maximilian</v>
          </cell>
          <cell r="E4167" t="str">
            <v>NRW</v>
          </cell>
          <cell r="F4167" t="str">
            <v>GER</v>
          </cell>
          <cell r="G4167" t="str">
            <v>M</v>
          </cell>
          <cell r="H4167">
            <v>35609</v>
          </cell>
          <cell r="I4167" t="str">
            <v>01-0804</v>
          </cell>
          <cell r="J4167" t="str">
            <v>TuRa Elsen 94/11</v>
          </cell>
          <cell r="K4167" t="str">
            <v>U17-1</v>
          </cell>
          <cell r="L4167" t="str">
            <v>N2</v>
          </cell>
        </row>
        <row r="4168">
          <cell r="B4168" t="str">
            <v>01-130087</v>
          </cell>
          <cell r="C4168" t="str">
            <v>Welslau</v>
          </cell>
          <cell r="D4168" t="str">
            <v>Hannah</v>
          </cell>
          <cell r="E4168" t="str">
            <v>NRW</v>
          </cell>
          <cell r="F4168" t="str">
            <v>GER</v>
          </cell>
          <cell r="G4168" t="str">
            <v>F</v>
          </cell>
          <cell r="H4168">
            <v>35109</v>
          </cell>
          <cell r="I4168" t="str">
            <v>01-0804</v>
          </cell>
          <cell r="J4168" t="str">
            <v>TuRa Elsen 94/11</v>
          </cell>
          <cell r="K4168" t="str">
            <v>U17-2</v>
          </cell>
          <cell r="L4168" t="str">
            <v>N2</v>
          </cell>
        </row>
        <row r="4169">
          <cell r="B4169" t="str">
            <v>01-130088</v>
          </cell>
          <cell r="C4169" t="str">
            <v>Mühlner</v>
          </cell>
          <cell r="D4169" t="str">
            <v>Lars</v>
          </cell>
          <cell r="E4169" t="str">
            <v>NRW</v>
          </cell>
          <cell r="F4169" t="str">
            <v>GER</v>
          </cell>
          <cell r="G4169" t="str">
            <v>M</v>
          </cell>
          <cell r="H4169">
            <v>35702</v>
          </cell>
          <cell r="I4169" t="str">
            <v>01-0676</v>
          </cell>
          <cell r="J4169" t="str">
            <v>B-T Baesweiler</v>
          </cell>
          <cell r="K4169" t="str">
            <v>U17-1</v>
          </cell>
          <cell r="L4169" t="str">
            <v>S2</v>
          </cell>
        </row>
        <row r="4170">
          <cell r="B4170" t="str">
            <v>01-130090</v>
          </cell>
          <cell r="C4170" t="str">
            <v>Dehne</v>
          </cell>
          <cell r="D4170" t="str">
            <v>Lena</v>
          </cell>
          <cell r="E4170" t="str">
            <v>NRW</v>
          </cell>
          <cell r="F4170" t="str">
            <v>GER</v>
          </cell>
          <cell r="G4170" t="str">
            <v>F</v>
          </cell>
          <cell r="H4170">
            <v>36959</v>
          </cell>
          <cell r="I4170" t="str">
            <v>01-0351</v>
          </cell>
          <cell r="J4170" t="str">
            <v>TV Eitorf</v>
          </cell>
          <cell r="K4170" t="str">
            <v>U13-1</v>
          </cell>
          <cell r="L4170" t="str">
            <v>S2</v>
          </cell>
        </row>
        <row r="4171">
          <cell r="B4171" t="str">
            <v>01-130099</v>
          </cell>
          <cell r="C4171" t="str">
            <v>Stampa</v>
          </cell>
          <cell r="D4171" t="str">
            <v>Pradeep</v>
          </cell>
          <cell r="E4171" t="str">
            <v>NRW</v>
          </cell>
          <cell r="F4171" t="str">
            <v>GER</v>
          </cell>
          <cell r="G4171" t="str">
            <v>M</v>
          </cell>
          <cell r="H4171">
            <v>37035</v>
          </cell>
          <cell r="I4171" t="str">
            <v>01-0169</v>
          </cell>
          <cell r="J4171" t="str">
            <v>TV Emsdetten</v>
          </cell>
          <cell r="K4171" t="str">
            <v>U13-1</v>
          </cell>
          <cell r="L4171" t="str">
            <v>N1</v>
          </cell>
        </row>
        <row r="4172">
          <cell r="B4172" t="str">
            <v>01-130100</v>
          </cell>
          <cell r="C4172" t="str">
            <v>Harting</v>
          </cell>
          <cell r="D4172" t="str">
            <v>Paul</v>
          </cell>
          <cell r="E4172" t="str">
            <v>NRW</v>
          </cell>
          <cell r="F4172" t="str">
            <v>GER</v>
          </cell>
          <cell r="G4172" t="str">
            <v>M</v>
          </cell>
          <cell r="H4172">
            <v>36185</v>
          </cell>
          <cell r="I4172" t="str">
            <v>01-0169</v>
          </cell>
          <cell r="J4172" t="str">
            <v>TV Emsdetten</v>
          </cell>
          <cell r="K4172" t="str">
            <v>U15-1</v>
          </cell>
          <cell r="L4172" t="str">
            <v>N1</v>
          </cell>
        </row>
        <row r="4173">
          <cell r="B4173" t="str">
            <v>01-130102</v>
          </cell>
          <cell r="C4173" t="str">
            <v>Lammerskitten</v>
          </cell>
          <cell r="D4173" t="str">
            <v>Jannis</v>
          </cell>
          <cell r="E4173" t="str">
            <v>NRW</v>
          </cell>
          <cell r="F4173" t="str">
            <v>GER</v>
          </cell>
          <cell r="G4173" t="str">
            <v>M</v>
          </cell>
          <cell r="H4173">
            <v>36171</v>
          </cell>
          <cell r="I4173" t="str">
            <v>01-0169</v>
          </cell>
          <cell r="J4173" t="str">
            <v>TV Emsdetten</v>
          </cell>
          <cell r="K4173" t="str">
            <v>U15-1</v>
          </cell>
          <cell r="L4173" t="str">
            <v>N1</v>
          </cell>
        </row>
        <row r="4174">
          <cell r="B4174" t="str">
            <v>01-130103</v>
          </cell>
          <cell r="C4174" t="str">
            <v>Muhmann</v>
          </cell>
          <cell r="D4174" t="str">
            <v>Justus</v>
          </cell>
          <cell r="E4174" t="str">
            <v>NRW</v>
          </cell>
          <cell r="F4174" t="str">
            <v>GER</v>
          </cell>
          <cell r="G4174" t="str">
            <v>M</v>
          </cell>
          <cell r="H4174">
            <v>37240</v>
          </cell>
          <cell r="I4174" t="str">
            <v>01-0169</v>
          </cell>
          <cell r="J4174" t="str">
            <v>TV Emsdetten</v>
          </cell>
          <cell r="K4174" t="str">
            <v>U13-1</v>
          </cell>
          <cell r="L4174" t="str">
            <v>N1</v>
          </cell>
        </row>
        <row r="4175">
          <cell r="B4175" t="str">
            <v>01-130104</v>
          </cell>
          <cell r="C4175" t="str">
            <v>Wolters</v>
          </cell>
          <cell r="D4175" t="str">
            <v>Tim</v>
          </cell>
          <cell r="E4175" t="str">
            <v>NRW</v>
          </cell>
          <cell r="F4175" t="str">
            <v>GER</v>
          </cell>
          <cell r="G4175" t="str">
            <v>M</v>
          </cell>
          <cell r="H4175">
            <v>36488</v>
          </cell>
          <cell r="I4175" t="str">
            <v>01-0169</v>
          </cell>
          <cell r="J4175" t="str">
            <v>TV Emsdetten</v>
          </cell>
          <cell r="K4175" t="str">
            <v>U15-1</v>
          </cell>
          <cell r="L4175" t="str">
            <v>N1</v>
          </cell>
        </row>
        <row r="4176">
          <cell r="B4176" t="str">
            <v>01-130105</v>
          </cell>
          <cell r="C4176" t="str">
            <v>Tiltmann</v>
          </cell>
          <cell r="D4176" t="str">
            <v>Jonas</v>
          </cell>
          <cell r="E4176" t="str">
            <v>NRW</v>
          </cell>
          <cell r="F4176" t="str">
            <v>GER</v>
          </cell>
          <cell r="G4176" t="str">
            <v>M</v>
          </cell>
          <cell r="H4176">
            <v>36713</v>
          </cell>
          <cell r="I4176" t="str">
            <v>01-0169</v>
          </cell>
          <cell r="J4176" t="str">
            <v>TV Emsdetten</v>
          </cell>
          <cell r="K4176" t="str">
            <v>U13-2</v>
          </cell>
          <cell r="L4176" t="str">
            <v>N1</v>
          </cell>
        </row>
        <row r="4177">
          <cell r="B4177" t="str">
            <v>01-130106</v>
          </cell>
          <cell r="C4177" t="str">
            <v>Beckmann</v>
          </cell>
          <cell r="D4177" t="str">
            <v>Leon</v>
          </cell>
          <cell r="E4177" t="str">
            <v>NRW</v>
          </cell>
          <cell r="F4177" t="str">
            <v>GER</v>
          </cell>
          <cell r="G4177" t="str">
            <v>M</v>
          </cell>
          <cell r="H4177">
            <v>36180</v>
          </cell>
          <cell r="I4177" t="str">
            <v>01-0169</v>
          </cell>
          <cell r="J4177" t="str">
            <v>TV Emsdetten</v>
          </cell>
          <cell r="K4177" t="str">
            <v>U15-1</v>
          </cell>
          <cell r="L4177" t="str">
            <v>N1</v>
          </cell>
        </row>
        <row r="4178">
          <cell r="B4178" t="str">
            <v>01-130107</v>
          </cell>
          <cell r="C4178" t="str">
            <v>Leuschner</v>
          </cell>
          <cell r="D4178" t="str">
            <v>Nils</v>
          </cell>
          <cell r="E4178" t="str">
            <v>NRW</v>
          </cell>
          <cell r="F4178" t="str">
            <v>GER</v>
          </cell>
          <cell r="G4178" t="str">
            <v>M</v>
          </cell>
          <cell r="H4178">
            <v>36373</v>
          </cell>
          <cell r="I4178" t="str">
            <v>01-0169</v>
          </cell>
          <cell r="J4178" t="str">
            <v>TV Emsdetten</v>
          </cell>
          <cell r="K4178" t="str">
            <v>U15-1</v>
          </cell>
          <cell r="L4178" t="str">
            <v>N1</v>
          </cell>
        </row>
        <row r="4179">
          <cell r="B4179" t="str">
            <v>01-130108</v>
          </cell>
          <cell r="C4179" t="str">
            <v>Kamp</v>
          </cell>
          <cell r="D4179" t="str">
            <v>Max</v>
          </cell>
          <cell r="E4179" t="str">
            <v>NRW</v>
          </cell>
          <cell r="F4179" t="str">
            <v>GER</v>
          </cell>
          <cell r="G4179" t="str">
            <v>M</v>
          </cell>
          <cell r="H4179">
            <v>36501</v>
          </cell>
          <cell r="I4179" t="str">
            <v>01-0169</v>
          </cell>
          <cell r="J4179" t="str">
            <v>TV Emsdetten</v>
          </cell>
          <cell r="K4179" t="str">
            <v>U15-1</v>
          </cell>
          <cell r="L4179" t="str">
            <v>N1</v>
          </cell>
        </row>
        <row r="4180">
          <cell r="B4180" t="str">
            <v>01-130109</v>
          </cell>
          <cell r="C4180" t="str">
            <v>Vehoff</v>
          </cell>
          <cell r="D4180" t="str">
            <v>Jan</v>
          </cell>
          <cell r="E4180" t="str">
            <v>NRW</v>
          </cell>
          <cell r="F4180" t="str">
            <v>GER</v>
          </cell>
          <cell r="G4180" t="str">
            <v>M</v>
          </cell>
          <cell r="H4180">
            <v>35697</v>
          </cell>
          <cell r="I4180" t="str">
            <v>01-0169</v>
          </cell>
          <cell r="J4180" t="str">
            <v>TV Emsdetten</v>
          </cell>
          <cell r="K4180" t="str">
            <v>U17-1</v>
          </cell>
          <cell r="L4180" t="str">
            <v>N1</v>
          </cell>
        </row>
        <row r="4181">
          <cell r="B4181" t="str">
            <v>01-130110</v>
          </cell>
          <cell r="C4181" t="str">
            <v>Hanhart</v>
          </cell>
          <cell r="D4181" t="str">
            <v>Daniel</v>
          </cell>
          <cell r="E4181" t="str">
            <v>NRW</v>
          </cell>
          <cell r="F4181" t="str">
            <v>GER</v>
          </cell>
          <cell r="G4181" t="str">
            <v>M</v>
          </cell>
          <cell r="H4181">
            <v>34787</v>
          </cell>
          <cell r="I4181" t="str">
            <v>01-0169</v>
          </cell>
          <cell r="J4181" t="str">
            <v>TV Emsdetten</v>
          </cell>
          <cell r="K4181" t="str">
            <v>U19-1</v>
          </cell>
          <cell r="L4181" t="str">
            <v>N1</v>
          </cell>
        </row>
        <row r="4182">
          <cell r="B4182" t="str">
            <v>01-130111</v>
          </cell>
          <cell r="C4182" t="str">
            <v>Surma</v>
          </cell>
          <cell r="D4182" t="str">
            <v>Eric</v>
          </cell>
          <cell r="E4182" t="str">
            <v>NRW</v>
          </cell>
          <cell r="F4182" t="str">
            <v>GER</v>
          </cell>
          <cell r="G4182" t="str">
            <v>M</v>
          </cell>
          <cell r="H4182">
            <v>35320</v>
          </cell>
          <cell r="I4182" t="str">
            <v>01-0169</v>
          </cell>
          <cell r="J4182" t="str">
            <v>TV Emsdetten</v>
          </cell>
          <cell r="K4182" t="str">
            <v>U17-2</v>
          </cell>
          <cell r="L4182" t="str">
            <v>N1</v>
          </cell>
        </row>
        <row r="4183">
          <cell r="B4183" t="str">
            <v>01-130112</v>
          </cell>
          <cell r="C4183" t="str">
            <v>Burholt</v>
          </cell>
          <cell r="D4183" t="str">
            <v>Reiner</v>
          </cell>
          <cell r="E4183" t="str">
            <v>NRW</v>
          </cell>
          <cell r="F4183" t="str">
            <v>GER</v>
          </cell>
          <cell r="G4183" t="str">
            <v>M</v>
          </cell>
          <cell r="H4183">
            <v>35105</v>
          </cell>
          <cell r="I4183" t="str">
            <v>01-0169</v>
          </cell>
          <cell r="J4183" t="str">
            <v>TV Emsdetten</v>
          </cell>
          <cell r="K4183" t="str">
            <v>U17-2</v>
          </cell>
          <cell r="L4183" t="str">
            <v>N1</v>
          </cell>
        </row>
        <row r="4184">
          <cell r="B4184" t="str">
            <v>01-130114</v>
          </cell>
          <cell r="C4184" t="str">
            <v>Schlüter</v>
          </cell>
          <cell r="D4184" t="str">
            <v>Greta</v>
          </cell>
          <cell r="E4184" t="str">
            <v>NRW</v>
          </cell>
          <cell r="F4184" t="str">
            <v>GER</v>
          </cell>
          <cell r="G4184" t="str">
            <v>F</v>
          </cell>
          <cell r="H4184">
            <v>35005</v>
          </cell>
          <cell r="I4184" t="str">
            <v>01-0169</v>
          </cell>
          <cell r="J4184" t="str">
            <v>TV Emsdetten</v>
          </cell>
          <cell r="K4184" t="str">
            <v>U19-1</v>
          </cell>
          <cell r="L4184" t="str">
            <v>N1</v>
          </cell>
        </row>
        <row r="4185">
          <cell r="B4185" t="str">
            <v>01-130115</v>
          </cell>
          <cell r="C4185" t="str">
            <v>Oberheim</v>
          </cell>
          <cell r="D4185" t="str">
            <v>Mareike</v>
          </cell>
          <cell r="E4185" t="str">
            <v>NRW</v>
          </cell>
          <cell r="F4185" t="str">
            <v>GER</v>
          </cell>
          <cell r="G4185" t="str">
            <v>F</v>
          </cell>
          <cell r="H4185">
            <v>34851</v>
          </cell>
          <cell r="I4185" t="str">
            <v>01-0169</v>
          </cell>
          <cell r="J4185" t="str">
            <v>TV Emsdetten</v>
          </cell>
          <cell r="K4185" t="str">
            <v>U19-1</v>
          </cell>
          <cell r="L4185" t="str">
            <v>N1</v>
          </cell>
        </row>
        <row r="4186">
          <cell r="B4186" t="str">
            <v>01-130117</v>
          </cell>
          <cell r="C4186" t="str">
            <v>Theis</v>
          </cell>
          <cell r="D4186" t="str">
            <v>Fabian</v>
          </cell>
          <cell r="E4186" t="str">
            <v>NRW</v>
          </cell>
          <cell r="F4186" t="str">
            <v>GER</v>
          </cell>
          <cell r="G4186" t="str">
            <v>M</v>
          </cell>
          <cell r="H4186">
            <v>35480</v>
          </cell>
          <cell r="I4186" t="str">
            <v>01-0546</v>
          </cell>
          <cell r="J4186" t="str">
            <v>TV Borghorst</v>
          </cell>
          <cell r="K4186" t="str">
            <v>U17-1</v>
          </cell>
          <cell r="L4186" t="str">
            <v>N1</v>
          </cell>
        </row>
        <row r="4187">
          <cell r="B4187" t="str">
            <v>01-130120</v>
          </cell>
          <cell r="C4187" t="str">
            <v>Oppermann</v>
          </cell>
          <cell r="D4187" t="str">
            <v>Tabea</v>
          </cell>
          <cell r="E4187" t="str">
            <v>NRW</v>
          </cell>
          <cell r="F4187" t="str">
            <v>GER</v>
          </cell>
          <cell r="G4187" t="str">
            <v>F</v>
          </cell>
          <cell r="H4187">
            <v>36334</v>
          </cell>
          <cell r="I4187" t="str">
            <v>01-0510</v>
          </cell>
          <cell r="J4187" t="str">
            <v>TuS Friedrichsdorf</v>
          </cell>
          <cell r="K4187" t="str">
            <v>U15-1</v>
          </cell>
          <cell r="L4187" t="str">
            <v>N2</v>
          </cell>
        </row>
        <row r="4188">
          <cell r="B4188" t="str">
            <v>01-130126</v>
          </cell>
          <cell r="C4188" t="str">
            <v>Hoppe</v>
          </cell>
          <cell r="D4188" t="str">
            <v>Felix</v>
          </cell>
          <cell r="E4188" t="str">
            <v>NRW</v>
          </cell>
          <cell r="F4188" t="str">
            <v>GER</v>
          </cell>
          <cell r="G4188" t="str">
            <v>M</v>
          </cell>
          <cell r="H4188">
            <v>35218</v>
          </cell>
          <cell r="I4188" t="str">
            <v>01-0841</v>
          </cell>
          <cell r="J4188" t="str">
            <v>TuS Holzen-Sommerb</v>
          </cell>
          <cell r="K4188" t="str">
            <v>U17-2</v>
          </cell>
          <cell r="L4188" t="str">
            <v>S1</v>
          </cell>
        </row>
        <row r="4189">
          <cell r="B4189" t="str">
            <v>01-130127</v>
          </cell>
          <cell r="C4189" t="str">
            <v>Fischer</v>
          </cell>
          <cell r="D4189" t="str">
            <v>Leon</v>
          </cell>
          <cell r="E4189" t="str">
            <v>NRW</v>
          </cell>
          <cell r="F4189" t="str">
            <v>GER</v>
          </cell>
          <cell r="G4189" t="str">
            <v>M</v>
          </cell>
          <cell r="H4189">
            <v>35107</v>
          </cell>
          <cell r="I4189" t="str">
            <v>01-0963</v>
          </cell>
          <cell r="J4189" t="str">
            <v>TV Blecher</v>
          </cell>
          <cell r="K4189" t="str">
            <v>U17-2</v>
          </cell>
          <cell r="L4189" t="str">
            <v>S2</v>
          </cell>
        </row>
        <row r="4190">
          <cell r="B4190" t="str">
            <v>01-130128</v>
          </cell>
          <cell r="C4190" t="str">
            <v>Fischer</v>
          </cell>
          <cell r="D4190" t="str">
            <v>Luca</v>
          </cell>
          <cell r="E4190" t="str">
            <v>NRW</v>
          </cell>
          <cell r="F4190" t="str">
            <v>GER</v>
          </cell>
          <cell r="G4190" t="str">
            <v>M</v>
          </cell>
          <cell r="H4190">
            <v>36154</v>
          </cell>
          <cell r="I4190" t="str">
            <v>01-0963</v>
          </cell>
          <cell r="J4190" t="str">
            <v>TV Blecher</v>
          </cell>
          <cell r="K4190" t="str">
            <v>U15-2</v>
          </cell>
          <cell r="L4190" t="str">
            <v>S2</v>
          </cell>
        </row>
        <row r="4191">
          <cell r="B4191" t="str">
            <v>01-130135</v>
          </cell>
          <cell r="C4191" t="str">
            <v>Frigger</v>
          </cell>
          <cell r="D4191" t="str">
            <v>Leoni</v>
          </cell>
          <cell r="E4191" t="str">
            <v>NRW</v>
          </cell>
          <cell r="F4191" t="str">
            <v>GER</v>
          </cell>
          <cell r="G4191" t="str">
            <v>F</v>
          </cell>
          <cell r="H4191">
            <v>36164</v>
          </cell>
          <cell r="I4191" t="str">
            <v>01-0046</v>
          </cell>
          <cell r="J4191" t="str">
            <v>TuS Velmede Bestw.</v>
          </cell>
          <cell r="K4191" t="str">
            <v>U15-1</v>
          </cell>
          <cell r="L4191" t="str">
            <v>N2</v>
          </cell>
        </row>
        <row r="4192">
          <cell r="B4192" t="str">
            <v>01-130136</v>
          </cell>
          <cell r="C4192" t="str">
            <v>Störmer</v>
          </cell>
          <cell r="D4192" t="str">
            <v>Sebastian</v>
          </cell>
          <cell r="E4192" t="str">
            <v>NRW</v>
          </cell>
          <cell r="F4192" t="str">
            <v>GER</v>
          </cell>
          <cell r="G4192" t="str">
            <v>M</v>
          </cell>
          <cell r="H4192">
            <v>35689</v>
          </cell>
          <cell r="I4192" t="str">
            <v>01-0046</v>
          </cell>
          <cell r="J4192" t="str">
            <v>TuS Velmede Bestw.</v>
          </cell>
          <cell r="K4192" t="str">
            <v>U17-1</v>
          </cell>
          <cell r="L4192" t="str">
            <v>N2</v>
          </cell>
        </row>
        <row r="4193">
          <cell r="B4193" t="str">
            <v>01-130137</v>
          </cell>
          <cell r="C4193" t="str">
            <v>Sauerwald</v>
          </cell>
          <cell r="D4193" t="str">
            <v>Lisa</v>
          </cell>
          <cell r="E4193" t="str">
            <v>NRW</v>
          </cell>
          <cell r="F4193" t="str">
            <v>GER</v>
          </cell>
          <cell r="G4193" t="str">
            <v>F</v>
          </cell>
          <cell r="H4193">
            <v>35273</v>
          </cell>
          <cell r="I4193" t="str">
            <v>01-0046</v>
          </cell>
          <cell r="J4193" t="str">
            <v>TuS Velmede Bestw.</v>
          </cell>
          <cell r="K4193" t="str">
            <v>U17-2</v>
          </cell>
          <cell r="L4193" t="str">
            <v>N2</v>
          </cell>
        </row>
        <row r="4194">
          <cell r="B4194" t="str">
            <v>01-130139</v>
          </cell>
          <cell r="C4194" t="str">
            <v>Brieden</v>
          </cell>
          <cell r="D4194" t="str">
            <v>Sebastian</v>
          </cell>
          <cell r="E4194" t="str">
            <v>NRW</v>
          </cell>
          <cell r="F4194" t="str">
            <v>GER</v>
          </cell>
          <cell r="G4194" t="str">
            <v>M</v>
          </cell>
          <cell r="H4194">
            <v>34565</v>
          </cell>
          <cell r="I4194" t="str">
            <v>01-0137</v>
          </cell>
          <cell r="J4194" t="str">
            <v>SF Sennestadt</v>
          </cell>
          <cell r="K4194" t="str">
            <v>U19-2</v>
          </cell>
          <cell r="L4194" t="str">
            <v>N2</v>
          </cell>
        </row>
        <row r="4195">
          <cell r="B4195" t="str">
            <v>01-130140</v>
          </cell>
          <cell r="C4195" t="str">
            <v>Inan</v>
          </cell>
          <cell r="D4195" t="str">
            <v>Ahmet</v>
          </cell>
          <cell r="E4195" t="str">
            <v>NRW</v>
          </cell>
          <cell r="F4195" t="str">
            <v>GER</v>
          </cell>
          <cell r="G4195" t="str">
            <v>M</v>
          </cell>
          <cell r="H4195">
            <v>36180</v>
          </cell>
          <cell r="I4195" t="str">
            <v>01-0137</v>
          </cell>
          <cell r="J4195" t="str">
            <v>SF Sennestadt</v>
          </cell>
          <cell r="K4195" t="str">
            <v>U15-1</v>
          </cell>
          <cell r="L4195" t="str">
            <v>N2</v>
          </cell>
        </row>
        <row r="4196">
          <cell r="B4196" t="str">
            <v>01-130142</v>
          </cell>
          <cell r="C4196" t="str">
            <v>Neeb</v>
          </cell>
          <cell r="D4196" t="str">
            <v>Chantal</v>
          </cell>
          <cell r="E4196" t="str">
            <v>NRW</v>
          </cell>
          <cell r="F4196" t="str">
            <v>GER</v>
          </cell>
          <cell r="G4196" t="str">
            <v>F</v>
          </cell>
          <cell r="H4196">
            <v>36509</v>
          </cell>
          <cell r="I4196" t="str">
            <v>01-0137</v>
          </cell>
          <cell r="J4196" t="str">
            <v>SF Sennestadt</v>
          </cell>
          <cell r="K4196" t="str">
            <v>U15-1</v>
          </cell>
          <cell r="L4196" t="str">
            <v>N2</v>
          </cell>
        </row>
        <row r="4197">
          <cell r="B4197" t="str">
            <v>01-130145</v>
          </cell>
          <cell r="C4197" t="str">
            <v>Wiens</v>
          </cell>
          <cell r="D4197" t="str">
            <v>Lukas</v>
          </cell>
          <cell r="E4197" t="str">
            <v>NRW</v>
          </cell>
          <cell r="F4197" t="str">
            <v>GER</v>
          </cell>
          <cell r="G4197" t="str">
            <v>M</v>
          </cell>
          <cell r="H4197">
            <v>34626</v>
          </cell>
          <cell r="I4197" t="str">
            <v>01-0137</v>
          </cell>
          <cell r="J4197" t="str">
            <v>SF Sennestadt</v>
          </cell>
          <cell r="K4197" t="str">
            <v>U19-2</v>
          </cell>
          <cell r="L4197" t="str">
            <v>N2</v>
          </cell>
        </row>
        <row r="4198">
          <cell r="B4198" t="str">
            <v>01-130147</v>
          </cell>
          <cell r="C4198" t="str">
            <v>Swiniartski</v>
          </cell>
          <cell r="D4198" t="str">
            <v>Rene</v>
          </cell>
          <cell r="E4198" t="str">
            <v>NRW</v>
          </cell>
          <cell r="F4198" t="str">
            <v>GER</v>
          </cell>
          <cell r="G4198" t="str">
            <v>M</v>
          </cell>
          <cell r="H4198">
            <v>34585</v>
          </cell>
          <cell r="I4198" t="str">
            <v>01-0137</v>
          </cell>
          <cell r="J4198" t="str">
            <v>SF Sennestadt</v>
          </cell>
          <cell r="K4198" t="str">
            <v>U19-2</v>
          </cell>
          <cell r="L4198" t="str">
            <v>N2</v>
          </cell>
        </row>
        <row r="4199">
          <cell r="B4199" t="str">
            <v>01-130152</v>
          </cell>
          <cell r="C4199" t="str">
            <v>Stenzel</v>
          </cell>
          <cell r="D4199" t="str">
            <v>Lisa</v>
          </cell>
          <cell r="E4199" t="str">
            <v>NRW</v>
          </cell>
          <cell r="F4199" t="str">
            <v>GER</v>
          </cell>
          <cell r="G4199" t="str">
            <v>F</v>
          </cell>
          <cell r="H4199">
            <v>34960</v>
          </cell>
          <cell r="I4199" t="str">
            <v>01-0537</v>
          </cell>
          <cell r="J4199" t="str">
            <v>1.BSC Erkelenz</v>
          </cell>
          <cell r="K4199" t="str">
            <v>U19-1</v>
          </cell>
          <cell r="L4199" t="str">
            <v>S1</v>
          </cell>
        </row>
        <row r="4200">
          <cell r="B4200" t="str">
            <v>01-130153</v>
          </cell>
          <cell r="C4200" t="str">
            <v>Schelter</v>
          </cell>
          <cell r="D4200" t="str">
            <v>Jana</v>
          </cell>
          <cell r="E4200" t="str">
            <v>NRW</v>
          </cell>
          <cell r="F4200" t="str">
            <v>GER</v>
          </cell>
          <cell r="G4200" t="str">
            <v>F</v>
          </cell>
          <cell r="H4200">
            <v>36484</v>
          </cell>
          <cell r="I4200" t="str">
            <v>01-0537</v>
          </cell>
          <cell r="J4200" t="str">
            <v>1.BSC Erkelenz</v>
          </cell>
          <cell r="K4200" t="str">
            <v>U15-1</v>
          </cell>
          <cell r="L4200" t="str">
            <v>S1</v>
          </cell>
        </row>
        <row r="4201">
          <cell r="B4201" t="str">
            <v>01-130154</v>
          </cell>
          <cell r="C4201" t="str">
            <v>Kruse</v>
          </cell>
          <cell r="D4201" t="str">
            <v>Jan</v>
          </cell>
          <cell r="E4201" t="str">
            <v>NRW</v>
          </cell>
          <cell r="F4201" t="str">
            <v>GER</v>
          </cell>
          <cell r="G4201" t="str">
            <v>M</v>
          </cell>
          <cell r="H4201">
            <v>36283</v>
          </cell>
          <cell r="I4201" t="str">
            <v>01-0537</v>
          </cell>
          <cell r="J4201" t="str">
            <v>1.BSC Erkelenz</v>
          </cell>
          <cell r="K4201" t="str">
            <v>U15-1</v>
          </cell>
          <cell r="L4201" t="str">
            <v>S1</v>
          </cell>
        </row>
        <row r="4202">
          <cell r="B4202" t="str">
            <v>01-130155</v>
          </cell>
          <cell r="C4202" t="str">
            <v>Koch</v>
          </cell>
          <cell r="D4202" t="str">
            <v>Johanna</v>
          </cell>
          <cell r="E4202" t="str">
            <v>NRW</v>
          </cell>
          <cell r="F4202" t="str">
            <v>GER</v>
          </cell>
          <cell r="G4202" t="str">
            <v>F</v>
          </cell>
          <cell r="H4202">
            <v>36031</v>
          </cell>
          <cell r="I4202" t="str">
            <v>01-0537</v>
          </cell>
          <cell r="J4202" t="str">
            <v>1.BSC Erkelenz</v>
          </cell>
          <cell r="K4202" t="str">
            <v>U15-2</v>
          </cell>
          <cell r="L4202" t="str">
            <v>S1</v>
          </cell>
        </row>
        <row r="4203">
          <cell r="B4203" t="str">
            <v>01-130157</v>
          </cell>
          <cell r="C4203" t="str">
            <v>Jendrejewski</v>
          </cell>
          <cell r="D4203" t="str">
            <v>Leon</v>
          </cell>
          <cell r="E4203" t="str">
            <v>NRW</v>
          </cell>
          <cell r="F4203" t="str">
            <v>GER</v>
          </cell>
          <cell r="G4203" t="str">
            <v>M</v>
          </cell>
          <cell r="H4203">
            <v>35843</v>
          </cell>
          <cell r="I4203" t="str">
            <v>01-0537</v>
          </cell>
          <cell r="J4203" t="str">
            <v>1.BSC Erkelenz</v>
          </cell>
          <cell r="K4203" t="str">
            <v>U15-2</v>
          </cell>
          <cell r="L4203" t="str">
            <v>S1</v>
          </cell>
        </row>
        <row r="4204">
          <cell r="B4204" t="str">
            <v>01-130160</v>
          </cell>
          <cell r="C4204" t="str">
            <v>Gingter</v>
          </cell>
          <cell r="D4204" t="str">
            <v>Lennart</v>
          </cell>
          <cell r="E4204" t="str">
            <v>NRW</v>
          </cell>
          <cell r="F4204" t="str">
            <v>GER</v>
          </cell>
          <cell r="G4204" t="str">
            <v>M</v>
          </cell>
          <cell r="H4204">
            <v>35957</v>
          </cell>
          <cell r="I4204" t="str">
            <v>01-0537</v>
          </cell>
          <cell r="J4204" t="str">
            <v>1.BSC Erkelenz</v>
          </cell>
          <cell r="K4204" t="str">
            <v>U15-2</v>
          </cell>
          <cell r="L4204" t="str">
            <v>S1</v>
          </cell>
        </row>
        <row r="4205">
          <cell r="B4205" t="str">
            <v>01-130161</v>
          </cell>
          <cell r="C4205" t="str">
            <v>Giemza</v>
          </cell>
          <cell r="D4205" t="str">
            <v>Kevin</v>
          </cell>
          <cell r="E4205" t="str">
            <v>NRW</v>
          </cell>
          <cell r="F4205" t="str">
            <v>GER</v>
          </cell>
          <cell r="G4205" t="str">
            <v>M</v>
          </cell>
          <cell r="H4205">
            <v>35260</v>
          </cell>
          <cell r="I4205" t="str">
            <v>01-0537</v>
          </cell>
          <cell r="J4205" t="str">
            <v>1.BSC Erkelenz</v>
          </cell>
          <cell r="K4205" t="str">
            <v>U17-2</v>
          </cell>
          <cell r="L4205" t="str">
            <v>S1</v>
          </cell>
        </row>
        <row r="4206">
          <cell r="B4206" t="str">
            <v>01-130162</v>
          </cell>
          <cell r="C4206" t="str">
            <v>Frenken</v>
          </cell>
          <cell r="D4206" t="str">
            <v>Florian</v>
          </cell>
          <cell r="E4206" t="str">
            <v>NRW</v>
          </cell>
          <cell r="F4206" t="str">
            <v>GER</v>
          </cell>
          <cell r="G4206" t="str">
            <v>M</v>
          </cell>
          <cell r="H4206">
            <v>36267</v>
          </cell>
          <cell r="I4206" t="str">
            <v>01-0537</v>
          </cell>
          <cell r="J4206" t="str">
            <v>1.BSC Erkelenz</v>
          </cell>
          <cell r="K4206" t="str">
            <v>U15-1</v>
          </cell>
          <cell r="L4206" t="str">
            <v>S1</v>
          </cell>
        </row>
        <row r="4207">
          <cell r="B4207" t="str">
            <v>01-130170</v>
          </cell>
          <cell r="C4207" t="str">
            <v>Brincks</v>
          </cell>
          <cell r="D4207" t="str">
            <v>Fiona</v>
          </cell>
          <cell r="E4207" t="str">
            <v>NRW</v>
          </cell>
          <cell r="F4207" t="str">
            <v>GER</v>
          </cell>
          <cell r="G4207" t="str">
            <v>F</v>
          </cell>
          <cell r="H4207">
            <v>35611</v>
          </cell>
          <cell r="I4207" t="str">
            <v>01-0358</v>
          </cell>
          <cell r="J4207" t="str">
            <v>BSC Wesel</v>
          </cell>
          <cell r="K4207" t="str">
            <v>U17-1</v>
          </cell>
          <cell r="L4207" t="str">
            <v>N1</v>
          </cell>
        </row>
        <row r="4208">
          <cell r="B4208" t="str">
            <v>01-130174</v>
          </cell>
          <cell r="C4208" t="str">
            <v>Pastoors</v>
          </cell>
          <cell r="D4208" t="str">
            <v>Maik</v>
          </cell>
          <cell r="E4208" t="str">
            <v>NRW</v>
          </cell>
          <cell r="F4208" t="str">
            <v>GER</v>
          </cell>
          <cell r="G4208" t="str">
            <v>M</v>
          </cell>
          <cell r="H4208">
            <v>35704</v>
          </cell>
          <cell r="I4208" t="str">
            <v>01-0358</v>
          </cell>
          <cell r="J4208" t="str">
            <v>BSC Wesel</v>
          </cell>
          <cell r="K4208" t="str">
            <v>U17-1</v>
          </cell>
          <cell r="L4208" t="str">
            <v>N1</v>
          </cell>
        </row>
        <row r="4209">
          <cell r="B4209" t="str">
            <v>01-130181</v>
          </cell>
          <cell r="C4209" t="str">
            <v>Weber</v>
          </cell>
          <cell r="D4209" t="str">
            <v>Lucas Johannes</v>
          </cell>
          <cell r="E4209" t="str">
            <v>NRW</v>
          </cell>
          <cell r="F4209" t="str">
            <v>GER</v>
          </cell>
          <cell r="G4209" t="str">
            <v>M</v>
          </cell>
          <cell r="H4209">
            <v>35657</v>
          </cell>
          <cell r="I4209" t="str">
            <v>01-0337</v>
          </cell>
          <cell r="J4209" t="str">
            <v>TB Hückeswagen</v>
          </cell>
          <cell r="K4209" t="str">
            <v>U17-1</v>
          </cell>
          <cell r="L4209" t="str">
            <v>S2</v>
          </cell>
        </row>
        <row r="4210">
          <cell r="B4210" t="str">
            <v>01-130183</v>
          </cell>
          <cell r="C4210" t="str">
            <v>Feldhoff</v>
          </cell>
          <cell r="D4210" t="str">
            <v>Sarah</v>
          </cell>
          <cell r="E4210" t="str">
            <v>NRW</v>
          </cell>
          <cell r="F4210" t="str">
            <v>GER</v>
          </cell>
          <cell r="G4210" t="str">
            <v>F</v>
          </cell>
          <cell r="H4210">
            <v>36741</v>
          </cell>
          <cell r="I4210" t="str">
            <v>01-0812</v>
          </cell>
          <cell r="J4210" t="str">
            <v>SV Frielingsdorf</v>
          </cell>
          <cell r="K4210" t="str">
            <v>U13-2</v>
          </cell>
          <cell r="L4210" t="str">
            <v>S2</v>
          </cell>
        </row>
        <row r="4211">
          <cell r="B4211" t="str">
            <v>01-130188</v>
          </cell>
          <cell r="C4211" t="str">
            <v>Greifenberg</v>
          </cell>
          <cell r="D4211" t="str">
            <v>Dustin</v>
          </cell>
          <cell r="E4211" t="str">
            <v>NRW</v>
          </cell>
          <cell r="F4211" t="str">
            <v>GER</v>
          </cell>
          <cell r="G4211" t="str">
            <v>M</v>
          </cell>
          <cell r="H4211">
            <v>35986</v>
          </cell>
          <cell r="I4211" t="str">
            <v>01-0812</v>
          </cell>
          <cell r="J4211" t="str">
            <v>SV Frielingsdorf</v>
          </cell>
          <cell r="K4211" t="str">
            <v>U15-2</v>
          </cell>
          <cell r="L4211" t="str">
            <v>S2</v>
          </cell>
        </row>
        <row r="4212">
          <cell r="B4212" t="str">
            <v>01-130189</v>
          </cell>
          <cell r="C4212" t="str">
            <v>Piffka</v>
          </cell>
          <cell r="D4212" t="str">
            <v>David</v>
          </cell>
          <cell r="E4212" t="str">
            <v>NRW</v>
          </cell>
          <cell r="F4212" t="str">
            <v>GER</v>
          </cell>
          <cell r="G4212" t="str">
            <v>M</v>
          </cell>
          <cell r="H4212">
            <v>34486</v>
          </cell>
          <cell r="I4212" t="str">
            <v>01-0812</v>
          </cell>
          <cell r="J4212" t="str">
            <v>SV Frielingsdorf</v>
          </cell>
          <cell r="K4212" t="str">
            <v>U19-2</v>
          </cell>
          <cell r="L4212" t="str">
            <v>S2</v>
          </cell>
        </row>
        <row r="4213">
          <cell r="B4213" t="str">
            <v>01-130191</v>
          </cell>
          <cell r="C4213" t="str">
            <v>Schoor</v>
          </cell>
          <cell r="D4213" t="str">
            <v>Katharina</v>
          </cell>
          <cell r="E4213" t="str">
            <v>NRW</v>
          </cell>
          <cell r="F4213" t="str">
            <v>GER</v>
          </cell>
          <cell r="G4213" t="str">
            <v>F</v>
          </cell>
          <cell r="H4213">
            <v>36683</v>
          </cell>
          <cell r="I4213" t="str">
            <v>01-0812</v>
          </cell>
          <cell r="J4213" t="str">
            <v>SV Frielingsdorf</v>
          </cell>
          <cell r="K4213" t="str">
            <v>U13-2</v>
          </cell>
          <cell r="L4213" t="str">
            <v>S2</v>
          </cell>
        </row>
        <row r="4214">
          <cell r="B4214" t="str">
            <v>01-130193</v>
          </cell>
          <cell r="C4214" t="str">
            <v>Frielingsdorf</v>
          </cell>
          <cell r="D4214" t="str">
            <v>Finn</v>
          </cell>
          <cell r="E4214" t="str">
            <v>NRW</v>
          </cell>
          <cell r="F4214" t="str">
            <v>GER</v>
          </cell>
          <cell r="G4214" t="str">
            <v>M</v>
          </cell>
          <cell r="H4214">
            <v>37010</v>
          </cell>
          <cell r="I4214" t="str">
            <v>01-0812</v>
          </cell>
          <cell r="J4214" t="str">
            <v>SV Frielingsdorf</v>
          </cell>
          <cell r="K4214" t="str">
            <v>U13-1</v>
          </cell>
          <cell r="L4214" t="str">
            <v>S2</v>
          </cell>
        </row>
        <row r="4215">
          <cell r="B4215" t="str">
            <v>01-130196</v>
          </cell>
          <cell r="C4215" t="str">
            <v>Weckerle</v>
          </cell>
          <cell r="D4215" t="str">
            <v>Tim</v>
          </cell>
          <cell r="E4215" t="str">
            <v>NRW</v>
          </cell>
          <cell r="F4215" t="str">
            <v>GER</v>
          </cell>
          <cell r="G4215" t="str">
            <v>M</v>
          </cell>
          <cell r="H4215">
            <v>34398</v>
          </cell>
          <cell r="I4215" t="str">
            <v>01-0281</v>
          </cell>
          <cell r="J4215" t="str">
            <v>1.BC/TuB Bocholt</v>
          </cell>
          <cell r="K4215" t="str">
            <v>U19-2</v>
          </cell>
          <cell r="L4215" t="str">
            <v>N1</v>
          </cell>
        </row>
        <row r="4216">
          <cell r="B4216" t="str">
            <v>01-130199</v>
          </cell>
          <cell r="C4216" t="str">
            <v>Schmitz</v>
          </cell>
          <cell r="D4216" t="str">
            <v>Stefan</v>
          </cell>
          <cell r="E4216" t="str">
            <v>NRW</v>
          </cell>
          <cell r="F4216" t="str">
            <v>GER</v>
          </cell>
          <cell r="G4216" t="str">
            <v>M</v>
          </cell>
          <cell r="H4216">
            <v>34605</v>
          </cell>
          <cell r="I4216" t="str">
            <v>01-0281</v>
          </cell>
          <cell r="J4216" t="str">
            <v>1.BC/TuB Bocholt</v>
          </cell>
          <cell r="K4216" t="str">
            <v>U19-2</v>
          </cell>
          <cell r="L4216" t="str">
            <v>N1</v>
          </cell>
        </row>
        <row r="4217">
          <cell r="B4217" t="str">
            <v>01-130202</v>
          </cell>
          <cell r="C4217" t="str">
            <v>Reul</v>
          </cell>
          <cell r="D4217" t="str">
            <v>Jost</v>
          </cell>
          <cell r="E4217" t="str">
            <v>NRW</v>
          </cell>
          <cell r="F4217" t="str">
            <v>GER</v>
          </cell>
          <cell r="G4217" t="str">
            <v>M</v>
          </cell>
          <cell r="H4217">
            <v>36827</v>
          </cell>
          <cell r="I4217" t="str">
            <v>01-0587</v>
          </cell>
          <cell r="J4217" t="str">
            <v>SG Sendenhorst</v>
          </cell>
          <cell r="K4217" t="str">
            <v>U13-2</v>
          </cell>
          <cell r="L4217" t="str">
            <v>N2</v>
          </cell>
        </row>
        <row r="4218">
          <cell r="B4218" t="str">
            <v>01-130206</v>
          </cell>
          <cell r="C4218" t="str">
            <v>Illert</v>
          </cell>
          <cell r="D4218" t="str">
            <v>Mirco</v>
          </cell>
          <cell r="E4218" t="str">
            <v>NRW</v>
          </cell>
          <cell r="F4218" t="str">
            <v>GER</v>
          </cell>
          <cell r="G4218" t="str">
            <v>M</v>
          </cell>
          <cell r="H4218">
            <v>36044</v>
          </cell>
          <cell r="I4218" t="str">
            <v>01-0044</v>
          </cell>
          <cell r="J4218" t="str">
            <v>Siegburger TV</v>
          </cell>
          <cell r="K4218" t="str">
            <v>U15-2</v>
          </cell>
          <cell r="L4218" t="str">
            <v>S2</v>
          </cell>
        </row>
        <row r="4219">
          <cell r="B4219" t="str">
            <v>01-130210</v>
          </cell>
          <cell r="C4219" t="str">
            <v>Steinert</v>
          </cell>
          <cell r="D4219" t="str">
            <v>Luca Jan</v>
          </cell>
          <cell r="E4219" t="str">
            <v>NRW</v>
          </cell>
          <cell r="F4219" t="str">
            <v>GER</v>
          </cell>
          <cell r="G4219" t="str">
            <v>M</v>
          </cell>
          <cell r="H4219">
            <v>36211</v>
          </cell>
          <cell r="I4219" t="str">
            <v>01-0225</v>
          </cell>
          <cell r="J4219" t="str">
            <v>TuS Tengern</v>
          </cell>
          <cell r="K4219" t="str">
            <v>U15-1</v>
          </cell>
          <cell r="L4219" t="str">
            <v>N2</v>
          </cell>
        </row>
        <row r="4220">
          <cell r="B4220" t="str">
            <v>01-130211</v>
          </cell>
          <cell r="C4220" t="str">
            <v>Wiele</v>
          </cell>
          <cell r="D4220" t="str">
            <v>Lukas</v>
          </cell>
          <cell r="E4220" t="str">
            <v>NRW</v>
          </cell>
          <cell r="F4220" t="str">
            <v>GER</v>
          </cell>
          <cell r="G4220" t="str">
            <v>M</v>
          </cell>
          <cell r="H4220">
            <v>36313</v>
          </cell>
          <cell r="I4220" t="str">
            <v>01-0225</v>
          </cell>
          <cell r="J4220" t="str">
            <v>TuS Tengern</v>
          </cell>
          <cell r="K4220" t="str">
            <v>U15-1</v>
          </cell>
          <cell r="L4220" t="str">
            <v>N2</v>
          </cell>
        </row>
        <row r="4221">
          <cell r="B4221" t="str">
            <v>01-130219</v>
          </cell>
          <cell r="C4221" t="str">
            <v>Staubach</v>
          </cell>
          <cell r="D4221" t="str">
            <v>Robin</v>
          </cell>
          <cell r="E4221" t="str">
            <v>NRW</v>
          </cell>
          <cell r="F4221" t="str">
            <v>GER</v>
          </cell>
          <cell r="G4221" t="str">
            <v>M</v>
          </cell>
          <cell r="H4221">
            <v>34579</v>
          </cell>
          <cell r="I4221" t="str">
            <v>01-0486</v>
          </cell>
          <cell r="J4221" t="str">
            <v>TuSpo 09 Rahden</v>
          </cell>
          <cell r="K4221" t="str">
            <v>U19-2</v>
          </cell>
          <cell r="L4221" t="str">
            <v>N2</v>
          </cell>
        </row>
        <row r="4222">
          <cell r="B4222" t="str">
            <v>01-130225</v>
          </cell>
          <cell r="C4222" t="str">
            <v>Weiß</v>
          </cell>
          <cell r="D4222" t="str">
            <v>Simon</v>
          </cell>
          <cell r="E4222" t="str">
            <v>NRW</v>
          </cell>
          <cell r="F4222" t="str">
            <v>GER</v>
          </cell>
          <cell r="G4222" t="str">
            <v>M</v>
          </cell>
          <cell r="H4222">
            <v>37001</v>
          </cell>
          <cell r="I4222" t="str">
            <v>01-0126</v>
          </cell>
          <cell r="J4222" t="str">
            <v>DJK Thomas. Kempen</v>
          </cell>
          <cell r="K4222" t="str">
            <v>U13-1</v>
          </cell>
          <cell r="L4222" t="str">
            <v>S1</v>
          </cell>
        </row>
        <row r="4223">
          <cell r="B4223" t="str">
            <v>01-130227</v>
          </cell>
          <cell r="C4223" t="str">
            <v>Novotny</v>
          </cell>
          <cell r="D4223" t="str">
            <v>Lauritz</v>
          </cell>
          <cell r="E4223" t="str">
            <v>NRW</v>
          </cell>
          <cell r="F4223" t="str">
            <v>GER</v>
          </cell>
          <cell r="G4223" t="str">
            <v>M</v>
          </cell>
          <cell r="H4223">
            <v>35808</v>
          </cell>
          <cell r="I4223" t="str">
            <v>01-0126</v>
          </cell>
          <cell r="J4223" t="str">
            <v>DJK Thomas. Kempen</v>
          </cell>
          <cell r="K4223" t="str">
            <v>U15-2</v>
          </cell>
          <cell r="L4223" t="str">
            <v>S1</v>
          </cell>
        </row>
        <row r="4224">
          <cell r="B4224" t="str">
            <v>01-130228</v>
          </cell>
          <cell r="C4224" t="str">
            <v>Trienes</v>
          </cell>
          <cell r="D4224" t="str">
            <v>Sven</v>
          </cell>
          <cell r="E4224" t="str">
            <v>NRW</v>
          </cell>
          <cell r="F4224" t="str">
            <v>GER</v>
          </cell>
          <cell r="G4224" t="str">
            <v>M</v>
          </cell>
          <cell r="H4224">
            <v>35673</v>
          </cell>
          <cell r="I4224" t="str">
            <v>01-0126</v>
          </cell>
          <cell r="J4224" t="str">
            <v>DJK Thomas. Kempen</v>
          </cell>
          <cell r="K4224" t="str">
            <v>U17-1</v>
          </cell>
          <cell r="L4224" t="str">
            <v>S1</v>
          </cell>
        </row>
        <row r="4225">
          <cell r="B4225" t="str">
            <v>01-130229</v>
          </cell>
          <cell r="C4225" t="str">
            <v>Gaffke</v>
          </cell>
          <cell r="D4225" t="str">
            <v>Robin</v>
          </cell>
          <cell r="E4225" t="str">
            <v>NRW</v>
          </cell>
          <cell r="F4225" t="str">
            <v>GER</v>
          </cell>
          <cell r="G4225" t="str">
            <v>M</v>
          </cell>
          <cell r="H4225">
            <v>35849</v>
          </cell>
          <cell r="I4225" t="str">
            <v>01-0126</v>
          </cell>
          <cell r="J4225" t="str">
            <v>DJK Thomas. Kempen</v>
          </cell>
          <cell r="K4225" t="str">
            <v>U15-2</v>
          </cell>
          <cell r="L4225" t="str">
            <v>S1</v>
          </cell>
        </row>
        <row r="4226">
          <cell r="B4226" t="str">
            <v>01-130231</v>
          </cell>
          <cell r="C4226" t="str">
            <v>Vogel</v>
          </cell>
          <cell r="D4226" t="str">
            <v>Rene</v>
          </cell>
          <cell r="E4226" t="str">
            <v>NRW</v>
          </cell>
          <cell r="F4226" t="str">
            <v>GER</v>
          </cell>
          <cell r="G4226" t="str">
            <v>M</v>
          </cell>
          <cell r="H4226">
            <v>34971</v>
          </cell>
          <cell r="I4226" t="str">
            <v>01-0126</v>
          </cell>
          <cell r="J4226" t="str">
            <v>DJK Thomas. Kempen</v>
          </cell>
          <cell r="K4226" t="str">
            <v>U19-1</v>
          </cell>
          <cell r="L4226" t="str">
            <v>S1</v>
          </cell>
        </row>
        <row r="4227">
          <cell r="B4227" t="str">
            <v>01-130233</v>
          </cell>
          <cell r="C4227" t="str">
            <v>Fander</v>
          </cell>
          <cell r="D4227" t="str">
            <v>Jan Paul</v>
          </cell>
          <cell r="E4227" t="str">
            <v>NRW</v>
          </cell>
          <cell r="F4227" t="str">
            <v>GER</v>
          </cell>
          <cell r="G4227" t="str">
            <v>M</v>
          </cell>
          <cell r="H4227">
            <v>35154</v>
          </cell>
          <cell r="I4227" t="str">
            <v>01-0126</v>
          </cell>
          <cell r="J4227" t="str">
            <v>DJK Thomas. Kempen</v>
          </cell>
          <cell r="K4227" t="str">
            <v>U17-2</v>
          </cell>
          <cell r="L4227" t="str">
            <v>S1</v>
          </cell>
        </row>
        <row r="4228">
          <cell r="B4228" t="str">
            <v>01-130234</v>
          </cell>
          <cell r="C4228" t="str">
            <v>Hubbertz</v>
          </cell>
          <cell r="D4228" t="str">
            <v>Leo</v>
          </cell>
          <cell r="E4228" t="str">
            <v>NRW</v>
          </cell>
          <cell r="F4228" t="str">
            <v>GER</v>
          </cell>
          <cell r="G4228" t="str">
            <v>M</v>
          </cell>
          <cell r="H4228">
            <v>35454</v>
          </cell>
          <cell r="I4228" t="str">
            <v>01-0126</v>
          </cell>
          <cell r="J4228" t="str">
            <v>DJK Thomas. Kempen</v>
          </cell>
          <cell r="K4228" t="str">
            <v>U17-1</v>
          </cell>
          <cell r="L4228" t="str">
            <v>S1</v>
          </cell>
        </row>
        <row r="4229">
          <cell r="B4229" t="str">
            <v>01-130236</v>
          </cell>
          <cell r="C4229" t="str">
            <v>Glosauer</v>
          </cell>
          <cell r="D4229" t="str">
            <v>Iris</v>
          </cell>
          <cell r="E4229" t="str">
            <v>NRW</v>
          </cell>
          <cell r="F4229" t="str">
            <v>GER</v>
          </cell>
          <cell r="G4229" t="str">
            <v>F</v>
          </cell>
          <cell r="H4229">
            <v>35081</v>
          </cell>
          <cell r="I4229" t="str">
            <v>01-0126</v>
          </cell>
          <cell r="J4229" t="str">
            <v>DJK Thomas. Kempen</v>
          </cell>
          <cell r="K4229" t="str">
            <v>U17-2</v>
          </cell>
          <cell r="L4229" t="str">
            <v>S1</v>
          </cell>
        </row>
        <row r="4230">
          <cell r="B4230" t="str">
            <v>01-130240</v>
          </cell>
          <cell r="C4230" t="str">
            <v>Metz</v>
          </cell>
          <cell r="D4230" t="str">
            <v>Henrik</v>
          </cell>
          <cell r="E4230" t="str">
            <v>NRW</v>
          </cell>
          <cell r="F4230" t="str">
            <v>GER</v>
          </cell>
          <cell r="G4230" t="str">
            <v>M</v>
          </cell>
          <cell r="H4230">
            <v>34499</v>
          </cell>
          <cell r="I4230" t="str">
            <v>01-0135</v>
          </cell>
          <cell r="J4230" t="str">
            <v>BC Löhne</v>
          </cell>
          <cell r="K4230" t="str">
            <v>U19-2</v>
          </cell>
          <cell r="L4230" t="str">
            <v>N2</v>
          </cell>
        </row>
        <row r="4231">
          <cell r="B4231" t="str">
            <v>01-130241</v>
          </cell>
          <cell r="C4231" t="str">
            <v>Meyer zu Küingdorf</v>
          </cell>
          <cell r="D4231" t="str">
            <v>Timo</v>
          </cell>
          <cell r="E4231" t="str">
            <v>NRW</v>
          </cell>
          <cell r="F4231" t="str">
            <v>GER</v>
          </cell>
          <cell r="G4231" t="str">
            <v>M</v>
          </cell>
          <cell r="H4231">
            <v>35625</v>
          </cell>
          <cell r="I4231" t="str">
            <v>01-0135</v>
          </cell>
          <cell r="J4231" t="str">
            <v>BC Löhne</v>
          </cell>
          <cell r="K4231" t="str">
            <v>U17-1</v>
          </cell>
          <cell r="L4231" t="str">
            <v>N2</v>
          </cell>
        </row>
        <row r="4232">
          <cell r="B4232" t="str">
            <v>01-130243</v>
          </cell>
          <cell r="C4232" t="str">
            <v>Linke</v>
          </cell>
          <cell r="D4232" t="str">
            <v>Christian</v>
          </cell>
          <cell r="E4232" t="str">
            <v>NRW</v>
          </cell>
          <cell r="F4232" t="str">
            <v>GER</v>
          </cell>
          <cell r="G4232" t="str">
            <v>M</v>
          </cell>
          <cell r="H4232">
            <v>35746</v>
          </cell>
          <cell r="I4232" t="str">
            <v>01-0135</v>
          </cell>
          <cell r="J4232" t="str">
            <v>BC Löhne</v>
          </cell>
          <cell r="K4232" t="str">
            <v>U17-1</v>
          </cell>
          <cell r="L4232" t="str">
            <v>N2</v>
          </cell>
        </row>
        <row r="4233">
          <cell r="B4233" t="str">
            <v>01-130244</v>
          </cell>
          <cell r="C4233" t="str">
            <v>Petermann</v>
          </cell>
          <cell r="D4233" t="str">
            <v>Isabell</v>
          </cell>
          <cell r="E4233" t="str">
            <v>NRW</v>
          </cell>
          <cell r="F4233" t="str">
            <v>GER</v>
          </cell>
          <cell r="G4233" t="str">
            <v>F</v>
          </cell>
          <cell r="H4233">
            <v>35920</v>
          </cell>
          <cell r="I4233" t="str">
            <v>01-0135</v>
          </cell>
          <cell r="J4233" t="str">
            <v>BC Löhne</v>
          </cell>
          <cell r="K4233" t="str">
            <v>U15-2</v>
          </cell>
          <cell r="L4233" t="str">
            <v>N2</v>
          </cell>
        </row>
        <row r="4234">
          <cell r="B4234" t="str">
            <v>01-130245</v>
          </cell>
          <cell r="C4234" t="str">
            <v>Barnefski</v>
          </cell>
          <cell r="D4234" t="str">
            <v>Joel</v>
          </cell>
          <cell r="E4234" t="str">
            <v>NRW</v>
          </cell>
          <cell r="F4234" t="str">
            <v>GER</v>
          </cell>
          <cell r="G4234" t="str">
            <v>M</v>
          </cell>
          <cell r="H4234">
            <v>36432</v>
          </cell>
          <cell r="I4234" t="str">
            <v>01-0135</v>
          </cell>
          <cell r="J4234" t="str">
            <v>BC Löhne</v>
          </cell>
          <cell r="K4234" t="str">
            <v>U15-1</v>
          </cell>
          <cell r="L4234" t="str">
            <v>N2</v>
          </cell>
        </row>
        <row r="4235">
          <cell r="B4235" t="str">
            <v>01-130246</v>
          </cell>
          <cell r="C4235" t="str">
            <v>Schmischke</v>
          </cell>
          <cell r="D4235" t="str">
            <v>Til</v>
          </cell>
          <cell r="E4235" t="str">
            <v>NRW</v>
          </cell>
          <cell r="F4235" t="str">
            <v>GER</v>
          </cell>
          <cell r="G4235" t="str">
            <v>M</v>
          </cell>
          <cell r="H4235">
            <v>35333</v>
          </cell>
          <cell r="I4235" t="str">
            <v>01-0225</v>
          </cell>
          <cell r="J4235" t="str">
            <v>TuS Tengern</v>
          </cell>
          <cell r="K4235" t="str">
            <v>U17-2</v>
          </cell>
          <cell r="L4235" t="str">
            <v>N2</v>
          </cell>
        </row>
        <row r="4236">
          <cell r="B4236" t="str">
            <v>01-130247</v>
          </cell>
          <cell r="C4236" t="str">
            <v>Schiermeyer</v>
          </cell>
          <cell r="D4236" t="str">
            <v>Fynn</v>
          </cell>
          <cell r="E4236" t="str">
            <v>NRW</v>
          </cell>
          <cell r="F4236" t="str">
            <v>GER</v>
          </cell>
          <cell r="G4236" t="str">
            <v>M</v>
          </cell>
          <cell r="H4236">
            <v>36054</v>
          </cell>
          <cell r="I4236" t="str">
            <v>01-0225</v>
          </cell>
          <cell r="J4236" t="str">
            <v>TuS Tengern</v>
          </cell>
          <cell r="K4236" t="str">
            <v>U15-2</v>
          </cell>
          <cell r="L4236" t="str">
            <v>N2</v>
          </cell>
        </row>
        <row r="4237">
          <cell r="B4237" t="str">
            <v>01-130249</v>
          </cell>
          <cell r="C4237" t="str">
            <v>Schwendtke</v>
          </cell>
          <cell r="D4237" t="str">
            <v>Jan</v>
          </cell>
          <cell r="E4237" t="str">
            <v>NRW</v>
          </cell>
          <cell r="F4237" t="str">
            <v>GER</v>
          </cell>
          <cell r="G4237" t="str">
            <v>M</v>
          </cell>
          <cell r="H4237">
            <v>36624</v>
          </cell>
          <cell r="I4237" t="str">
            <v>01-0205</v>
          </cell>
          <cell r="J4237" t="str">
            <v>TSV Vikt. Mülheim</v>
          </cell>
          <cell r="K4237" t="str">
            <v>U13-2</v>
          </cell>
          <cell r="L4237" t="str">
            <v>N1</v>
          </cell>
        </row>
        <row r="4238">
          <cell r="B4238" t="str">
            <v>01-130251</v>
          </cell>
          <cell r="C4238" t="str">
            <v>Buchwald</v>
          </cell>
          <cell r="D4238" t="str">
            <v>Vanessa</v>
          </cell>
          <cell r="E4238" t="str">
            <v>NRW</v>
          </cell>
          <cell r="F4238" t="str">
            <v>GER</v>
          </cell>
          <cell r="G4238" t="str">
            <v>F</v>
          </cell>
          <cell r="H4238">
            <v>36152</v>
          </cell>
          <cell r="I4238" t="str">
            <v>01-0193</v>
          </cell>
          <cell r="J4238" t="str">
            <v>BC Herringen</v>
          </cell>
          <cell r="K4238" t="str">
            <v>U15-2</v>
          </cell>
          <cell r="L4238" t="str">
            <v>N2</v>
          </cell>
        </row>
        <row r="4239">
          <cell r="B4239" t="str">
            <v>01-130253</v>
          </cell>
          <cell r="C4239" t="str">
            <v>Songör</v>
          </cell>
          <cell r="D4239" t="str">
            <v>Deniz</v>
          </cell>
          <cell r="E4239" t="str">
            <v>NRW</v>
          </cell>
          <cell r="F4239" t="str">
            <v>GER</v>
          </cell>
          <cell r="G4239" t="str">
            <v>M</v>
          </cell>
          <cell r="H4239">
            <v>36127</v>
          </cell>
          <cell r="I4239" t="str">
            <v>01-0630</v>
          </cell>
          <cell r="J4239" t="str">
            <v>GW Holten</v>
          </cell>
          <cell r="K4239" t="str">
            <v>U15-2</v>
          </cell>
          <cell r="L4239" t="str">
            <v>N1</v>
          </cell>
        </row>
        <row r="4240">
          <cell r="B4240" t="str">
            <v>01-130256</v>
          </cell>
          <cell r="C4240" t="str">
            <v>Özdemir</v>
          </cell>
          <cell r="D4240" t="str">
            <v>Cem</v>
          </cell>
          <cell r="E4240" t="str">
            <v>NRW</v>
          </cell>
          <cell r="F4240" t="str">
            <v>GER</v>
          </cell>
          <cell r="G4240" t="str">
            <v>M</v>
          </cell>
          <cell r="H4240">
            <v>36892</v>
          </cell>
          <cell r="I4240" t="str">
            <v>01-0342</v>
          </cell>
          <cell r="J4240" t="str">
            <v>1.BC Vlotho</v>
          </cell>
          <cell r="K4240" t="str">
            <v>U13-1</v>
          </cell>
          <cell r="L4240" t="str">
            <v>N2</v>
          </cell>
        </row>
        <row r="4241">
          <cell r="B4241" t="str">
            <v>01-130257</v>
          </cell>
          <cell r="C4241" t="str">
            <v>Hauser</v>
          </cell>
          <cell r="D4241" t="str">
            <v>Anita</v>
          </cell>
          <cell r="E4241" t="str">
            <v>NRW</v>
          </cell>
          <cell r="F4241" t="str">
            <v>GER</v>
          </cell>
          <cell r="G4241" t="str">
            <v>F</v>
          </cell>
          <cell r="H4241">
            <v>35533</v>
          </cell>
          <cell r="I4241" t="str">
            <v>01-0342</v>
          </cell>
          <cell r="J4241" t="str">
            <v>1.BC Vlotho</v>
          </cell>
          <cell r="K4241" t="str">
            <v>U17-1</v>
          </cell>
          <cell r="L4241" t="str">
            <v>N2</v>
          </cell>
        </row>
        <row r="4242">
          <cell r="B4242" t="str">
            <v>01-130258</v>
          </cell>
          <cell r="C4242" t="str">
            <v>Cappus</v>
          </cell>
          <cell r="D4242" t="str">
            <v>Elaine</v>
          </cell>
          <cell r="E4242" t="str">
            <v>NRW</v>
          </cell>
          <cell r="F4242" t="str">
            <v>GER</v>
          </cell>
          <cell r="G4242" t="str">
            <v>F</v>
          </cell>
          <cell r="H4242">
            <v>35589</v>
          </cell>
          <cell r="I4242" t="str">
            <v>01-0820</v>
          </cell>
          <cell r="J4242" t="str">
            <v>TuS Witten-Stockum</v>
          </cell>
          <cell r="K4242" t="str">
            <v>U17-1</v>
          </cell>
          <cell r="L4242" t="str">
            <v>S1</v>
          </cell>
        </row>
        <row r="4243">
          <cell r="B4243" t="str">
            <v>01-130259</v>
          </cell>
          <cell r="C4243" t="str">
            <v>Kallinowski</v>
          </cell>
          <cell r="D4243" t="str">
            <v>Leo</v>
          </cell>
          <cell r="E4243" t="str">
            <v>NRW</v>
          </cell>
          <cell r="F4243" t="str">
            <v>GER</v>
          </cell>
          <cell r="G4243" t="str">
            <v>M</v>
          </cell>
          <cell r="H4243">
            <v>36684</v>
          </cell>
          <cell r="I4243" t="str">
            <v>01-0820</v>
          </cell>
          <cell r="J4243" t="str">
            <v>TuS Witten-Stockum</v>
          </cell>
          <cell r="K4243" t="str">
            <v>U13-2</v>
          </cell>
          <cell r="L4243" t="str">
            <v>S1</v>
          </cell>
        </row>
        <row r="4244">
          <cell r="B4244" t="str">
            <v>01-130260</v>
          </cell>
          <cell r="C4244" t="str">
            <v>Kallinowski</v>
          </cell>
          <cell r="D4244" t="str">
            <v>Julius</v>
          </cell>
          <cell r="E4244" t="str">
            <v>NRW</v>
          </cell>
          <cell r="F4244" t="str">
            <v>GER</v>
          </cell>
          <cell r="G4244" t="str">
            <v>M</v>
          </cell>
          <cell r="H4244">
            <v>35479</v>
          </cell>
          <cell r="I4244" t="str">
            <v>01-0820</v>
          </cell>
          <cell r="J4244" t="str">
            <v>TuS Witten-Stockum</v>
          </cell>
          <cell r="K4244" t="str">
            <v>U17-1</v>
          </cell>
          <cell r="L4244" t="str">
            <v>S1</v>
          </cell>
        </row>
        <row r="4245">
          <cell r="B4245" t="str">
            <v>01-130267</v>
          </cell>
          <cell r="C4245" t="str">
            <v>Kißgen</v>
          </cell>
          <cell r="D4245" t="str">
            <v>Maximilian</v>
          </cell>
          <cell r="E4245" t="str">
            <v>NRW</v>
          </cell>
          <cell r="F4245" t="str">
            <v>GER</v>
          </cell>
          <cell r="G4245" t="str">
            <v>M</v>
          </cell>
          <cell r="H4245">
            <v>35467</v>
          </cell>
          <cell r="I4245" t="str">
            <v>01-0346</v>
          </cell>
          <cell r="J4245" t="str">
            <v>BC Witterschlick</v>
          </cell>
          <cell r="K4245" t="str">
            <v>U17-1</v>
          </cell>
          <cell r="L4245" t="str">
            <v>S2</v>
          </cell>
        </row>
        <row r="4246">
          <cell r="B4246" t="str">
            <v>01-130270</v>
          </cell>
          <cell r="C4246" t="str">
            <v>Dax</v>
          </cell>
          <cell r="D4246" t="str">
            <v>Fabian</v>
          </cell>
          <cell r="E4246" t="str">
            <v>NRW</v>
          </cell>
          <cell r="F4246" t="str">
            <v>GER</v>
          </cell>
          <cell r="G4246" t="str">
            <v>M</v>
          </cell>
          <cell r="H4246">
            <v>35766</v>
          </cell>
          <cell r="I4246" t="str">
            <v>01-0145</v>
          </cell>
          <cell r="J4246" t="str">
            <v>BRC Eschweiler</v>
          </cell>
          <cell r="K4246" t="str">
            <v>U17-1</v>
          </cell>
          <cell r="L4246" t="str">
            <v>S2</v>
          </cell>
        </row>
        <row r="4247">
          <cell r="B4247" t="str">
            <v>01-130271</v>
          </cell>
          <cell r="C4247" t="str">
            <v>Elbers</v>
          </cell>
          <cell r="D4247" t="str">
            <v>Philip</v>
          </cell>
          <cell r="E4247" t="str">
            <v>NRW</v>
          </cell>
          <cell r="F4247" t="str">
            <v>GER</v>
          </cell>
          <cell r="G4247" t="str">
            <v>M</v>
          </cell>
          <cell r="H4247">
            <v>35410</v>
          </cell>
          <cell r="I4247" t="str">
            <v>01-0145</v>
          </cell>
          <cell r="J4247" t="str">
            <v>BRC Eschweiler</v>
          </cell>
          <cell r="K4247" t="str">
            <v>U17-2</v>
          </cell>
          <cell r="L4247" t="str">
            <v>S2</v>
          </cell>
        </row>
        <row r="4248">
          <cell r="B4248" t="str">
            <v>01-130272</v>
          </cell>
          <cell r="C4248" t="str">
            <v>Freiboth</v>
          </cell>
          <cell r="D4248" t="str">
            <v>Nils</v>
          </cell>
          <cell r="E4248" t="str">
            <v>NRW</v>
          </cell>
          <cell r="F4248" t="str">
            <v>GER</v>
          </cell>
          <cell r="G4248" t="str">
            <v>M</v>
          </cell>
          <cell r="H4248">
            <v>35357</v>
          </cell>
          <cell r="I4248" t="str">
            <v>01-0145</v>
          </cell>
          <cell r="J4248" t="str">
            <v>BRC Eschweiler</v>
          </cell>
          <cell r="K4248" t="str">
            <v>U17-2</v>
          </cell>
          <cell r="L4248" t="str">
            <v>S2</v>
          </cell>
        </row>
        <row r="4249">
          <cell r="B4249" t="str">
            <v>01-130273</v>
          </cell>
          <cell r="C4249" t="str">
            <v>Gil</v>
          </cell>
          <cell r="D4249" t="str">
            <v>Pascal</v>
          </cell>
          <cell r="E4249" t="str">
            <v>NRW</v>
          </cell>
          <cell r="F4249" t="str">
            <v>GER</v>
          </cell>
          <cell r="G4249" t="str">
            <v>M</v>
          </cell>
          <cell r="H4249">
            <v>35245</v>
          </cell>
          <cell r="I4249" t="str">
            <v>01-0145</v>
          </cell>
          <cell r="J4249" t="str">
            <v>BRC Eschweiler</v>
          </cell>
          <cell r="K4249" t="str">
            <v>U17-2</v>
          </cell>
          <cell r="L4249" t="str">
            <v>S2</v>
          </cell>
        </row>
        <row r="4250">
          <cell r="B4250" t="str">
            <v>01-130274</v>
          </cell>
          <cell r="C4250" t="str">
            <v>Halscheid</v>
          </cell>
          <cell r="D4250" t="str">
            <v>Lara</v>
          </cell>
          <cell r="E4250" t="str">
            <v>NRW</v>
          </cell>
          <cell r="F4250" t="str">
            <v>GER</v>
          </cell>
          <cell r="G4250" t="str">
            <v>F</v>
          </cell>
          <cell r="H4250">
            <v>34481</v>
          </cell>
          <cell r="I4250" t="str">
            <v>01-0145</v>
          </cell>
          <cell r="J4250" t="str">
            <v>BRC Eschweiler</v>
          </cell>
          <cell r="K4250" t="str">
            <v>U19-2</v>
          </cell>
          <cell r="L4250" t="str">
            <v>S2</v>
          </cell>
        </row>
        <row r="4251">
          <cell r="B4251" t="str">
            <v>01-130278</v>
          </cell>
          <cell r="C4251" t="str">
            <v>Krause</v>
          </cell>
          <cell r="D4251" t="str">
            <v>Christoph</v>
          </cell>
          <cell r="E4251" t="str">
            <v>NRW</v>
          </cell>
          <cell r="F4251" t="str">
            <v>GER</v>
          </cell>
          <cell r="G4251" t="str">
            <v>M</v>
          </cell>
          <cell r="H4251">
            <v>36032</v>
          </cell>
          <cell r="I4251" t="str">
            <v>01-0145</v>
          </cell>
          <cell r="J4251" t="str">
            <v>BRC Eschweiler</v>
          </cell>
          <cell r="K4251" t="str">
            <v>U15-2</v>
          </cell>
          <cell r="L4251" t="str">
            <v>S2</v>
          </cell>
        </row>
        <row r="4252">
          <cell r="B4252" t="str">
            <v>01-130280</v>
          </cell>
          <cell r="C4252" t="str">
            <v>Krause</v>
          </cell>
          <cell r="D4252" t="str">
            <v>David</v>
          </cell>
          <cell r="E4252" t="str">
            <v>NRW</v>
          </cell>
          <cell r="F4252" t="str">
            <v>GER</v>
          </cell>
          <cell r="G4252" t="str">
            <v>M</v>
          </cell>
          <cell r="H4252">
            <v>35252</v>
          </cell>
          <cell r="I4252" t="str">
            <v>01-0145</v>
          </cell>
          <cell r="J4252" t="str">
            <v>BRC Eschweiler</v>
          </cell>
          <cell r="K4252" t="str">
            <v>U17-2</v>
          </cell>
          <cell r="L4252" t="str">
            <v>S2</v>
          </cell>
        </row>
        <row r="4253">
          <cell r="B4253" t="str">
            <v>01-130281</v>
          </cell>
          <cell r="C4253" t="str">
            <v>Okiteowo</v>
          </cell>
          <cell r="D4253" t="str">
            <v>Lewis</v>
          </cell>
          <cell r="E4253" t="str">
            <v>NRW</v>
          </cell>
          <cell r="F4253" t="str">
            <v>GER</v>
          </cell>
          <cell r="G4253" t="str">
            <v>M</v>
          </cell>
          <cell r="H4253">
            <v>35955</v>
          </cell>
          <cell r="I4253" t="str">
            <v>01-0145</v>
          </cell>
          <cell r="J4253" t="str">
            <v>BRC Eschweiler</v>
          </cell>
          <cell r="K4253" t="str">
            <v>U15-2</v>
          </cell>
          <cell r="L4253" t="str">
            <v>S2</v>
          </cell>
        </row>
        <row r="4254">
          <cell r="B4254" t="str">
            <v>01-130282</v>
          </cell>
          <cell r="C4254" t="str">
            <v>Wallbraun</v>
          </cell>
          <cell r="D4254" t="str">
            <v>Michael</v>
          </cell>
          <cell r="E4254" t="str">
            <v>NRW</v>
          </cell>
          <cell r="F4254" t="str">
            <v>GER</v>
          </cell>
          <cell r="G4254" t="str">
            <v>M</v>
          </cell>
          <cell r="H4254">
            <v>35505</v>
          </cell>
          <cell r="I4254" t="str">
            <v>01-0145</v>
          </cell>
          <cell r="J4254" t="str">
            <v>BRC Eschweiler</v>
          </cell>
          <cell r="K4254" t="str">
            <v>U17-1</v>
          </cell>
          <cell r="L4254" t="str">
            <v>S2</v>
          </cell>
        </row>
        <row r="4255">
          <cell r="B4255" t="str">
            <v>01-130283</v>
          </cell>
          <cell r="C4255" t="str">
            <v>Zöller</v>
          </cell>
          <cell r="D4255" t="str">
            <v>Darian-Joel</v>
          </cell>
          <cell r="E4255" t="str">
            <v>NRW</v>
          </cell>
          <cell r="F4255" t="str">
            <v>GER</v>
          </cell>
          <cell r="G4255" t="str">
            <v>M</v>
          </cell>
          <cell r="H4255">
            <v>35176</v>
          </cell>
          <cell r="I4255" t="str">
            <v>01-0397</v>
          </cell>
          <cell r="J4255" t="str">
            <v>TuS Meinerzhagen</v>
          </cell>
          <cell r="K4255" t="str">
            <v>U17-2</v>
          </cell>
          <cell r="L4255" t="str">
            <v>N2</v>
          </cell>
        </row>
        <row r="4256">
          <cell r="B4256" t="str">
            <v>01-130285</v>
          </cell>
          <cell r="C4256" t="str">
            <v>Aerts</v>
          </cell>
          <cell r="D4256" t="str">
            <v>Morgane</v>
          </cell>
          <cell r="E4256" t="str">
            <v>NRW</v>
          </cell>
          <cell r="F4256" t="str">
            <v>GER</v>
          </cell>
          <cell r="G4256" t="str">
            <v>F</v>
          </cell>
          <cell r="H4256">
            <v>35121</v>
          </cell>
          <cell r="I4256" t="str">
            <v>01-0756</v>
          </cell>
          <cell r="J4256" t="str">
            <v>TV BO-Brenschede</v>
          </cell>
          <cell r="K4256" t="str">
            <v>U17-2</v>
          </cell>
          <cell r="L4256" t="str">
            <v>S1</v>
          </cell>
        </row>
        <row r="4257">
          <cell r="B4257" t="str">
            <v>01-130287</v>
          </cell>
          <cell r="C4257" t="str">
            <v>Hanswillemenke</v>
          </cell>
          <cell r="D4257" t="str">
            <v>Paul</v>
          </cell>
          <cell r="E4257" t="str">
            <v>NRW</v>
          </cell>
          <cell r="F4257" t="str">
            <v>GER</v>
          </cell>
          <cell r="G4257" t="str">
            <v>M</v>
          </cell>
          <cell r="H4257">
            <v>35790</v>
          </cell>
          <cell r="I4257" t="str">
            <v>01-0756</v>
          </cell>
          <cell r="J4257" t="str">
            <v>TV BO-Brenschede</v>
          </cell>
          <cell r="K4257" t="str">
            <v>U17-1</v>
          </cell>
          <cell r="L4257" t="str">
            <v>S1</v>
          </cell>
        </row>
        <row r="4258">
          <cell r="B4258" t="str">
            <v>01-130294</v>
          </cell>
          <cell r="C4258" t="str">
            <v>Forte</v>
          </cell>
          <cell r="D4258" t="str">
            <v>Jacob</v>
          </cell>
          <cell r="E4258" t="str">
            <v>NRW</v>
          </cell>
          <cell r="F4258" t="str">
            <v>GER</v>
          </cell>
          <cell r="G4258" t="str">
            <v>M</v>
          </cell>
          <cell r="H4258">
            <v>35855</v>
          </cell>
          <cell r="I4258" t="str">
            <v>01-0839</v>
          </cell>
          <cell r="J4258" t="str">
            <v>1.BV Lippstadt</v>
          </cell>
          <cell r="K4258" t="str">
            <v>U15-2</v>
          </cell>
          <cell r="L4258" t="str">
            <v>N2</v>
          </cell>
        </row>
        <row r="4259">
          <cell r="B4259" t="str">
            <v>01-130295</v>
          </cell>
          <cell r="C4259" t="str">
            <v>Nutt</v>
          </cell>
          <cell r="D4259" t="str">
            <v>Florian</v>
          </cell>
          <cell r="E4259" t="str">
            <v>NRW</v>
          </cell>
          <cell r="F4259" t="str">
            <v>GER</v>
          </cell>
          <cell r="G4259" t="str">
            <v>M</v>
          </cell>
          <cell r="H4259">
            <v>35596</v>
          </cell>
          <cell r="I4259" t="str">
            <v>01-0839</v>
          </cell>
          <cell r="J4259" t="str">
            <v>1.BV Lippstadt</v>
          </cell>
          <cell r="K4259" t="str">
            <v>U17-1</v>
          </cell>
          <cell r="L4259" t="str">
            <v>N2</v>
          </cell>
        </row>
        <row r="4260">
          <cell r="B4260" t="str">
            <v>01-130304</v>
          </cell>
          <cell r="C4260" t="str">
            <v>Malkowski</v>
          </cell>
          <cell r="D4260" t="str">
            <v>Maurice</v>
          </cell>
          <cell r="E4260" t="str">
            <v>NRW</v>
          </cell>
          <cell r="F4260" t="str">
            <v>GER</v>
          </cell>
          <cell r="G4260" t="str">
            <v>M</v>
          </cell>
          <cell r="H4260">
            <v>34349</v>
          </cell>
          <cell r="I4260" t="str">
            <v>01-0630</v>
          </cell>
          <cell r="J4260" t="str">
            <v>GW Holten</v>
          </cell>
          <cell r="K4260" t="str">
            <v>U19-2</v>
          </cell>
          <cell r="L4260" t="str">
            <v>N1</v>
          </cell>
        </row>
        <row r="4261">
          <cell r="B4261" t="str">
            <v>01-130306</v>
          </cell>
          <cell r="C4261" t="str">
            <v>Fuchs</v>
          </cell>
          <cell r="D4261" t="str">
            <v>Franziska</v>
          </cell>
          <cell r="E4261" t="str">
            <v>NRW</v>
          </cell>
          <cell r="F4261" t="str">
            <v>GER</v>
          </cell>
          <cell r="G4261" t="str">
            <v>F</v>
          </cell>
          <cell r="H4261">
            <v>35037</v>
          </cell>
          <cell r="I4261" t="str">
            <v>01-0617</v>
          </cell>
          <cell r="J4261" t="str">
            <v>Arminia Eilendorf</v>
          </cell>
          <cell r="K4261" t="str">
            <v>U19-1</v>
          </cell>
          <cell r="L4261" t="str">
            <v>S2</v>
          </cell>
        </row>
        <row r="4262">
          <cell r="B4262" t="str">
            <v>01-130310</v>
          </cell>
          <cell r="C4262" t="str">
            <v>Schröder</v>
          </cell>
          <cell r="D4262" t="str">
            <v>Deborah</v>
          </cell>
          <cell r="E4262" t="str">
            <v>NRW</v>
          </cell>
          <cell r="F4262" t="str">
            <v>GER</v>
          </cell>
          <cell r="G4262" t="str">
            <v>F</v>
          </cell>
          <cell r="H4262">
            <v>36273</v>
          </cell>
          <cell r="I4262" t="str">
            <v>01-0009</v>
          </cell>
          <cell r="J4262" t="str">
            <v>BC Westf.Herne</v>
          </cell>
          <cell r="K4262" t="str">
            <v>U15-1</v>
          </cell>
          <cell r="L4262" t="str">
            <v>N1</v>
          </cell>
        </row>
        <row r="4263">
          <cell r="B4263" t="str">
            <v>01-130311</v>
          </cell>
          <cell r="C4263" t="str">
            <v>Petrikowski</v>
          </cell>
          <cell r="D4263" t="str">
            <v>Laura</v>
          </cell>
          <cell r="E4263" t="str">
            <v>NRW</v>
          </cell>
          <cell r="F4263" t="str">
            <v>GER</v>
          </cell>
          <cell r="G4263" t="str">
            <v>F</v>
          </cell>
          <cell r="H4263">
            <v>34553</v>
          </cell>
          <cell r="I4263" t="str">
            <v>01-0009</v>
          </cell>
          <cell r="J4263" t="str">
            <v>BC Westf.Herne</v>
          </cell>
          <cell r="K4263" t="str">
            <v>U19-2</v>
          </cell>
          <cell r="L4263" t="str">
            <v>N1</v>
          </cell>
        </row>
        <row r="4264">
          <cell r="B4264" t="str">
            <v>01-130312</v>
          </cell>
          <cell r="C4264" t="str">
            <v>Joachimiak</v>
          </cell>
          <cell r="D4264" t="str">
            <v>Melina</v>
          </cell>
          <cell r="E4264" t="str">
            <v>NRW</v>
          </cell>
          <cell r="F4264" t="str">
            <v>GER</v>
          </cell>
          <cell r="G4264" t="str">
            <v>F</v>
          </cell>
          <cell r="H4264">
            <v>34807</v>
          </cell>
          <cell r="I4264" t="str">
            <v>01-0009</v>
          </cell>
          <cell r="J4264" t="str">
            <v>BC Westf.Herne</v>
          </cell>
          <cell r="K4264" t="str">
            <v>U19-1</v>
          </cell>
          <cell r="L4264" t="str">
            <v>N1</v>
          </cell>
        </row>
        <row r="4265">
          <cell r="B4265" t="str">
            <v>01-130315</v>
          </cell>
          <cell r="C4265" t="str">
            <v>Albrecht</v>
          </cell>
          <cell r="D4265" t="str">
            <v>Norina</v>
          </cell>
          <cell r="E4265" t="str">
            <v>NRW</v>
          </cell>
          <cell r="F4265" t="str">
            <v>GER</v>
          </cell>
          <cell r="G4265" t="str">
            <v>F</v>
          </cell>
          <cell r="H4265">
            <v>35319</v>
          </cell>
          <cell r="I4265" t="str">
            <v>01-0009</v>
          </cell>
          <cell r="J4265" t="str">
            <v>BC Westf.Herne</v>
          </cell>
          <cell r="K4265" t="str">
            <v>U17-2</v>
          </cell>
          <cell r="L4265" t="str">
            <v>N1</v>
          </cell>
        </row>
        <row r="4266">
          <cell r="B4266" t="str">
            <v>01-130316</v>
          </cell>
          <cell r="C4266" t="str">
            <v>Albrecht</v>
          </cell>
          <cell r="D4266" t="str">
            <v>Selina</v>
          </cell>
          <cell r="E4266" t="str">
            <v>NRW</v>
          </cell>
          <cell r="F4266" t="str">
            <v>GER</v>
          </cell>
          <cell r="G4266" t="str">
            <v>F</v>
          </cell>
          <cell r="H4266">
            <v>36151</v>
          </cell>
          <cell r="I4266" t="str">
            <v>01-0009</v>
          </cell>
          <cell r="J4266" t="str">
            <v>BC Westf.Herne</v>
          </cell>
          <cell r="K4266" t="str">
            <v>U15-2</v>
          </cell>
          <cell r="L4266" t="str">
            <v>N1</v>
          </cell>
        </row>
        <row r="4267">
          <cell r="B4267" t="str">
            <v>01-130320</v>
          </cell>
          <cell r="C4267" t="str">
            <v>Kaenders</v>
          </cell>
          <cell r="D4267" t="str">
            <v>Marcel</v>
          </cell>
          <cell r="E4267" t="str">
            <v>NRW</v>
          </cell>
          <cell r="F4267" t="str">
            <v>GER</v>
          </cell>
          <cell r="G4267" t="str">
            <v>M</v>
          </cell>
          <cell r="H4267">
            <v>35020</v>
          </cell>
          <cell r="I4267" t="str">
            <v>01-0170</v>
          </cell>
          <cell r="J4267" t="str">
            <v>TG Mülheim/Köln</v>
          </cell>
          <cell r="K4267" t="str">
            <v>U19-1</v>
          </cell>
          <cell r="L4267" t="str">
            <v>S2</v>
          </cell>
        </row>
        <row r="4268">
          <cell r="B4268" t="str">
            <v>01-130322</v>
          </cell>
          <cell r="C4268" t="str">
            <v>Schreiber</v>
          </cell>
          <cell r="D4268" t="str">
            <v>Joy</v>
          </cell>
          <cell r="E4268" t="str">
            <v>NRW</v>
          </cell>
          <cell r="F4268" t="str">
            <v>GER</v>
          </cell>
          <cell r="G4268" t="str">
            <v>F</v>
          </cell>
          <cell r="H4268">
            <v>35078</v>
          </cell>
          <cell r="I4268" t="str">
            <v>01-0447</v>
          </cell>
          <cell r="J4268" t="str">
            <v>Mülheimer TV Köln</v>
          </cell>
          <cell r="K4268" t="str">
            <v>U17-2</v>
          </cell>
          <cell r="L4268" t="str">
            <v>S2</v>
          </cell>
        </row>
        <row r="4269">
          <cell r="B4269" t="str">
            <v>01-130323</v>
          </cell>
          <cell r="C4269" t="str">
            <v>Schreiber</v>
          </cell>
          <cell r="D4269" t="str">
            <v>Matteo</v>
          </cell>
          <cell r="E4269" t="str">
            <v>NRW</v>
          </cell>
          <cell r="F4269" t="str">
            <v>GER</v>
          </cell>
          <cell r="G4269" t="str">
            <v>M</v>
          </cell>
          <cell r="H4269">
            <v>34734</v>
          </cell>
          <cell r="I4269" t="str">
            <v>01-0170</v>
          </cell>
          <cell r="J4269" t="str">
            <v>TG Mülheim/Köln</v>
          </cell>
          <cell r="K4269" t="str">
            <v>U19-1</v>
          </cell>
          <cell r="L4269" t="str">
            <v>S2</v>
          </cell>
        </row>
        <row r="4270">
          <cell r="B4270" t="str">
            <v>01-130324</v>
          </cell>
          <cell r="C4270" t="str">
            <v>Unterwieser</v>
          </cell>
          <cell r="D4270" t="str">
            <v>Dominik</v>
          </cell>
          <cell r="E4270" t="str">
            <v>NRW</v>
          </cell>
          <cell r="F4270" t="str">
            <v>GER</v>
          </cell>
          <cell r="G4270" t="str">
            <v>M</v>
          </cell>
          <cell r="H4270">
            <v>34705</v>
          </cell>
          <cell r="I4270" t="str">
            <v>01-0447</v>
          </cell>
          <cell r="J4270" t="str">
            <v>Mülheimer TV Köln</v>
          </cell>
          <cell r="K4270" t="str">
            <v>U19-1</v>
          </cell>
          <cell r="L4270" t="str">
            <v>S2</v>
          </cell>
        </row>
        <row r="4271">
          <cell r="B4271" t="str">
            <v>01-130330</v>
          </cell>
          <cell r="C4271" t="str">
            <v>Greinert</v>
          </cell>
          <cell r="D4271" t="str">
            <v>Tim</v>
          </cell>
          <cell r="E4271" t="str">
            <v>NRW</v>
          </cell>
          <cell r="F4271" t="str">
            <v>GER</v>
          </cell>
          <cell r="G4271" t="str">
            <v>M</v>
          </cell>
          <cell r="H4271">
            <v>35430</v>
          </cell>
          <cell r="I4271" t="str">
            <v>01-0102</v>
          </cell>
          <cell r="J4271" t="str">
            <v>TV Blomberg</v>
          </cell>
          <cell r="K4271" t="str">
            <v>U17-2</v>
          </cell>
          <cell r="L4271" t="str">
            <v>N2</v>
          </cell>
        </row>
        <row r="4272">
          <cell r="B4272" t="str">
            <v>01-130331</v>
          </cell>
          <cell r="C4272" t="str">
            <v>Schlepper</v>
          </cell>
          <cell r="D4272" t="str">
            <v>Yannik</v>
          </cell>
          <cell r="E4272" t="str">
            <v>NRW</v>
          </cell>
          <cell r="F4272" t="str">
            <v>GER</v>
          </cell>
          <cell r="G4272" t="str">
            <v>M</v>
          </cell>
          <cell r="H4272">
            <v>34941</v>
          </cell>
          <cell r="I4272" t="str">
            <v>01-0102</v>
          </cell>
          <cell r="J4272" t="str">
            <v>TV Blomberg</v>
          </cell>
          <cell r="K4272" t="str">
            <v>U19-1</v>
          </cell>
          <cell r="L4272" t="str">
            <v>N2</v>
          </cell>
        </row>
        <row r="4273">
          <cell r="B4273" t="str">
            <v>01-130332</v>
          </cell>
          <cell r="C4273" t="str">
            <v>Spinn</v>
          </cell>
          <cell r="D4273" t="str">
            <v>Anna</v>
          </cell>
          <cell r="E4273" t="str">
            <v>NRW</v>
          </cell>
          <cell r="F4273" t="str">
            <v>GER</v>
          </cell>
          <cell r="G4273" t="str">
            <v>F</v>
          </cell>
          <cell r="H4273">
            <v>35129</v>
          </cell>
          <cell r="I4273" t="str">
            <v>01-0102</v>
          </cell>
          <cell r="J4273" t="str">
            <v>TV Blomberg</v>
          </cell>
          <cell r="K4273" t="str">
            <v>U17-2</v>
          </cell>
          <cell r="L4273" t="str">
            <v>N2</v>
          </cell>
        </row>
        <row r="4274">
          <cell r="B4274" t="str">
            <v>01-130333</v>
          </cell>
          <cell r="C4274" t="str">
            <v>Wiegräbe</v>
          </cell>
          <cell r="D4274" t="str">
            <v>Jannik</v>
          </cell>
          <cell r="E4274" t="str">
            <v>NRW</v>
          </cell>
          <cell r="F4274" t="str">
            <v>GER</v>
          </cell>
          <cell r="G4274" t="str">
            <v>M</v>
          </cell>
          <cell r="H4274">
            <v>36397</v>
          </cell>
          <cell r="I4274" t="str">
            <v>01-0102</v>
          </cell>
          <cell r="J4274" t="str">
            <v>TV Blomberg</v>
          </cell>
          <cell r="K4274" t="str">
            <v>U15-1</v>
          </cell>
          <cell r="L4274" t="str">
            <v>N2</v>
          </cell>
        </row>
        <row r="4275">
          <cell r="B4275" t="str">
            <v>01-130334</v>
          </cell>
          <cell r="C4275" t="str">
            <v>Spinn</v>
          </cell>
          <cell r="D4275" t="str">
            <v>Johannes</v>
          </cell>
          <cell r="E4275" t="str">
            <v>NRW</v>
          </cell>
          <cell r="F4275" t="str">
            <v>GER</v>
          </cell>
          <cell r="G4275" t="str">
            <v>M</v>
          </cell>
          <cell r="H4275">
            <v>35874</v>
          </cell>
          <cell r="I4275" t="str">
            <v>01-0102</v>
          </cell>
          <cell r="J4275" t="str">
            <v>TV Blomberg</v>
          </cell>
          <cell r="K4275" t="str">
            <v>U15-2</v>
          </cell>
          <cell r="L4275" t="str">
            <v>N2</v>
          </cell>
        </row>
        <row r="4276">
          <cell r="B4276" t="str">
            <v>01-130335</v>
          </cell>
          <cell r="C4276" t="str">
            <v>Altenberend</v>
          </cell>
          <cell r="D4276" t="str">
            <v>Julien</v>
          </cell>
          <cell r="E4276" t="str">
            <v>NRW</v>
          </cell>
          <cell r="F4276" t="str">
            <v>GER</v>
          </cell>
          <cell r="G4276" t="str">
            <v>M</v>
          </cell>
          <cell r="H4276">
            <v>35794</v>
          </cell>
          <cell r="I4276" t="str">
            <v>01-0102</v>
          </cell>
          <cell r="J4276" t="str">
            <v>TV Blomberg</v>
          </cell>
          <cell r="K4276" t="str">
            <v>U17-1</v>
          </cell>
          <cell r="L4276" t="str">
            <v>N2</v>
          </cell>
        </row>
        <row r="4277">
          <cell r="B4277" t="str">
            <v>01-130336</v>
          </cell>
          <cell r="C4277" t="str">
            <v>Postma</v>
          </cell>
          <cell r="D4277" t="str">
            <v>Luka</v>
          </cell>
          <cell r="E4277" t="str">
            <v>NRW</v>
          </cell>
          <cell r="F4277" t="str">
            <v>GER</v>
          </cell>
          <cell r="G4277" t="str">
            <v>M</v>
          </cell>
          <cell r="H4277">
            <v>36378</v>
          </cell>
          <cell r="I4277" t="str">
            <v>01-0102</v>
          </cell>
          <cell r="J4277" t="str">
            <v>TV Blomberg</v>
          </cell>
          <cell r="K4277" t="str">
            <v>U15-1</v>
          </cell>
          <cell r="L4277" t="str">
            <v>N2</v>
          </cell>
        </row>
        <row r="4278">
          <cell r="B4278" t="str">
            <v>01-130337</v>
          </cell>
          <cell r="C4278" t="str">
            <v>Schlepper</v>
          </cell>
          <cell r="D4278" t="str">
            <v>Marcel</v>
          </cell>
          <cell r="E4278" t="str">
            <v>NRW</v>
          </cell>
          <cell r="F4278" t="str">
            <v>GER</v>
          </cell>
          <cell r="G4278" t="str">
            <v>M</v>
          </cell>
          <cell r="H4278">
            <v>34941</v>
          </cell>
          <cell r="I4278" t="str">
            <v>01-0102</v>
          </cell>
          <cell r="J4278" t="str">
            <v>TV Blomberg</v>
          </cell>
          <cell r="K4278" t="str">
            <v>U19-1</v>
          </cell>
          <cell r="L4278" t="str">
            <v>N2</v>
          </cell>
        </row>
        <row r="4279">
          <cell r="B4279" t="str">
            <v>01-130338</v>
          </cell>
          <cell r="C4279" t="str">
            <v>Rickway</v>
          </cell>
          <cell r="D4279" t="str">
            <v>Marvin</v>
          </cell>
          <cell r="E4279" t="str">
            <v>NRW</v>
          </cell>
          <cell r="F4279" t="str">
            <v>GER</v>
          </cell>
          <cell r="G4279" t="str">
            <v>M</v>
          </cell>
          <cell r="H4279">
            <v>34890</v>
          </cell>
          <cell r="I4279" t="str">
            <v>01-0102</v>
          </cell>
          <cell r="J4279" t="str">
            <v>TV Blomberg</v>
          </cell>
          <cell r="K4279" t="str">
            <v>U19-1</v>
          </cell>
          <cell r="L4279" t="str">
            <v>N2</v>
          </cell>
        </row>
        <row r="4280">
          <cell r="B4280" t="str">
            <v>01-130339</v>
          </cell>
          <cell r="C4280" t="str">
            <v>Stapf</v>
          </cell>
          <cell r="D4280" t="str">
            <v>Sophie</v>
          </cell>
          <cell r="E4280" t="str">
            <v>NRW</v>
          </cell>
          <cell r="F4280" t="str">
            <v>GER</v>
          </cell>
          <cell r="G4280" t="str">
            <v>F</v>
          </cell>
          <cell r="H4280">
            <v>35238</v>
          </cell>
          <cell r="I4280" t="str">
            <v>01-0102</v>
          </cell>
          <cell r="J4280" t="str">
            <v>TV Blomberg</v>
          </cell>
          <cell r="K4280" t="str">
            <v>U17-2</v>
          </cell>
          <cell r="L4280" t="str">
            <v>N2</v>
          </cell>
        </row>
        <row r="4281">
          <cell r="B4281" t="str">
            <v>01-130342</v>
          </cell>
          <cell r="C4281" t="str">
            <v>Steinecker</v>
          </cell>
          <cell r="D4281" t="str">
            <v>Sylvia</v>
          </cell>
          <cell r="E4281" t="str">
            <v>NRW</v>
          </cell>
          <cell r="F4281" t="str">
            <v>GER</v>
          </cell>
          <cell r="G4281" t="str">
            <v>F</v>
          </cell>
          <cell r="H4281">
            <v>35845</v>
          </cell>
          <cell r="I4281" t="str">
            <v>01-0492</v>
          </cell>
          <cell r="J4281" t="str">
            <v>SpVg Steinhagen</v>
          </cell>
          <cell r="K4281" t="str">
            <v>U15-2</v>
          </cell>
          <cell r="L4281" t="str">
            <v>N2</v>
          </cell>
        </row>
        <row r="4282">
          <cell r="B4282" t="str">
            <v>01-130354</v>
          </cell>
          <cell r="C4282" t="str">
            <v>Huppert</v>
          </cell>
          <cell r="D4282" t="str">
            <v>Pascal</v>
          </cell>
          <cell r="E4282" t="str">
            <v>NRW</v>
          </cell>
          <cell r="F4282" t="str">
            <v>GER</v>
          </cell>
          <cell r="G4282" t="str">
            <v>M</v>
          </cell>
          <cell r="H4282">
            <v>36585</v>
          </cell>
          <cell r="I4282" t="str">
            <v>01-0844</v>
          </cell>
          <cell r="J4282" t="str">
            <v>SV Westf.Rhynern</v>
          </cell>
          <cell r="K4282" t="str">
            <v>U13-2</v>
          </cell>
          <cell r="L4282" t="str">
            <v>N2</v>
          </cell>
        </row>
        <row r="4283">
          <cell r="B4283" t="str">
            <v>01-130357</v>
          </cell>
          <cell r="C4283" t="str">
            <v>Brinkwirth</v>
          </cell>
          <cell r="D4283" t="str">
            <v>Marvin</v>
          </cell>
          <cell r="E4283" t="str">
            <v>NRW</v>
          </cell>
          <cell r="F4283" t="str">
            <v>GER</v>
          </cell>
          <cell r="G4283" t="str">
            <v>M</v>
          </cell>
          <cell r="H4283">
            <v>36442</v>
          </cell>
          <cell r="I4283" t="str">
            <v>01-0844</v>
          </cell>
          <cell r="J4283" t="str">
            <v>SV Westf.Rhynern</v>
          </cell>
          <cell r="K4283" t="str">
            <v>U15-1</v>
          </cell>
          <cell r="L4283" t="str">
            <v>N2</v>
          </cell>
        </row>
        <row r="4284">
          <cell r="B4284" t="str">
            <v>01-130358</v>
          </cell>
          <cell r="C4284" t="str">
            <v>Langenhorst</v>
          </cell>
          <cell r="D4284" t="str">
            <v>Martin</v>
          </cell>
          <cell r="E4284" t="str">
            <v>NRW</v>
          </cell>
          <cell r="F4284" t="str">
            <v>GER</v>
          </cell>
          <cell r="G4284" t="str">
            <v>M</v>
          </cell>
          <cell r="H4284">
            <v>36720</v>
          </cell>
          <cell r="I4284" t="str">
            <v>01-0844</v>
          </cell>
          <cell r="J4284" t="str">
            <v>SV Westf.Rhynern</v>
          </cell>
          <cell r="K4284" t="str">
            <v>U13-2</v>
          </cell>
          <cell r="L4284" t="str">
            <v>N2</v>
          </cell>
        </row>
        <row r="4285">
          <cell r="B4285" t="str">
            <v>01-130360</v>
          </cell>
          <cell r="C4285" t="str">
            <v>Grobe</v>
          </cell>
          <cell r="D4285" t="str">
            <v>Jonas</v>
          </cell>
          <cell r="E4285" t="str">
            <v>NRW</v>
          </cell>
          <cell r="F4285" t="str">
            <v>GER</v>
          </cell>
          <cell r="G4285" t="str">
            <v>M</v>
          </cell>
          <cell r="H4285">
            <v>36313</v>
          </cell>
          <cell r="I4285" t="str">
            <v>01-0844</v>
          </cell>
          <cell r="J4285" t="str">
            <v>SV Westf.Rhynern</v>
          </cell>
          <cell r="K4285" t="str">
            <v>U15-1</v>
          </cell>
          <cell r="L4285" t="str">
            <v>N2</v>
          </cell>
        </row>
        <row r="4286">
          <cell r="B4286" t="str">
            <v>01-130368</v>
          </cell>
          <cell r="C4286" t="str">
            <v>Bohrt</v>
          </cell>
          <cell r="D4286" t="str">
            <v>Verena</v>
          </cell>
          <cell r="E4286" t="str">
            <v>NRW</v>
          </cell>
          <cell r="F4286" t="str">
            <v>GER</v>
          </cell>
          <cell r="G4286" t="str">
            <v>F</v>
          </cell>
          <cell r="H4286">
            <v>35187</v>
          </cell>
          <cell r="I4286" t="str">
            <v>01-0020</v>
          </cell>
          <cell r="J4286" t="str">
            <v>BAT Berg.Gladbach</v>
          </cell>
          <cell r="K4286" t="str">
            <v>U17-2</v>
          </cell>
          <cell r="L4286" t="str">
            <v>S2</v>
          </cell>
        </row>
        <row r="4287">
          <cell r="B4287" t="str">
            <v>01-130369</v>
          </cell>
          <cell r="C4287" t="str">
            <v>Cho</v>
          </cell>
          <cell r="D4287" t="str">
            <v>In-Sung</v>
          </cell>
          <cell r="E4287" t="str">
            <v>NRW</v>
          </cell>
          <cell r="F4287" t="str">
            <v>GER</v>
          </cell>
          <cell r="G4287" t="str">
            <v>M</v>
          </cell>
          <cell r="H4287">
            <v>35499</v>
          </cell>
          <cell r="I4287" t="str">
            <v>01-0020</v>
          </cell>
          <cell r="J4287" t="str">
            <v>BAT Berg.Gladbach</v>
          </cell>
          <cell r="K4287" t="str">
            <v>U17-1</v>
          </cell>
          <cell r="L4287" t="str">
            <v>S2</v>
          </cell>
        </row>
        <row r="4288">
          <cell r="B4288" t="str">
            <v>01-130370</v>
          </cell>
          <cell r="C4288" t="str">
            <v>Gladbach</v>
          </cell>
          <cell r="D4288" t="str">
            <v>Sandra</v>
          </cell>
          <cell r="E4288" t="str">
            <v>NRW</v>
          </cell>
          <cell r="F4288" t="str">
            <v>GER</v>
          </cell>
          <cell r="G4288" t="str">
            <v>F</v>
          </cell>
          <cell r="H4288">
            <v>34918</v>
          </cell>
          <cell r="I4288" t="str">
            <v>01-0020</v>
          </cell>
          <cell r="J4288" t="str">
            <v>BAT Berg.Gladbach</v>
          </cell>
          <cell r="K4288" t="str">
            <v>U19-1</v>
          </cell>
          <cell r="L4288" t="str">
            <v>S2</v>
          </cell>
        </row>
        <row r="4289">
          <cell r="B4289" t="str">
            <v>01-130374</v>
          </cell>
          <cell r="C4289" t="str">
            <v>Koch</v>
          </cell>
          <cell r="D4289" t="str">
            <v>Alina</v>
          </cell>
          <cell r="E4289" t="str">
            <v>NRW</v>
          </cell>
          <cell r="F4289" t="str">
            <v>GER</v>
          </cell>
          <cell r="G4289" t="str">
            <v>F</v>
          </cell>
          <cell r="H4289">
            <v>35152</v>
          </cell>
          <cell r="I4289" t="str">
            <v>01-0020</v>
          </cell>
          <cell r="J4289" t="str">
            <v>BAT Berg.Gladbach</v>
          </cell>
          <cell r="K4289" t="str">
            <v>U17-2</v>
          </cell>
          <cell r="L4289" t="str">
            <v>S2</v>
          </cell>
        </row>
        <row r="4290">
          <cell r="B4290" t="str">
            <v>01-130377</v>
          </cell>
          <cell r="C4290" t="str">
            <v>Nesrat</v>
          </cell>
          <cell r="D4290" t="str">
            <v>Diar</v>
          </cell>
          <cell r="E4290" t="str">
            <v>NRW</v>
          </cell>
          <cell r="F4290" t="str">
            <v>GER</v>
          </cell>
          <cell r="G4290" t="str">
            <v>M</v>
          </cell>
          <cell r="H4290">
            <v>35668</v>
          </cell>
          <cell r="I4290" t="str">
            <v>01-0199</v>
          </cell>
          <cell r="J4290" t="str">
            <v>MTV Rhw. Dinslaken</v>
          </cell>
          <cell r="K4290" t="str">
            <v>U17-1</v>
          </cell>
          <cell r="L4290" t="str">
            <v>N1</v>
          </cell>
        </row>
        <row r="4291">
          <cell r="B4291" t="str">
            <v>01-130378</v>
          </cell>
          <cell r="C4291" t="str">
            <v>Wendt</v>
          </cell>
          <cell r="D4291" t="str">
            <v>Valentin</v>
          </cell>
          <cell r="E4291" t="str">
            <v>NRW</v>
          </cell>
          <cell r="F4291" t="str">
            <v>GER</v>
          </cell>
          <cell r="G4291" t="str">
            <v>M</v>
          </cell>
          <cell r="H4291">
            <v>35388</v>
          </cell>
          <cell r="I4291" t="str">
            <v>01-0199</v>
          </cell>
          <cell r="J4291" t="str">
            <v>MTV Rhw. Dinslaken</v>
          </cell>
          <cell r="K4291" t="str">
            <v>U17-2</v>
          </cell>
          <cell r="L4291" t="str">
            <v>N1</v>
          </cell>
        </row>
        <row r="4292">
          <cell r="B4292" t="str">
            <v>01-130379</v>
          </cell>
          <cell r="C4292" t="str">
            <v>Dams</v>
          </cell>
          <cell r="D4292" t="str">
            <v>Malte Luca</v>
          </cell>
          <cell r="E4292" t="str">
            <v>NRW</v>
          </cell>
          <cell r="F4292" t="str">
            <v>GER</v>
          </cell>
          <cell r="G4292" t="str">
            <v>M</v>
          </cell>
          <cell r="H4292">
            <v>35261</v>
          </cell>
          <cell r="I4292" t="str">
            <v>01-0199</v>
          </cell>
          <cell r="J4292" t="str">
            <v>MTV Rhw. Dinslaken</v>
          </cell>
          <cell r="K4292" t="str">
            <v>U17-2</v>
          </cell>
          <cell r="L4292" t="str">
            <v>N1</v>
          </cell>
        </row>
        <row r="4293">
          <cell r="B4293" t="str">
            <v>01-130380</v>
          </cell>
          <cell r="C4293" t="str">
            <v>Weitkämper</v>
          </cell>
          <cell r="D4293" t="str">
            <v>Nils</v>
          </cell>
          <cell r="E4293" t="str">
            <v>NRW</v>
          </cell>
          <cell r="F4293" t="str">
            <v>GER</v>
          </cell>
          <cell r="G4293" t="str">
            <v>M</v>
          </cell>
          <cell r="H4293">
            <v>35513</v>
          </cell>
          <cell r="I4293" t="str">
            <v>01-0199</v>
          </cell>
          <cell r="J4293" t="str">
            <v>MTV Rhw. Dinslaken</v>
          </cell>
          <cell r="K4293" t="str">
            <v>U17-1</v>
          </cell>
          <cell r="L4293" t="str">
            <v>N1</v>
          </cell>
        </row>
        <row r="4294">
          <cell r="B4294" t="str">
            <v>01-130381</v>
          </cell>
          <cell r="C4294" t="str">
            <v>Hetkamp</v>
          </cell>
          <cell r="D4294" t="str">
            <v>Janin</v>
          </cell>
          <cell r="E4294" t="str">
            <v>NRW</v>
          </cell>
          <cell r="F4294" t="str">
            <v>GER</v>
          </cell>
          <cell r="G4294" t="str">
            <v>F</v>
          </cell>
          <cell r="H4294">
            <v>35138</v>
          </cell>
          <cell r="I4294" t="str">
            <v>01-0199</v>
          </cell>
          <cell r="J4294" t="str">
            <v>MTV Rhw. Dinslaken</v>
          </cell>
          <cell r="K4294" t="str">
            <v>U17-2</v>
          </cell>
          <cell r="L4294" t="str">
            <v>N1</v>
          </cell>
        </row>
        <row r="4295">
          <cell r="B4295" t="str">
            <v>01-130382</v>
          </cell>
          <cell r="C4295" t="str">
            <v>Pinczolits</v>
          </cell>
          <cell r="D4295" t="str">
            <v>Dana</v>
          </cell>
          <cell r="E4295" t="str">
            <v>NRW</v>
          </cell>
          <cell r="F4295" t="str">
            <v>GER</v>
          </cell>
          <cell r="G4295" t="str">
            <v>F</v>
          </cell>
          <cell r="H4295">
            <v>35645</v>
          </cell>
          <cell r="I4295" t="str">
            <v>01-0199</v>
          </cell>
          <cell r="J4295" t="str">
            <v>MTV Rhw. Dinslaken</v>
          </cell>
          <cell r="K4295" t="str">
            <v>U17-1</v>
          </cell>
          <cell r="L4295" t="str">
            <v>N1</v>
          </cell>
        </row>
        <row r="4296">
          <cell r="B4296" t="str">
            <v>01-130387</v>
          </cell>
          <cell r="C4296" t="str">
            <v>Löhr</v>
          </cell>
          <cell r="D4296" t="str">
            <v>Farina</v>
          </cell>
          <cell r="E4296" t="str">
            <v>NRW</v>
          </cell>
          <cell r="F4296" t="str">
            <v>GER</v>
          </cell>
          <cell r="G4296" t="str">
            <v>F</v>
          </cell>
          <cell r="H4296">
            <v>35529</v>
          </cell>
          <cell r="I4296" t="str">
            <v>01-0129</v>
          </cell>
          <cell r="J4296" t="str">
            <v>DJK Saxon.Dortmund</v>
          </cell>
          <cell r="K4296" t="str">
            <v>U17-1</v>
          </cell>
          <cell r="L4296" t="str">
            <v>S1</v>
          </cell>
        </row>
        <row r="4297">
          <cell r="B4297" t="str">
            <v>01-130388</v>
          </cell>
          <cell r="C4297" t="str">
            <v>Schebaum</v>
          </cell>
          <cell r="D4297" t="str">
            <v>Jan</v>
          </cell>
          <cell r="E4297" t="str">
            <v>NRW</v>
          </cell>
          <cell r="F4297" t="str">
            <v>GER</v>
          </cell>
          <cell r="G4297" t="str">
            <v>M</v>
          </cell>
          <cell r="H4297">
            <v>35739</v>
          </cell>
          <cell r="I4297" t="str">
            <v>01-0129</v>
          </cell>
          <cell r="J4297" t="str">
            <v>DJK Saxon.Dortmund</v>
          </cell>
          <cell r="K4297" t="str">
            <v>U17-1</v>
          </cell>
          <cell r="L4297" t="str">
            <v>S1</v>
          </cell>
        </row>
        <row r="4298">
          <cell r="B4298" t="str">
            <v>01-130390</v>
          </cell>
          <cell r="C4298" t="str">
            <v>Walta</v>
          </cell>
          <cell r="D4298" t="str">
            <v>Phil</v>
          </cell>
          <cell r="E4298" t="str">
            <v>NRW</v>
          </cell>
          <cell r="F4298" t="str">
            <v>GER</v>
          </cell>
          <cell r="G4298" t="str">
            <v>M</v>
          </cell>
          <cell r="H4298">
            <v>36781</v>
          </cell>
          <cell r="I4298" t="str">
            <v>01-0129</v>
          </cell>
          <cell r="J4298" t="str">
            <v>DJK Saxon.Dortmund</v>
          </cell>
          <cell r="K4298" t="str">
            <v>U13-2</v>
          </cell>
          <cell r="L4298" t="str">
            <v>S1</v>
          </cell>
        </row>
        <row r="4299">
          <cell r="B4299" t="str">
            <v>01-130391</v>
          </cell>
          <cell r="C4299" t="str">
            <v>Spec</v>
          </cell>
          <cell r="D4299" t="str">
            <v>Iva</v>
          </cell>
          <cell r="E4299" t="str">
            <v>NRW</v>
          </cell>
          <cell r="F4299" t="str">
            <v>GER</v>
          </cell>
          <cell r="G4299" t="str">
            <v>F</v>
          </cell>
          <cell r="H4299">
            <v>36739</v>
          </cell>
          <cell r="I4299" t="str">
            <v>01-0129</v>
          </cell>
          <cell r="J4299" t="str">
            <v>DJK Saxon.Dortmund</v>
          </cell>
          <cell r="K4299" t="str">
            <v>U13-2</v>
          </cell>
          <cell r="L4299" t="str">
            <v>S1</v>
          </cell>
        </row>
        <row r="4300">
          <cell r="B4300" t="str">
            <v>01-130397</v>
          </cell>
          <cell r="C4300" t="str">
            <v>Auth</v>
          </cell>
          <cell r="D4300" t="str">
            <v>Alexander</v>
          </cell>
          <cell r="E4300" t="str">
            <v>NRW</v>
          </cell>
          <cell r="F4300" t="str">
            <v>GER</v>
          </cell>
          <cell r="G4300" t="str">
            <v>M</v>
          </cell>
          <cell r="H4300">
            <v>35031</v>
          </cell>
          <cell r="I4300" t="str">
            <v>01-0501</v>
          </cell>
          <cell r="J4300" t="str">
            <v>Homberger TV</v>
          </cell>
          <cell r="K4300" t="str">
            <v>U19-1</v>
          </cell>
          <cell r="L4300" t="str">
            <v>N1</v>
          </cell>
        </row>
        <row r="4301">
          <cell r="B4301" t="str">
            <v>01-130398</v>
          </cell>
          <cell r="C4301" t="str">
            <v>Ochtrup</v>
          </cell>
          <cell r="D4301" t="str">
            <v>Alexander</v>
          </cell>
          <cell r="E4301" t="str">
            <v>NRW</v>
          </cell>
          <cell r="F4301" t="str">
            <v>GER</v>
          </cell>
          <cell r="G4301" t="str">
            <v>M</v>
          </cell>
          <cell r="H4301">
            <v>34492</v>
          </cell>
          <cell r="I4301" t="str">
            <v>01-0501</v>
          </cell>
          <cell r="J4301" t="str">
            <v>Homberger TV</v>
          </cell>
          <cell r="K4301" t="str">
            <v>U19-2</v>
          </cell>
          <cell r="L4301" t="str">
            <v>N1</v>
          </cell>
        </row>
        <row r="4302">
          <cell r="B4302" t="str">
            <v>01-130401</v>
          </cell>
          <cell r="C4302" t="str">
            <v>Dahmen</v>
          </cell>
          <cell r="D4302" t="str">
            <v>Markus</v>
          </cell>
          <cell r="E4302" t="str">
            <v>NRW</v>
          </cell>
          <cell r="F4302" t="str">
            <v>GER</v>
          </cell>
          <cell r="G4302" t="str">
            <v>M</v>
          </cell>
          <cell r="H4302">
            <v>34648</v>
          </cell>
          <cell r="I4302" t="str">
            <v>01-0501</v>
          </cell>
          <cell r="J4302" t="str">
            <v>Homberger TV</v>
          </cell>
          <cell r="K4302" t="str">
            <v>U19-2</v>
          </cell>
          <cell r="L4302" t="str">
            <v>N1</v>
          </cell>
        </row>
        <row r="4303">
          <cell r="B4303" t="str">
            <v>01-130402</v>
          </cell>
          <cell r="C4303" t="str">
            <v>Ingenwerth</v>
          </cell>
          <cell r="D4303" t="str">
            <v>Marvin</v>
          </cell>
          <cell r="E4303" t="str">
            <v>NRW</v>
          </cell>
          <cell r="F4303" t="str">
            <v>GER</v>
          </cell>
          <cell r="G4303" t="str">
            <v>M</v>
          </cell>
          <cell r="H4303">
            <v>34368</v>
          </cell>
          <cell r="I4303" t="str">
            <v>01-0501</v>
          </cell>
          <cell r="J4303" t="str">
            <v>Homberger TV</v>
          </cell>
          <cell r="K4303" t="str">
            <v>U19-2</v>
          </cell>
          <cell r="L4303" t="str">
            <v>N1</v>
          </cell>
        </row>
        <row r="4304">
          <cell r="B4304" t="str">
            <v>01-130411</v>
          </cell>
          <cell r="C4304" t="str">
            <v>Werner</v>
          </cell>
          <cell r="D4304" t="str">
            <v>Lucca</v>
          </cell>
          <cell r="E4304" t="str">
            <v>NRW</v>
          </cell>
          <cell r="F4304" t="str">
            <v>GER</v>
          </cell>
          <cell r="G4304" t="str">
            <v>M</v>
          </cell>
          <cell r="H4304">
            <v>36619</v>
          </cell>
          <cell r="I4304" t="str">
            <v>01-0232</v>
          </cell>
          <cell r="J4304" t="str">
            <v>Hülser SV</v>
          </cell>
          <cell r="K4304" t="str">
            <v>U13-2</v>
          </cell>
          <cell r="L4304" t="str">
            <v>S1</v>
          </cell>
        </row>
        <row r="4305">
          <cell r="B4305" t="str">
            <v>01-130412</v>
          </cell>
          <cell r="C4305" t="str">
            <v>Kretschmer</v>
          </cell>
          <cell r="D4305" t="str">
            <v>Leonie</v>
          </cell>
          <cell r="E4305" t="str">
            <v>NRW</v>
          </cell>
          <cell r="F4305" t="str">
            <v>GER</v>
          </cell>
          <cell r="G4305" t="str">
            <v>F</v>
          </cell>
          <cell r="H4305">
            <v>37073</v>
          </cell>
          <cell r="I4305" t="str">
            <v>01-0232</v>
          </cell>
          <cell r="J4305" t="str">
            <v>Hülser SV</v>
          </cell>
          <cell r="K4305" t="str">
            <v>U13-1</v>
          </cell>
          <cell r="L4305" t="str">
            <v>S1</v>
          </cell>
        </row>
        <row r="4306">
          <cell r="B4306" t="str">
            <v>01-130413</v>
          </cell>
          <cell r="C4306" t="str">
            <v>Jentges</v>
          </cell>
          <cell r="D4306" t="str">
            <v>Johanna</v>
          </cell>
          <cell r="E4306" t="str">
            <v>NRW</v>
          </cell>
          <cell r="F4306" t="str">
            <v>GER</v>
          </cell>
          <cell r="G4306" t="str">
            <v>F</v>
          </cell>
          <cell r="H4306">
            <v>35525</v>
          </cell>
          <cell r="I4306" t="str">
            <v>01-0232</v>
          </cell>
          <cell r="J4306" t="str">
            <v>Hülser SV</v>
          </cell>
          <cell r="K4306" t="str">
            <v>U17-1</v>
          </cell>
          <cell r="L4306" t="str">
            <v>S1</v>
          </cell>
        </row>
        <row r="4307">
          <cell r="B4307" t="str">
            <v>01-130414</v>
          </cell>
          <cell r="C4307" t="str">
            <v>Will</v>
          </cell>
          <cell r="D4307" t="str">
            <v>Florian</v>
          </cell>
          <cell r="E4307" t="str">
            <v>NRW</v>
          </cell>
          <cell r="F4307" t="str">
            <v>GER</v>
          </cell>
          <cell r="G4307" t="str">
            <v>M</v>
          </cell>
          <cell r="H4307">
            <v>35759</v>
          </cell>
          <cell r="I4307" t="str">
            <v>01-0232</v>
          </cell>
          <cell r="J4307" t="str">
            <v>Hülser SV</v>
          </cell>
          <cell r="K4307" t="str">
            <v>U17-1</v>
          </cell>
          <cell r="L4307" t="str">
            <v>S1</v>
          </cell>
        </row>
        <row r="4308">
          <cell r="B4308" t="str">
            <v>01-130415</v>
          </cell>
          <cell r="C4308" t="str">
            <v>Van den Broecke</v>
          </cell>
          <cell r="D4308" t="str">
            <v>Lucas</v>
          </cell>
          <cell r="E4308" t="str">
            <v>NRW</v>
          </cell>
          <cell r="F4308" t="str">
            <v>GER</v>
          </cell>
          <cell r="G4308" t="str">
            <v>M</v>
          </cell>
          <cell r="H4308">
            <v>36015</v>
          </cell>
          <cell r="I4308" t="str">
            <v>01-0232</v>
          </cell>
          <cell r="J4308" t="str">
            <v>Hülser SV</v>
          </cell>
          <cell r="K4308" t="str">
            <v>U15-2</v>
          </cell>
          <cell r="L4308" t="str">
            <v>S1</v>
          </cell>
        </row>
        <row r="4309">
          <cell r="B4309" t="str">
            <v>01-130416</v>
          </cell>
          <cell r="C4309" t="str">
            <v>Hense</v>
          </cell>
          <cell r="D4309" t="str">
            <v>Fabian</v>
          </cell>
          <cell r="E4309" t="str">
            <v>NRW</v>
          </cell>
          <cell r="F4309" t="str">
            <v>GER</v>
          </cell>
          <cell r="G4309" t="str">
            <v>M</v>
          </cell>
          <cell r="H4309">
            <v>35669</v>
          </cell>
          <cell r="I4309" t="str">
            <v>01-0232</v>
          </cell>
          <cell r="J4309" t="str">
            <v>Hülser SV</v>
          </cell>
          <cell r="K4309" t="str">
            <v>U17-1</v>
          </cell>
          <cell r="L4309" t="str">
            <v>S1</v>
          </cell>
        </row>
        <row r="4310">
          <cell r="B4310" t="str">
            <v>01-130417</v>
          </cell>
          <cell r="C4310" t="str">
            <v>Sinzig</v>
          </cell>
          <cell r="D4310" t="str">
            <v>Tobias</v>
          </cell>
          <cell r="E4310" t="str">
            <v>NRW</v>
          </cell>
          <cell r="F4310" t="str">
            <v>GER</v>
          </cell>
          <cell r="G4310" t="str">
            <v>M</v>
          </cell>
          <cell r="H4310">
            <v>36823</v>
          </cell>
          <cell r="I4310" t="str">
            <v>01-0232</v>
          </cell>
          <cell r="J4310" t="str">
            <v>Hülser SV</v>
          </cell>
          <cell r="K4310" t="str">
            <v>U13-2</v>
          </cell>
          <cell r="L4310" t="str">
            <v>S1</v>
          </cell>
        </row>
        <row r="4311">
          <cell r="B4311" t="str">
            <v>01-130418</v>
          </cell>
          <cell r="C4311" t="str">
            <v>Wang</v>
          </cell>
          <cell r="D4311" t="str">
            <v>Victoria</v>
          </cell>
          <cell r="E4311" t="str">
            <v>NRW</v>
          </cell>
          <cell r="F4311" t="str">
            <v>GER</v>
          </cell>
          <cell r="G4311" t="str">
            <v>F</v>
          </cell>
          <cell r="H4311">
            <v>36715</v>
          </cell>
          <cell r="I4311" t="str">
            <v>01-0628</v>
          </cell>
          <cell r="J4311" t="str">
            <v>TV Refrath</v>
          </cell>
          <cell r="K4311" t="str">
            <v>U13-2</v>
          </cell>
          <cell r="L4311" t="str">
            <v>S2</v>
          </cell>
        </row>
        <row r="4312">
          <cell r="B4312" t="str">
            <v>01-130419</v>
          </cell>
          <cell r="C4312" t="str">
            <v>Vens</v>
          </cell>
          <cell r="D4312" t="str">
            <v>Marie</v>
          </cell>
          <cell r="E4312" t="str">
            <v>NRW</v>
          </cell>
          <cell r="F4312" t="str">
            <v>GER</v>
          </cell>
          <cell r="G4312" t="str">
            <v>F</v>
          </cell>
          <cell r="H4312">
            <v>36184</v>
          </cell>
          <cell r="I4312" t="str">
            <v>01-0063</v>
          </cell>
          <cell r="J4312" t="str">
            <v>BV RW Wesel</v>
          </cell>
          <cell r="K4312" t="str">
            <v>U15-1</v>
          </cell>
          <cell r="L4312" t="str">
            <v>N1</v>
          </cell>
        </row>
        <row r="4313">
          <cell r="B4313" t="str">
            <v>01-130421</v>
          </cell>
          <cell r="C4313" t="str">
            <v>Ridder</v>
          </cell>
          <cell r="D4313" t="str">
            <v>Hannah-Sophie</v>
          </cell>
          <cell r="E4313" t="str">
            <v>NRW</v>
          </cell>
          <cell r="F4313" t="str">
            <v>GER</v>
          </cell>
          <cell r="G4313" t="str">
            <v>F</v>
          </cell>
          <cell r="H4313">
            <v>36801</v>
          </cell>
          <cell r="I4313" t="str">
            <v>01-0063</v>
          </cell>
          <cell r="J4313" t="str">
            <v>BV RW Wesel</v>
          </cell>
          <cell r="K4313" t="str">
            <v>U13-2</v>
          </cell>
          <cell r="L4313" t="str">
            <v>N1</v>
          </cell>
        </row>
        <row r="4314">
          <cell r="B4314" t="str">
            <v>01-130422</v>
          </cell>
          <cell r="C4314" t="str">
            <v>Kreisel</v>
          </cell>
          <cell r="D4314" t="str">
            <v>Jana</v>
          </cell>
          <cell r="E4314" t="str">
            <v>NRW</v>
          </cell>
          <cell r="F4314" t="str">
            <v>GER</v>
          </cell>
          <cell r="G4314" t="str">
            <v>F</v>
          </cell>
          <cell r="H4314">
            <v>36183</v>
          </cell>
          <cell r="I4314" t="str">
            <v>01-0063</v>
          </cell>
          <cell r="J4314" t="str">
            <v>BV RW Wesel</v>
          </cell>
          <cell r="K4314" t="str">
            <v>U15-1</v>
          </cell>
          <cell r="L4314" t="str">
            <v>N1</v>
          </cell>
        </row>
        <row r="4315">
          <cell r="B4315" t="str">
            <v>01-130423</v>
          </cell>
          <cell r="C4315" t="str">
            <v>Hooymann</v>
          </cell>
          <cell r="D4315" t="str">
            <v>Luisa</v>
          </cell>
          <cell r="E4315" t="str">
            <v>NRW</v>
          </cell>
          <cell r="F4315" t="str">
            <v>GER</v>
          </cell>
          <cell r="G4315" t="str">
            <v>F</v>
          </cell>
          <cell r="H4315">
            <v>35703</v>
          </cell>
          <cell r="I4315" t="str">
            <v>01-0063</v>
          </cell>
          <cell r="J4315" t="str">
            <v>BV RW Wesel</v>
          </cell>
          <cell r="K4315" t="str">
            <v>U17-1</v>
          </cell>
          <cell r="L4315" t="str">
            <v>N1</v>
          </cell>
        </row>
        <row r="4316">
          <cell r="B4316" t="str">
            <v>01-130428</v>
          </cell>
          <cell r="C4316" t="str">
            <v>Jablonka</v>
          </cell>
          <cell r="D4316" t="str">
            <v>Cedric</v>
          </cell>
          <cell r="E4316" t="str">
            <v>NRW</v>
          </cell>
          <cell r="F4316" t="str">
            <v>GER</v>
          </cell>
          <cell r="G4316" t="str">
            <v>M</v>
          </cell>
          <cell r="H4316">
            <v>35376</v>
          </cell>
          <cell r="I4316" t="str">
            <v>01-0286</v>
          </cell>
          <cell r="J4316" t="str">
            <v>Spvgg.Sterkrade-N.</v>
          </cell>
          <cell r="K4316" t="str">
            <v>U17-2</v>
          </cell>
          <cell r="L4316" t="str">
            <v>N1</v>
          </cell>
        </row>
        <row r="4317">
          <cell r="B4317" t="str">
            <v>01-130430</v>
          </cell>
          <cell r="C4317" t="str">
            <v>Ismer</v>
          </cell>
          <cell r="D4317" t="str">
            <v>Jan</v>
          </cell>
          <cell r="E4317" t="str">
            <v>NRW</v>
          </cell>
          <cell r="F4317" t="str">
            <v>GER</v>
          </cell>
          <cell r="G4317" t="str">
            <v>M</v>
          </cell>
          <cell r="H4317">
            <v>36675</v>
          </cell>
          <cell r="I4317" t="str">
            <v>01-0286</v>
          </cell>
          <cell r="J4317" t="str">
            <v>Spvgg.Sterkrade-N.</v>
          </cell>
          <cell r="K4317" t="str">
            <v>U13-2</v>
          </cell>
          <cell r="L4317" t="str">
            <v>N1</v>
          </cell>
        </row>
        <row r="4318">
          <cell r="B4318" t="str">
            <v>01-130431</v>
          </cell>
          <cell r="C4318" t="str">
            <v>Brinkmeier</v>
          </cell>
          <cell r="D4318" t="str">
            <v>Malte</v>
          </cell>
          <cell r="E4318" t="str">
            <v>NRW</v>
          </cell>
          <cell r="F4318" t="str">
            <v>GER</v>
          </cell>
          <cell r="G4318" t="str">
            <v>M</v>
          </cell>
          <cell r="H4318">
            <v>35572</v>
          </cell>
          <cell r="I4318" t="str">
            <v>01-0286</v>
          </cell>
          <cell r="J4318" t="str">
            <v>Spvgg.Sterkrade-N.</v>
          </cell>
          <cell r="K4318" t="str">
            <v>U17-1</v>
          </cell>
          <cell r="L4318" t="str">
            <v>N1</v>
          </cell>
        </row>
        <row r="4319">
          <cell r="B4319" t="str">
            <v>01-130434</v>
          </cell>
          <cell r="C4319" t="str">
            <v>Frohnert</v>
          </cell>
          <cell r="D4319" t="str">
            <v>Nils</v>
          </cell>
          <cell r="E4319" t="str">
            <v>NRW</v>
          </cell>
          <cell r="F4319" t="str">
            <v>GER</v>
          </cell>
          <cell r="G4319" t="str">
            <v>M</v>
          </cell>
          <cell r="H4319">
            <v>36477</v>
          </cell>
          <cell r="I4319" t="str">
            <v>01-0194</v>
          </cell>
          <cell r="J4319" t="str">
            <v>SG Kaarst</v>
          </cell>
          <cell r="K4319" t="str">
            <v>U15-1</v>
          </cell>
          <cell r="L4319" t="str">
            <v>S1</v>
          </cell>
        </row>
        <row r="4320">
          <cell r="B4320" t="str">
            <v>01-130440</v>
          </cell>
          <cell r="C4320" t="str">
            <v>Walberger</v>
          </cell>
          <cell r="D4320" t="str">
            <v>Alicia</v>
          </cell>
          <cell r="E4320" t="str">
            <v>NRW</v>
          </cell>
          <cell r="F4320" t="str">
            <v>GER</v>
          </cell>
          <cell r="G4320" t="str">
            <v>F</v>
          </cell>
          <cell r="H4320">
            <v>35225</v>
          </cell>
          <cell r="I4320" t="str">
            <v>01-0194</v>
          </cell>
          <cell r="J4320" t="str">
            <v>SG Kaarst</v>
          </cell>
          <cell r="K4320" t="str">
            <v>U17-2</v>
          </cell>
          <cell r="L4320" t="str">
            <v>S1</v>
          </cell>
        </row>
        <row r="4321">
          <cell r="B4321" t="str">
            <v>01-130443</v>
          </cell>
          <cell r="C4321" t="str">
            <v>Käfer</v>
          </cell>
          <cell r="D4321" t="str">
            <v>Jacqueline</v>
          </cell>
          <cell r="E4321" t="str">
            <v>NRW</v>
          </cell>
          <cell r="F4321" t="str">
            <v>GER</v>
          </cell>
          <cell r="G4321" t="str">
            <v>F</v>
          </cell>
          <cell r="H4321">
            <v>34891</v>
          </cell>
          <cell r="I4321" t="str">
            <v>01-0194</v>
          </cell>
          <cell r="J4321" t="str">
            <v>SG Kaarst</v>
          </cell>
          <cell r="K4321" t="str">
            <v>U19-1</v>
          </cell>
          <cell r="L4321" t="str">
            <v>S1</v>
          </cell>
        </row>
        <row r="4322">
          <cell r="B4322" t="str">
            <v>01-130448</v>
          </cell>
          <cell r="C4322" t="str">
            <v>Loose</v>
          </cell>
          <cell r="D4322" t="str">
            <v>Viktoria</v>
          </cell>
          <cell r="E4322" t="str">
            <v>NRW</v>
          </cell>
          <cell r="F4322" t="str">
            <v>GER</v>
          </cell>
          <cell r="G4322" t="str">
            <v>F</v>
          </cell>
          <cell r="H4322">
            <v>35930</v>
          </cell>
          <cell r="I4322" t="str">
            <v>01-0605</v>
          </cell>
          <cell r="J4322" t="str">
            <v>SC Hörstel</v>
          </cell>
          <cell r="K4322" t="str">
            <v>U15-2</v>
          </cell>
          <cell r="L4322" t="str">
            <v>N1</v>
          </cell>
        </row>
        <row r="4323">
          <cell r="B4323" t="str">
            <v>01-130449</v>
          </cell>
          <cell r="C4323" t="str">
            <v>Andel</v>
          </cell>
          <cell r="D4323" t="str">
            <v>Luisa</v>
          </cell>
          <cell r="E4323" t="str">
            <v>NRW</v>
          </cell>
          <cell r="F4323" t="str">
            <v>GER</v>
          </cell>
          <cell r="G4323" t="str">
            <v>F</v>
          </cell>
          <cell r="H4323">
            <v>35872</v>
          </cell>
          <cell r="I4323" t="str">
            <v>01-0605</v>
          </cell>
          <cell r="J4323" t="str">
            <v>SC Hörstel</v>
          </cell>
          <cell r="K4323" t="str">
            <v>U15-2</v>
          </cell>
          <cell r="L4323" t="str">
            <v>N1</v>
          </cell>
        </row>
        <row r="4324">
          <cell r="B4324" t="str">
            <v>01-130450</v>
          </cell>
          <cell r="C4324" t="str">
            <v>Bien</v>
          </cell>
          <cell r="D4324" t="str">
            <v>Annika</v>
          </cell>
          <cell r="E4324" t="str">
            <v>NRW</v>
          </cell>
          <cell r="F4324" t="str">
            <v>GER</v>
          </cell>
          <cell r="G4324" t="str">
            <v>F</v>
          </cell>
          <cell r="H4324">
            <v>35750</v>
          </cell>
          <cell r="I4324" t="str">
            <v>01-0605</v>
          </cell>
          <cell r="J4324" t="str">
            <v>SC Hörstel</v>
          </cell>
          <cell r="K4324" t="str">
            <v>U17-1</v>
          </cell>
          <cell r="L4324" t="str">
            <v>N1</v>
          </cell>
        </row>
        <row r="4325">
          <cell r="B4325" t="str">
            <v>01-130451</v>
          </cell>
          <cell r="C4325" t="str">
            <v>Hövelmeyer</v>
          </cell>
          <cell r="D4325" t="str">
            <v>Lisa</v>
          </cell>
          <cell r="E4325" t="str">
            <v>NRW</v>
          </cell>
          <cell r="F4325" t="str">
            <v>GER</v>
          </cell>
          <cell r="G4325" t="str">
            <v>F</v>
          </cell>
          <cell r="H4325">
            <v>35839</v>
          </cell>
          <cell r="I4325" t="str">
            <v>01-0605</v>
          </cell>
          <cell r="J4325" t="str">
            <v>SC Hörstel</v>
          </cell>
          <cell r="K4325" t="str">
            <v>U15-2</v>
          </cell>
          <cell r="L4325" t="str">
            <v>N1</v>
          </cell>
        </row>
        <row r="4326">
          <cell r="B4326" t="str">
            <v>01-130453</v>
          </cell>
          <cell r="C4326" t="str">
            <v>Miethe</v>
          </cell>
          <cell r="D4326" t="str">
            <v>Franziska</v>
          </cell>
          <cell r="E4326" t="str">
            <v>NRW</v>
          </cell>
          <cell r="F4326" t="str">
            <v>GER</v>
          </cell>
          <cell r="G4326" t="str">
            <v>F</v>
          </cell>
          <cell r="H4326">
            <v>35656</v>
          </cell>
          <cell r="I4326" t="str">
            <v>01-0605</v>
          </cell>
          <cell r="J4326" t="str">
            <v>SC Hörstel</v>
          </cell>
          <cell r="K4326" t="str">
            <v>U17-1</v>
          </cell>
          <cell r="L4326" t="str">
            <v>N1</v>
          </cell>
        </row>
        <row r="4327">
          <cell r="B4327" t="str">
            <v>01-130454</v>
          </cell>
          <cell r="C4327" t="str">
            <v>Käufer</v>
          </cell>
          <cell r="D4327" t="str">
            <v>Theo</v>
          </cell>
          <cell r="E4327" t="str">
            <v>NRW</v>
          </cell>
          <cell r="F4327" t="str">
            <v>GER</v>
          </cell>
          <cell r="G4327" t="str">
            <v>M</v>
          </cell>
          <cell r="H4327">
            <v>34713</v>
          </cell>
          <cell r="I4327" t="str">
            <v>01-0605</v>
          </cell>
          <cell r="J4327" t="str">
            <v>SC Hörstel</v>
          </cell>
          <cell r="K4327" t="str">
            <v>U19-1</v>
          </cell>
          <cell r="L4327" t="str">
            <v>N1</v>
          </cell>
        </row>
        <row r="4328">
          <cell r="B4328" t="str">
            <v>01-130455</v>
          </cell>
          <cell r="C4328" t="str">
            <v>Ratert</v>
          </cell>
          <cell r="D4328" t="str">
            <v>Leonard</v>
          </cell>
          <cell r="E4328" t="str">
            <v>NRW</v>
          </cell>
          <cell r="F4328" t="str">
            <v>GER</v>
          </cell>
          <cell r="G4328" t="str">
            <v>M</v>
          </cell>
          <cell r="H4328">
            <v>35180</v>
          </cell>
          <cell r="I4328" t="str">
            <v>01-0605</v>
          </cell>
          <cell r="J4328" t="str">
            <v>SC Hörstel</v>
          </cell>
          <cell r="K4328" t="str">
            <v>U17-2</v>
          </cell>
          <cell r="L4328" t="str">
            <v>N1</v>
          </cell>
        </row>
        <row r="4329">
          <cell r="B4329" t="str">
            <v>01-130464</v>
          </cell>
          <cell r="C4329" t="str">
            <v>Jahnes</v>
          </cell>
          <cell r="D4329" t="str">
            <v>Sascha</v>
          </cell>
          <cell r="E4329" t="str">
            <v>NRW</v>
          </cell>
          <cell r="F4329" t="str">
            <v>GER</v>
          </cell>
          <cell r="G4329" t="str">
            <v>M</v>
          </cell>
          <cell r="H4329">
            <v>36096</v>
          </cell>
          <cell r="I4329" t="str">
            <v>01-0215</v>
          </cell>
          <cell r="J4329" t="str">
            <v>TuS Viersen</v>
          </cell>
          <cell r="K4329" t="str">
            <v>U15-2</v>
          </cell>
          <cell r="L4329" t="str">
            <v>S1</v>
          </cell>
        </row>
        <row r="4330">
          <cell r="B4330" t="str">
            <v>01-130466</v>
          </cell>
          <cell r="C4330" t="str">
            <v>Straker</v>
          </cell>
          <cell r="D4330" t="str">
            <v>Patrick</v>
          </cell>
          <cell r="E4330" t="str">
            <v>NRW</v>
          </cell>
          <cell r="F4330" t="str">
            <v>GER</v>
          </cell>
          <cell r="G4330" t="str">
            <v>M</v>
          </cell>
          <cell r="H4330">
            <v>35906</v>
          </cell>
          <cell r="I4330" t="str">
            <v>01-0035</v>
          </cell>
          <cell r="J4330" t="str">
            <v>BC Lünen</v>
          </cell>
          <cell r="K4330" t="str">
            <v>U15-2</v>
          </cell>
          <cell r="L4330" t="str">
            <v>N2</v>
          </cell>
        </row>
        <row r="4331">
          <cell r="B4331" t="str">
            <v>01-130468</v>
          </cell>
          <cell r="C4331" t="str">
            <v>Petri</v>
          </cell>
          <cell r="D4331" t="str">
            <v>Sven</v>
          </cell>
          <cell r="E4331" t="str">
            <v>NRW</v>
          </cell>
          <cell r="F4331" t="str">
            <v>GER</v>
          </cell>
          <cell r="G4331" t="str">
            <v>M</v>
          </cell>
          <cell r="H4331">
            <v>36567</v>
          </cell>
          <cell r="I4331" t="str">
            <v>01-0035</v>
          </cell>
          <cell r="J4331" t="str">
            <v>BC Lünen</v>
          </cell>
          <cell r="K4331" t="str">
            <v>U13-2</v>
          </cell>
          <cell r="L4331" t="str">
            <v>N2</v>
          </cell>
        </row>
        <row r="4332">
          <cell r="B4332" t="str">
            <v>01-130473</v>
          </cell>
          <cell r="C4332" t="str">
            <v>Wilms</v>
          </cell>
          <cell r="D4332" t="str">
            <v>Veronika</v>
          </cell>
          <cell r="E4332" t="str">
            <v>NRW</v>
          </cell>
          <cell r="F4332" t="str">
            <v>GER</v>
          </cell>
          <cell r="G4332" t="str">
            <v>F</v>
          </cell>
          <cell r="H4332">
            <v>34680</v>
          </cell>
          <cell r="I4332" t="str">
            <v>01-0031</v>
          </cell>
          <cell r="J4332" t="str">
            <v>Krefelder BC</v>
          </cell>
          <cell r="K4332" t="str">
            <v>U19-2</v>
          </cell>
          <cell r="L4332" t="str">
            <v>S1</v>
          </cell>
        </row>
        <row r="4333">
          <cell r="B4333" t="str">
            <v>01-130481</v>
          </cell>
          <cell r="C4333" t="str">
            <v>vom Stein</v>
          </cell>
          <cell r="D4333" t="str">
            <v>Lasse</v>
          </cell>
          <cell r="E4333" t="str">
            <v>NRW</v>
          </cell>
          <cell r="F4333" t="str">
            <v>GER</v>
          </cell>
          <cell r="G4333" t="str">
            <v>M</v>
          </cell>
          <cell r="H4333">
            <v>36344</v>
          </cell>
          <cell r="I4333" t="str">
            <v>01-0943</v>
          </cell>
          <cell r="J4333" t="str">
            <v>Dabringhauser TV</v>
          </cell>
          <cell r="K4333" t="str">
            <v>U15-1</v>
          </cell>
          <cell r="L4333" t="str">
            <v>S2</v>
          </cell>
        </row>
        <row r="4334">
          <cell r="B4334" t="str">
            <v>01-130485</v>
          </cell>
          <cell r="C4334" t="str">
            <v>Nitschke</v>
          </cell>
          <cell r="D4334" t="str">
            <v>Lars</v>
          </cell>
          <cell r="E4334" t="str">
            <v>NRW</v>
          </cell>
          <cell r="F4334" t="str">
            <v>GER</v>
          </cell>
          <cell r="G4334" t="str">
            <v>M</v>
          </cell>
          <cell r="H4334">
            <v>35734</v>
          </cell>
          <cell r="I4334" t="str">
            <v>01-0943</v>
          </cell>
          <cell r="J4334" t="str">
            <v>Dabringhauser TV</v>
          </cell>
          <cell r="K4334" t="str">
            <v>U17-1</v>
          </cell>
          <cell r="L4334" t="str">
            <v>S2</v>
          </cell>
        </row>
        <row r="4335">
          <cell r="B4335" t="str">
            <v>01-130487</v>
          </cell>
          <cell r="C4335" t="str">
            <v>Kaschel</v>
          </cell>
          <cell r="D4335" t="str">
            <v>Lukas</v>
          </cell>
          <cell r="E4335" t="str">
            <v>NRW</v>
          </cell>
          <cell r="F4335" t="str">
            <v>GER</v>
          </cell>
          <cell r="G4335" t="str">
            <v>M</v>
          </cell>
          <cell r="H4335">
            <v>35196</v>
          </cell>
          <cell r="I4335" t="str">
            <v>01-0266</v>
          </cell>
          <cell r="J4335" t="str">
            <v>GW Langenberg</v>
          </cell>
          <cell r="K4335" t="str">
            <v>U17-2</v>
          </cell>
          <cell r="L4335" t="str">
            <v>N2</v>
          </cell>
        </row>
        <row r="4336">
          <cell r="B4336" t="str">
            <v>01-130488</v>
          </cell>
          <cell r="C4336" t="str">
            <v>Thumann</v>
          </cell>
          <cell r="D4336" t="str">
            <v>Alexander</v>
          </cell>
          <cell r="E4336" t="str">
            <v>NRW</v>
          </cell>
          <cell r="F4336" t="str">
            <v>GER</v>
          </cell>
          <cell r="G4336" t="str">
            <v>M</v>
          </cell>
          <cell r="H4336">
            <v>35202</v>
          </cell>
          <cell r="I4336" t="str">
            <v>01-0266</v>
          </cell>
          <cell r="J4336" t="str">
            <v>GW Langenberg</v>
          </cell>
          <cell r="K4336" t="str">
            <v>U17-2</v>
          </cell>
          <cell r="L4336" t="str">
            <v>N2</v>
          </cell>
        </row>
        <row r="4337">
          <cell r="B4337" t="str">
            <v>01-130491</v>
          </cell>
          <cell r="C4337" t="str">
            <v>Damhorst</v>
          </cell>
          <cell r="D4337" t="str">
            <v>Andre</v>
          </cell>
          <cell r="E4337" t="str">
            <v>NRW</v>
          </cell>
          <cell r="F4337" t="str">
            <v>GER</v>
          </cell>
          <cell r="G4337" t="str">
            <v>M</v>
          </cell>
          <cell r="H4337">
            <v>35214</v>
          </cell>
          <cell r="I4337" t="str">
            <v>01-0266</v>
          </cell>
          <cell r="J4337" t="str">
            <v>GW Langenberg</v>
          </cell>
          <cell r="K4337" t="str">
            <v>U17-2</v>
          </cell>
          <cell r="L4337" t="str">
            <v>N2</v>
          </cell>
        </row>
        <row r="4338">
          <cell r="B4338" t="str">
            <v>01-130492</v>
          </cell>
          <cell r="C4338" t="str">
            <v>Corsmeier</v>
          </cell>
          <cell r="D4338" t="str">
            <v>Rene</v>
          </cell>
          <cell r="E4338" t="str">
            <v>NRW</v>
          </cell>
          <cell r="F4338" t="str">
            <v>GER</v>
          </cell>
          <cell r="G4338" t="str">
            <v>M</v>
          </cell>
          <cell r="H4338">
            <v>35728</v>
          </cell>
          <cell r="I4338" t="str">
            <v>01-0266</v>
          </cell>
          <cell r="J4338" t="str">
            <v>GW Langenberg</v>
          </cell>
          <cell r="K4338" t="str">
            <v>U17-1</v>
          </cell>
          <cell r="L4338" t="str">
            <v>N2</v>
          </cell>
        </row>
        <row r="4339">
          <cell r="B4339" t="str">
            <v>01-130493</v>
          </cell>
          <cell r="C4339" t="str">
            <v>Maier</v>
          </cell>
          <cell r="D4339" t="str">
            <v>Jens</v>
          </cell>
          <cell r="E4339" t="str">
            <v>NRW</v>
          </cell>
          <cell r="F4339" t="str">
            <v>GER</v>
          </cell>
          <cell r="G4339" t="str">
            <v>M</v>
          </cell>
          <cell r="H4339">
            <v>35958</v>
          </cell>
          <cell r="I4339" t="str">
            <v>01-0266</v>
          </cell>
          <cell r="J4339" t="str">
            <v>GW Langenberg</v>
          </cell>
          <cell r="K4339" t="str">
            <v>U15-2</v>
          </cell>
          <cell r="L4339" t="str">
            <v>N2</v>
          </cell>
        </row>
        <row r="4340">
          <cell r="B4340" t="str">
            <v>01-130494</v>
          </cell>
          <cell r="C4340" t="str">
            <v>Koeper</v>
          </cell>
          <cell r="D4340" t="str">
            <v>Thomas</v>
          </cell>
          <cell r="E4340" t="str">
            <v>NRW</v>
          </cell>
          <cell r="F4340" t="str">
            <v>GER</v>
          </cell>
          <cell r="G4340" t="str">
            <v>M</v>
          </cell>
          <cell r="H4340">
            <v>34636</v>
          </cell>
          <cell r="I4340" t="str">
            <v>01-0273</v>
          </cell>
          <cell r="J4340" t="str">
            <v>SC GW Paderborn</v>
          </cell>
          <cell r="K4340" t="str">
            <v>U19-2</v>
          </cell>
          <cell r="L4340" t="str">
            <v>N2</v>
          </cell>
        </row>
        <row r="4341">
          <cell r="B4341" t="str">
            <v>01-130496</v>
          </cell>
          <cell r="C4341" t="str">
            <v>Knust</v>
          </cell>
          <cell r="D4341" t="str">
            <v>Kimberly</v>
          </cell>
          <cell r="E4341" t="str">
            <v>NRW</v>
          </cell>
          <cell r="F4341" t="str">
            <v>GER</v>
          </cell>
          <cell r="G4341" t="str">
            <v>F</v>
          </cell>
          <cell r="H4341">
            <v>36874</v>
          </cell>
          <cell r="I4341" t="str">
            <v>01-0273</v>
          </cell>
          <cell r="J4341" t="str">
            <v>SC GW Paderborn</v>
          </cell>
          <cell r="K4341" t="str">
            <v>U13-2</v>
          </cell>
          <cell r="L4341" t="str">
            <v>N2</v>
          </cell>
        </row>
        <row r="4342">
          <cell r="B4342" t="str">
            <v>01-130497</v>
          </cell>
          <cell r="C4342" t="str">
            <v>Puchalski</v>
          </cell>
          <cell r="D4342" t="str">
            <v>Miriam</v>
          </cell>
          <cell r="E4342" t="str">
            <v>NRW</v>
          </cell>
          <cell r="F4342" t="str">
            <v>GER</v>
          </cell>
          <cell r="G4342" t="str">
            <v>F</v>
          </cell>
          <cell r="H4342">
            <v>37007</v>
          </cell>
          <cell r="I4342" t="str">
            <v>01-0273</v>
          </cell>
          <cell r="J4342" t="str">
            <v>SC GW Paderborn</v>
          </cell>
          <cell r="K4342" t="str">
            <v>U13-1</v>
          </cell>
          <cell r="L4342" t="str">
            <v>N2</v>
          </cell>
        </row>
        <row r="4343">
          <cell r="B4343" t="str">
            <v>01-130498</v>
          </cell>
          <cell r="C4343" t="str">
            <v>Bobert</v>
          </cell>
          <cell r="D4343" t="str">
            <v>Dennis</v>
          </cell>
          <cell r="E4343" t="str">
            <v>NRW</v>
          </cell>
          <cell r="F4343" t="str">
            <v>GER</v>
          </cell>
          <cell r="G4343" t="str">
            <v>M</v>
          </cell>
          <cell r="H4343">
            <v>34927</v>
          </cell>
          <cell r="I4343" t="str">
            <v>01-0273</v>
          </cell>
          <cell r="J4343" t="str">
            <v>SC GW Paderborn</v>
          </cell>
          <cell r="K4343" t="str">
            <v>U19-1</v>
          </cell>
          <cell r="L4343" t="str">
            <v>N2</v>
          </cell>
        </row>
        <row r="4344">
          <cell r="B4344" t="str">
            <v>01-130499</v>
          </cell>
          <cell r="C4344" t="str">
            <v>Sathiyanantharajah</v>
          </cell>
          <cell r="D4344" t="str">
            <v>Iswarjah</v>
          </cell>
          <cell r="E4344" t="str">
            <v>NRW</v>
          </cell>
          <cell r="F4344" t="str">
            <v>SRI</v>
          </cell>
          <cell r="G4344" t="str">
            <v>F</v>
          </cell>
          <cell r="H4344">
            <v>35268</v>
          </cell>
          <cell r="I4344" t="str">
            <v>01-0154</v>
          </cell>
          <cell r="J4344" t="str">
            <v>BG 62 Dormagen</v>
          </cell>
          <cell r="K4344" t="str">
            <v>U17-2</v>
          </cell>
          <cell r="L4344" t="str">
            <v>S1</v>
          </cell>
        </row>
        <row r="4345">
          <cell r="B4345" t="str">
            <v>01-130501</v>
          </cell>
          <cell r="C4345" t="str">
            <v>Schulz</v>
          </cell>
          <cell r="D4345" t="str">
            <v>Christian</v>
          </cell>
          <cell r="E4345" t="str">
            <v>NRW</v>
          </cell>
          <cell r="F4345" t="str">
            <v>GER</v>
          </cell>
          <cell r="G4345" t="str">
            <v>M</v>
          </cell>
          <cell r="H4345">
            <v>35408</v>
          </cell>
          <cell r="I4345" t="str">
            <v>01-0671</v>
          </cell>
          <cell r="J4345" t="str">
            <v>DJK Teut. St.Tönis</v>
          </cell>
          <cell r="K4345" t="str">
            <v>U17-2</v>
          </cell>
          <cell r="L4345" t="str">
            <v>S1</v>
          </cell>
        </row>
        <row r="4346">
          <cell r="B4346" t="str">
            <v>01-130502</v>
          </cell>
          <cell r="C4346" t="str">
            <v>Wilk</v>
          </cell>
          <cell r="D4346" t="str">
            <v>Laurence</v>
          </cell>
          <cell r="E4346" t="str">
            <v>NRW</v>
          </cell>
          <cell r="F4346" t="str">
            <v>GER</v>
          </cell>
          <cell r="G4346" t="str">
            <v>M</v>
          </cell>
          <cell r="H4346">
            <v>35470</v>
          </cell>
          <cell r="I4346" t="str">
            <v>01-0671</v>
          </cell>
          <cell r="J4346" t="str">
            <v>DJK Teut. St.Tönis</v>
          </cell>
          <cell r="K4346" t="str">
            <v>U17-1</v>
          </cell>
          <cell r="L4346" t="str">
            <v>S1</v>
          </cell>
        </row>
        <row r="4347">
          <cell r="B4347" t="str">
            <v>01-130503</v>
          </cell>
          <cell r="C4347" t="str">
            <v>Stöffler</v>
          </cell>
          <cell r="D4347" t="str">
            <v>Sarah</v>
          </cell>
          <cell r="E4347" t="str">
            <v>NRW</v>
          </cell>
          <cell r="F4347" t="str">
            <v>GER</v>
          </cell>
          <cell r="G4347" t="str">
            <v>F</v>
          </cell>
          <cell r="H4347">
            <v>35787</v>
          </cell>
          <cell r="I4347" t="str">
            <v>01-0276</v>
          </cell>
          <cell r="J4347" t="str">
            <v>TuS Gohfeld</v>
          </cell>
          <cell r="K4347" t="str">
            <v>U17-1</v>
          </cell>
          <cell r="L4347" t="str">
            <v>N2</v>
          </cell>
        </row>
        <row r="4348">
          <cell r="B4348" t="str">
            <v>01-130505</v>
          </cell>
          <cell r="C4348" t="str">
            <v>Lampert</v>
          </cell>
          <cell r="D4348" t="str">
            <v>Anna-Lena</v>
          </cell>
          <cell r="E4348" t="str">
            <v>NRW</v>
          </cell>
          <cell r="F4348" t="str">
            <v>GER</v>
          </cell>
          <cell r="G4348" t="str">
            <v>F</v>
          </cell>
          <cell r="H4348">
            <v>35970</v>
          </cell>
          <cell r="I4348" t="str">
            <v>01-0276</v>
          </cell>
          <cell r="J4348" t="str">
            <v>TuS Gohfeld</v>
          </cell>
          <cell r="K4348" t="str">
            <v>U15-2</v>
          </cell>
          <cell r="L4348" t="str">
            <v>N2</v>
          </cell>
        </row>
        <row r="4349">
          <cell r="B4349" t="str">
            <v>01-130507</v>
          </cell>
          <cell r="C4349" t="str">
            <v>Schweneker</v>
          </cell>
          <cell r="D4349" t="str">
            <v>Farina</v>
          </cell>
          <cell r="E4349" t="str">
            <v>NRW</v>
          </cell>
          <cell r="F4349" t="str">
            <v>GER</v>
          </cell>
          <cell r="G4349" t="str">
            <v>F</v>
          </cell>
          <cell r="H4349">
            <v>35971</v>
          </cell>
          <cell r="I4349" t="str">
            <v>01-0276</v>
          </cell>
          <cell r="J4349" t="str">
            <v>TuS Gohfeld</v>
          </cell>
          <cell r="K4349" t="str">
            <v>U15-2</v>
          </cell>
          <cell r="L4349" t="str">
            <v>N2</v>
          </cell>
        </row>
        <row r="4350">
          <cell r="B4350" t="str">
            <v>01-130508</v>
          </cell>
          <cell r="C4350" t="str">
            <v>Wüllner</v>
          </cell>
          <cell r="D4350" t="str">
            <v>Monja</v>
          </cell>
          <cell r="E4350" t="str">
            <v>NRW</v>
          </cell>
          <cell r="F4350" t="str">
            <v>GER</v>
          </cell>
          <cell r="G4350" t="str">
            <v>F</v>
          </cell>
          <cell r="H4350">
            <v>36363</v>
          </cell>
          <cell r="I4350" t="str">
            <v>01-0276</v>
          </cell>
          <cell r="J4350" t="str">
            <v>TuS Gohfeld</v>
          </cell>
          <cell r="K4350" t="str">
            <v>U15-1</v>
          </cell>
          <cell r="L4350" t="str">
            <v>N2</v>
          </cell>
        </row>
        <row r="4351">
          <cell r="B4351" t="str">
            <v>01-130513</v>
          </cell>
          <cell r="C4351" t="str">
            <v>Finken</v>
          </cell>
          <cell r="D4351" t="str">
            <v>Tobias</v>
          </cell>
          <cell r="E4351" t="str">
            <v>NRW</v>
          </cell>
          <cell r="F4351" t="str">
            <v>GER</v>
          </cell>
          <cell r="G4351" t="str">
            <v>M</v>
          </cell>
          <cell r="H4351">
            <v>34494</v>
          </cell>
          <cell r="I4351" t="str">
            <v>01-0185</v>
          </cell>
          <cell r="J4351" t="str">
            <v>SC Union Nettetal</v>
          </cell>
          <cell r="K4351" t="str">
            <v>U19-2</v>
          </cell>
          <cell r="L4351" t="str">
            <v>S1</v>
          </cell>
        </row>
        <row r="4352">
          <cell r="B4352" t="str">
            <v>01-130515</v>
          </cell>
          <cell r="C4352" t="str">
            <v>Schmitz</v>
          </cell>
          <cell r="D4352" t="str">
            <v>Fabian</v>
          </cell>
          <cell r="E4352" t="str">
            <v>NRW</v>
          </cell>
          <cell r="F4352" t="str">
            <v>GER</v>
          </cell>
          <cell r="G4352" t="str">
            <v>M</v>
          </cell>
          <cell r="H4352">
            <v>34555</v>
          </cell>
          <cell r="I4352" t="str">
            <v>01-0185</v>
          </cell>
          <cell r="J4352" t="str">
            <v>SC Union Nettetal</v>
          </cell>
          <cell r="K4352" t="str">
            <v>U19-2</v>
          </cell>
          <cell r="L4352" t="str">
            <v>S1</v>
          </cell>
        </row>
        <row r="4353">
          <cell r="B4353" t="str">
            <v>01-130516</v>
          </cell>
          <cell r="C4353" t="str">
            <v>Busch</v>
          </cell>
          <cell r="D4353" t="str">
            <v>Arne</v>
          </cell>
          <cell r="E4353" t="str">
            <v>NRW</v>
          </cell>
          <cell r="F4353" t="str">
            <v>GER</v>
          </cell>
          <cell r="G4353" t="str">
            <v>M</v>
          </cell>
          <cell r="H4353">
            <v>34773</v>
          </cell>
          <cell r="I4353" t="str">
            <v>01-0185</v>
          </cell>
          <cell r="J4353" t="str">
            <v>SC Union Nettetal</v>
          </cell>
          <cell r="K4353" t="str">
            <v>U19-1</v>
          </cell>
          <cell r="L4353" t="str">
            <v>S1</v>
          </cell>
        </row>
        <row r="4354">
          <cell r="B4354" t="str">
            <v>01-130517</v>
          </cell>
          <cell r="C4354" t="str">
            <v>Dönges</v>
          </cell>
          <cell r="D4354" t="str">
            <v>Luca</v>
          </cell>
          <cell r="E4354" t="str">
            <v>NRW</v>
          </cell>
          <cell r="F4354" t="str">
            <v>GER</v>
          </cell>
          <cell r="G4354" t="str">
            <v>M</v>
          </cell>
          <cell r="H4354">
            <v>35397</v>
          </cell>
          <cell r="I4354" t="str">
            <v>01-0185</v>
          </cell>
          <cell r="J4354" t="str">
            <v>SC Union Nettetal</v>
          </cell>
          <cell r="K4354" t="str">
            <v>U17-2</v>
          </cell>
          <cell r="L4354" t="str">
            <v>S1</v>
          </cell>
        </row>
        <row r="4355">
          <cell r="B4355" t="str">
            <v>01-130519</v>
          </cell>
          <cell r="C4355" t="str">
            <v>Yildirim</v>
          </cell>
          <cell r="D4355" t="str">
            <v>Yildiz</v>
          </cell>
          <cell r="E4355" t="str">
            <v>NRW</v>
          </cell>
          <cell r="F4355" t="str">
            <v>TUR</v>
          </cell>
          <cell r="G4355" t="str">
            <v>F</v>
          </cell>
          <cell r="H4355">
            <v>34699</v>
          </cell>
          <cell r="I4355" t="str">
            <v>01-0194</v>
          </cell>
          <cell r="J4355" t="str">
            <v>SG Kaarst</v>
          </cell>
          <cell r="K4355" t="str">
            <v>U19-2</v>
          </cell>
          <cell r="L4355" t="str">
            <v>S1</v>
          </cell>
        </row>
        <row r="4356">
          <cell r="B4356" t="str">
            <v>01-130523</v>
          </cell>
          <cell r="C4356" t="str">
            <v>Hoffmann</v>
          </cell>
          <cell r="D4356" t="str">
            <v>Marie-Christin</v>
          </cell>
          <cell r="E4356" t="str">
            <v>NRW</v>
          </cell>
          <cell r="F4356" t="str">
            <v>GER</v>
          </cell>
          <cell r="G4356" t="str">
            <v>F</v>
          </cell>
          <cell r="H4356">
            <v>34552</v>
          </cell>
          <cell r="I4356" t="str">
            <v>01-0668</v>
          </cell>
          <cell r="J4356" t="str">
            <v>Radevormwalder TV</v>
          </cell>
          <cell r="K4356" t="str">
            <v>U19-2</v>
          </cell>
          <cell r="L4356" t="str">
            <v>S2</v>
          </cell>
        </row>
        <row r="4357">
          <cell r="B4357" t="str">
            <v>01-130535</v>
          </cell>
          <cell r="C4357" t="str">
            <v>Klauser</v>
          </cell>
          <cell r="D4357" t="str">
            <v>Roman</v>
          </cell>
          <cell r="E4357" t="str">
            <v>NRW</v>
          </cell>
          <cell r="F4357" t="str">
            <v>GER</v>
          </cell>
          <cell r="G4357" t="str">
            <v>M</v>
          </cell>
          <cell r="H4357">
            <v>34983</v>
          </cell>
          <cell r="I4357" t="str">
            <v>01-0295</v>
          </cell>
          <cell r="J4357" t="str">
            <v>VfL Hiddesen</v>
          </cell>
          <cell r="K4357" t="str">
            <v>U19-1</v>
          </cell>
          <cell r="L4357" t="str">
            <v>N2</v>
          </cell>
        </row>
        <row r="4358">
          <cell r="B4358" t="str">
            <v>01-130536</v>
          </cell>
          <cell r="C4358" t="str">
            <v>Lorsbach</v>
          </cell>
          <cell r="D4358" t="str">
            <v>Niklas</v>
          </cell>
          <cell r="E4358" t="str">
            <v>NRW</v>
          </cell>
          <cell r="F4358" t="str">
            <v>GER</v>
          </cell>
          <cell r="G4358" t="str">
            <v>M</v>
          </cell>
          <cell r="H4358">
            <v>36412</v>
          </cell>
          <cell r="I4358" t="str">
            <v>01-0105</v>
          </cell>
          <cell r="J4358" t="str">
            <v>BSC/DJK Solingen</v>
          </cell>
          <cell r="K4358" t="str">
            <v>U15-1</v>
          </cell>
          <cell r="L4358" t="str">
            <v>S1</v>
          </cell>
        </row>
        <row r="4359">
          <cell r="B4359" t="str">
            <v>01-130538</v>
          </cell>
          <cell r="C4359" t="str">
            <v>Fischer</v>
          </cell>
          <cell r="D4359" t="str">
            <v>Lisa</v>
          </cell>
          <cell r="E4359" t="str">
            <v>NRW</v>
          </cell>
          <cell r="F4359" t="str">
            <v>GER</v>
          </cell>
          <cell r="G4359" t="str">
            <v>F</v>
          </cell>
          <cell r="H4359">
            <v>34425</v>
          </cell>
          <cell r="I4359" t="str">
            <v>01-0827</v>
          </cell>
          <cell r="J4359" t="str">
            <v>FC Rheinland Übach</v>
          </cell>
          <cell r="K4359" t="str">
            <v>U19-2</v>
          </cell>
          <cell r="L4359" t="str">
            <v>S1</v>
          </cell>
        </row>
        <row r="4360">
          <cell r="B4360" t="str">
            <v>01-130539</v>
          </cell>
          <cell r="C4360" t="str">
            <v>Bergerhausen</v>
          </cell>
          <cell r="D4360" t="str">
            <v>Daniel</v>
          </cell>
          <cell r="E4360" t="str">
            <v>NRW</v>
          </cell>
          <cell r="F4360" t="str">
            <v>GER</v>
          </cell>
          <cell r="G4360" t="str">
            <v>M</v>
          </cell>
          <cell r="H4360">
            <v>34454</v>
          </cell>
          <cell r="I4360" t="str">
            <v>01-0827</v>
          </cell>
          <cell r="J4360" t="str">
            <v>FC Rheinland Übach</v>
          </cell>
          <cell r="K4360" t="str">
            <v>U19-2</v>
          </cell>
          <cell r="L4360" t="str">
            <v>S1</v>
          </cell>
        </row>
        <row r="4361">
          <cell r="B4361" t="str">
            <v>01-130542</v>
          </cell>
          <cell r="C4361" t="str">
            <v>Bosten</v>
          </cell>
          <cell r="D4361" t="str">
            <v>Tobias</v>
          </cell>
          <cell r="E4361" t="str">
            <v>NRW</v>
          </cell>
          <cell r="F4361" t="str">
            <v>GER</v>
          </cell>
          <cell r="G4361" t="str">
            <v>M</v>
          </cell>
          <cell r="H4361">
            <v>34602</v>
          </cell>
          <cell r="I4361" t="str">
            <v>01-0827</v>
          </cell>
          <cell r="J4361" t="str">
            <v>FC Rheinland Übach</v>
          </cell>
          <cell r="K4361" t="str">
            <v>U19-2</v>
          </cell>
          <cell r="L4361" t="str">
            <v>S1</v>
          </cell>
        </row>
        <row r="4362">
          <cell r="B4362" t="str">
            <v>01-130544</v>
          </cell>
          <cell r="C4362" t="str">
            <v>Friebe</v>
          </cell>
          <cell r="D4362" t="str">
            <v>Patrick</v>
          </cell>
          <cell r="E4362" t="str">
            <v>NRW</v>
          </cell>
          <cell r="F4362" t="str">
            <v>GER</v>
          </cell>
          <cell r="G4362" t="str">
            <v>M</v>
          </cell>
          <cell r="H4362">
            <v>36062</v>
          </cell>
          <cell r="I4362" t="str">
            <v>01-0298</v>
          </cell>
          <cell r="J4362" t="str">
            <v>TSV Hochdahl</v>
          </cell>
          <cell r="K4362" t="str">
            <v>U15-2</v>
          </cell>
          <cell r="L4362" t="str">
            <v>S1</v>
          </cell>
        </row>
        <row r="4363">
          <cell r="B4363" t="str">
            <v>01-130545</v>
          </cell>
          <cell r="C4363" t="str">
            <v>Götzen</v>
          </cell>
          <cell r="D4363" t="str">
            <v>Jan</v>
          </cell>
          <cell r="E4363" t="str">
            <v>NRW</v>
          </cell>
          <cell r="F4363" t="str">
            <v>GER</v>
          </cell>
          <cell r="G4363" t="str">
            <v>M</v>
          </cell>
          <cell r="H4363">
            <v>36299</v>
          </cell>
          <cell r="I4363" t="str">
            <v>01-0298</v>
          </cell>
          <cell r="J4363" t="str">
            <v>TSV Hochdahl</v>
          </cell>
          <cell r="K4363" t="str">
            <v>U15-1</v>
          </cell>
          <cell r="L4363" t="str">
            <v>S1</v>
          </cell>
        </row>
        <row r="4364">
          <cell r="B4364" t="str">
            <v>01-130547</v>
          </cell>
          <cell r="C4364" t="str">
            <v>Plachetka</v>
          </cell>
          <cell r="D4364" t="str">
            <v>Kasimir</v>
          </cell>
          <cell r="E4364" t="str">
            <v>NRW</v>
          </cell>
          <cell r="F4364" t="str">
            <v>GER</v>
          </cell>
          <cell r="G4364" t="str">
            <v>M</v>
          </cell>
          <cell r="H4364">
            <v>36500</v>
          </cell>
          <cell r="I4364" t="str">
            <v>01-0298</v>
          </cell>
          <cell r="J4364" t="str">
            <v>TSV Hochdahl</v>
          </cell>
          <cell r="K4364" t="str">
            <v>U15-1</v>
          </cell>
          <cell r="L4364" t="str">
            <v>S1</v>
          </cell>
        </row>
        <row r="4365">
          <cell r="B4365" t="str">
            <v>01-130550</v>
          </cell>
          <cell r="C4365" t="str">
            <v>Schrörs</v>
          </cell>
          <cell r="D4365" t="str">
            <v>Henning</v>
          </cell>
          <cell r="E4365" t="str">
            <v>NRW</v>
          </cell>
          <cell r="F4365" t="str">
            <v>GER</v>
          </cell>
          <cell r="G4365" t="str">
            <v>M</v>
          </cell>
          <cell r="H4365">
            <v>35190</v>
          </cell>
          <cell r="I4365" t="str">
            <v>01-0056</v>
          </cell>
          <cell r="J4365" t="str">
            <v>Verberger TV</v>
          </cell>
          <cell r="K4365" t="str">
            <v>U17-2</v>
          </cell>
          <cell r="L4365" t="str">
            <v>S1</v>
          </cell>
        </row>
        <row r="4366">
          <cell r="B4366" t="str">
            <v>01-130554</v>
          </cell>
          <cell r="C4366" t="str">
            <v>Ferber</v>
          </cell>
          <cell r="D4366" t="str">
            <v>Judith</v>
          </cell>
          <cell r="E4366" t="str">
            <v>NRW</v>
          </cell>
          <cell r="F4366" t="str">
            <v>GER</v>
          </cell>
          <cell r="G4366" t="str">
            <v>F</v>
          </cell>
          <cell r="H4366">
            <v>34425</v>
          </cell>
          <cell r="I4366" t="str">
            <v>01-0234</v>
          </cell>
          <cell r="J4366" t="str">
            <v>TSC Euskirchen</v>
          </cell>
          <cell r="K4366" t="str">
            <v>U19-2</v>
          </cell>
          <cell r="L4366" t="str">
            <v>S2</v>
          </cell>
        </row>
        <row r="4367">
          <cell r="B4367" t="str">
            <v>01-130557</v>
          </cell>
          <cell r="C4367" t="str">
            <v>Kluß</v>
          </cell>
          <cell r="D4367" t="str">
            <v>Jana</v>
          </cell>
          <cell r="E4367" t="str">
            <v>NRW</v>
          </cell>
          <cell r="F4367" t="str">
            <v>GER</v>
          </cell>
          <cell r="G4367" t="str">
            <v>F</v>
          </cell>
          <cell r="H4367">
            <v>35488</v>
          </cell>
          <cell r="I4367" t="str">
            <v>01-0081</v>
          </cell>
          <cell r="J4367" t="str">
            <v>DJK Adl.Oberhausen</v>
          </cell>
          <cell r="K4367" t="str">
            <v>U17-1</v>
          </cell>
          <cell r="L4367" t="str">
            <v>N1</v>
          </cell>
        </row>
        <row r="4368">
          <cell r="B4368" t="str">
            <v>01-130561</v>
          </cell>
          <cell r="C4368" t="str">
            <v>Hübner</v>
          </cell>
          <cell r="D4368" t="str">
            <v>Henry</v>
          </cell>
          <cell r="E4368" t="str">
            <v>NRW</v>
          </cell>
          <cell r="F4368" t="str">
            <v>GER</v>
          </cell>
          <cell r="G4368" t="str">
            <v>M</v>
          </cell>
          <cell r="H4368">
            <v>35640</v>
          </cell>
          <cell r="I4368" t="str">
            <v>01-0197</v>
          </cell>
          <cell r="J4368" t="str">
            <v>Burscheider BC</v>
          </cell>
          <cell r="K4368" t="str">
            <v>U17-1</v>
          </cell>
          <cell r="L4368" t="str">
            <v>S2</v>
          </cell>
        </row>
        <row r="4369">
          <cell r="B4369" t="str">
            <v>01-130568</v>
          </cell>
          <cell r="C4369" t="str">
            <v>Scherff</v>
          </cell>
          <cell r="D4369" t="str">
            <v>Alina</v>
          </cell>
          <cell r="E4369" t="str">
            <v>NRW</v>
          </cell>
          <cell r="F4369" t="str">
            <v>GER</v>
          </cell>
          <cell r="G4369" t="str">
            <v>F</v>
          </cell>
          <cell r="H4369">
            <v>35452</v>
          </cell>
          <cell r="I4369" t="str">
            <v>01-0139</v>
          </cell>
          <cell r="J4369" t="str">
            <v>BSC Lüdenscheid</v>
          </cell>
          <cell r="K4369" t="str">
            <v>U17-1</v>
          </cell>
          <cell r="L4369" t="str">
            <v>N2</v>
          </cell>
        </row>
        <row r="4370">
          <cell r="B4370" t="str">
            <v>01-130570</v>
          </cell>
          <cell r="C4370" t="str">
            <v>Schwedt</v>
          </cell>
          <cell r="D4370" t="str">
            <v>Alexander</v>
          </cell>
          <cell r="E4370" t="str">
            <v>NRW</v>
          </cell>
          <cell r="F4370" t="str">
            <v>GER</v>
          </cell>
          <cell r="G4370" t="str">
            <v>M</v>
          </cell>
          <cell r="H4370">
            <v>35073</v>
          </cell>
          <cell r="I4370" t="str">
            <v>01-0139</v>
          </cell>
          <cell r="J4370" t="str">
            <v>BSC Lüdenscheid</v>
          </cell>
          <cell r="K4370" t="str">
            <v>U17-2</v>
          </cell>
          <cell r="L4370" t="str">
            <v>N2</v>
          </cell>
        </row>
        <row r="4371">
          <cell r="B4371" t="str">
            <v>01-130571</v>
          </cell>
          <cell r="C4371" t="str">
            <v>vom Brocke</v>
          </cell>
          <cell r="D4371" t="str">
            <v>Gina</v>
          </cell>
          <cell r="E4371" t="str">
            <v>NRW</v>
          </cell>
          <cell r="F4371" t="str">
            <v>GER</v>
          </cell>
          <cell r="G4371" t="str">
            <v>F</v>
          </cell>
          <cell r="H4371">
            <v>35411</v>
          </cell>
          <cell r="I4371" t="str">
            <v>01-0139</v>
          </cell>
          <cell r="J4371" t="str">
            <v>BSC Lüdenscheid</v>
          </cell>
          <cell r="K4371" t="str">
            <v>U17-2</v>
          </cell>
          <cell r="L4371" t="str">
            <v>N2</v>
          </cell>
        </row>
        <row r="4372">
          <cell r="B4372" t="str">
            <v>01-130579</v>
          </cell>
          <cell r="C4372" t="str">
            <v>Rudolf</v>
          </cell>
          <cell r="D4372" t="str">
            <v>Sven</v>
          </cell>
          <cell r="E4372" t="str">
            <v>NRW</v>
          </cell>
          <cell r="F4372" t="str">
            <v>GER</v>
          </cell>
          <cell r="G4372" t="str">
            <v>M</v>
          </cell>
          <cell r="H4372">
            <v>34825</v>
          </cell>
          <cell r="I4372" t="str">
            <v>01-0168</v>
          </cell>
          <cell r="J4372" t="str">
            <v>BSC Gütersloh</v>
          </cell>
          <cell r="K4372" t="str">
            <v>U19-1</v>
          </cell>
          <cell r="L4372" t="str">
            <v>N2</v>
          </cell>
        </row>
        <row r="4373">
          <cell r="B4373" t="str">
            <v>01-130583</v>
          </cell>
          <cell r="C4373" t="str">
            <v>Tse</v>
          </cell>
          <cell r="D4373" t="str">
            <v>Phillip</v>
          </cell>
          <cell r="E4373" t="str">
            <v>NRW</v>
          </cell>
          <cell r="F4373" t="str">
            <v>GER</v>
          </cell>
          <cell r="G4373" t="str">
            <v>M</v>
          </cell>
          <cell r="H4373">
            <v>34924</v>
          </cell>
          <cell r="I4373" t="str">
            <v>01-0168</v>
          </cell>
          <cell r="J4373" t="str">
            <v>BSC Gütersloh</v>
          </cell>
          <cell r="K4373" t="str">
            <v>U19-1</v>
          </cell>
          <cell r="L4373" t="str">
            <v>N2</v>
          </cell>
        </row>
        <row r="4374">
          <cell r="B4374" t="str">
            <v>01-130584</v>
          </cell>
          <cell r="C4374" t="str">
            <v>Topmöller</v>
          </cell>
          <cell r="D4374" t="str">
            <v>Julia</v>
          </cell>
          <cell r="E4374" t="str">
            <v>NRW</v>
          </cell>
          <cell r="F4374" t="str">
            <v>GER</v>
          </cell>
          <cell r="G4374" t="str">
            <v>F</v>
          </cell>
          <cell r="H4374">
            <v>35086</v>
          </cell>
          <cell r="I4374" t="str">
            <v>01-0168</v>
          </cell>
          <cell r="J4374" t="str">
            <v>BSC Gütersloh</v>
          </cell>
          <cell r="K4374" t="str">
            <v>U17-2</v>
          </cell>
          <cell r="L4374" t="str">
            <v>N2</v>
          </cell>
        </row>
        <row r="4375">
          <cell r="B4375" t="str">
            <v>01-130586</v>
          </cell>
          <cell r="C4375" t="str">
            <v>Muche</v>
          </cell>
          <cell r="D4375" t="str">
            <v>Mailin</v>
          </cell>
          <cell r="E4375" t="str">
            <v>NRW</v>
          </cell>
          <cell r="F4375" t="str">
            <v>GER</v>
          </cell>
          <cell r="G4375" t="str">
            <v>F</v>
          </cell>
          <cell r="H4375">
            <v>34952</v>
          </cell>
          <cell r="I4375" t="str">
            <v>01-0168</v>
          </cell>
          <cell r="J4375" t="str">
            <v>BSC Gütersloh</v>
          </cell>
          <cell r="K4375" t="str">
            <v>U19-1</v>
          </cell>
          <cell r="L4375" t="str">
            <v>N2</v>
          </cell>
        </row>
        <row r="4376">
          <cell r="B4376" t="str">
            <v>01-130592</v>
          </cell>
          <cell r="C4376" t="str">
            <v>Kettler</v>
          </cell>
          <cell r="D4376" t="str">
            <v>Cornelius</v>
          </cell>
          <cell r="E4376" t="str">
            <v>NRW</v>
          </cell>
          <cell r="F4376" t="str">
            <v>GER</v>
          </cell>
          <cell r="G4376" t="str">
            <v>M</v>
          </cell>
          <cell r="H4376">
            <v>35583</v>
          </cell>
          <cell r="I4376" t="str">
            <v>01-0449</v>
          </cell>
          <cell r="J4376" t="str">
            <v>TV Werther 04</v>
          </cell>
          <cell r="K4376" t="str">
            <v>U17-1</v>
          </cell>
          <cell r="L4376" t="str">
            <v>N2</v>
          </cell>
        </row>
        <row r="4377">
          <cell r="B4377" t="str">
            <v>01-130593</v>
          </cell>
          <cell r="C4377" t="str">
            <v>Uredat</v>
          </cell>
          <cell r="D4377" t="str">
            <v>Nico</v>
          </cell>
          <cell r="E4377" t="str">
            <v>NRW</v>
          </cell>
          <cell r="F4377" t="str">
            <v>GER</v>
          </cell>
          <cell r="G4377" t="str">
            <v>M</v>
          </cell>
          <cell r="H4377">
            <v>35725</v>
          </cell>
          <cell r="I4377" t="str">
            <v>01-0449</v>
          </cell>
          <cell r="J4377" t="str">
            <v>TV Werther 04</v>
          </cell>
          <cell r="K4377" t="str">
            <v>U17-1</v>
          </cell>
          <cell r="L4377" t="str">
            <v>N2</v>
          </cell>
        </row>
        <row r="4378">
          <cell r="B4378" t="str">
            <v>01-130595</v>
          </cell>
          <cell r="C4378" t="str">
            <v>Tigges</v>
          </cell>
          <cell r="D4378" t="str">
            <v>Anna</v>
          </cell>
          <cell r="E4378" t="str">
            <v>NRW</v>
          </cell>
          <cell r="F4378" t="str">
            <v>GER</v>
          </cell>
          <cell r="G4378" t="str">
            <v>F</v>
          </cell>
          <cell r="H4378">
            <v>34855</v>
          </cell>
          <cell r="I4378" t="str">
            <v>01-0297</v>
          </cell>
          <cell r="J4378" t="str">
            <v>SV Schmallenberg</v>
          </cell>
          <cell r="K4378" t="str">
            <v>U19-1</v>
          </cell>
          <cell r="L4378" t="str">
            <v>N2</v>
          </cell>
        </row>
        <row r="4379">
          <cell r="B4379" t="str">
            <v>01-130598</v>
          </cell>
          <cell r="C4379" t="str">
            <v>Hofmann</v>
          </cell>
          <cell r="D4379" t="str">
            <v>Alexander</v>
          </cell>
          <cell r="E4379" t="str">
            <v>NRW</v>
          </cell>
          <cell r="F4379" t="str">
            <v>GER</v>
          </cell>
          <cell r="G4379" t="str">
            <v>M</v>
          </cell>
          <cell r="H4379">
            <v>36374</v>
          </cell>
          <cell r="I4379" t="str">
            <v>01-0903</v>
          </cell>
          <cell r="J4379" t="str">
            <v>TV Kreuztal</v>
          </cell>
          <cell r="K4379" t="str">
            <v>U15-1</v>
          </cell>
          <cell r="L4379" t="str">
            <v>S2</v>
          </cell>
        </row>
        <row r="4380">
          <cell r="B4380" t="str">
            <v>01-130599</v>
          </cell>
          <cell r="C4380" t="str">
            <v>Voltmer</v>
          </cell>
          <cell r="D4380" t="str">
            <v>Maximilian</v>
          </cell>
          <cell r="E4380" t="str">
            <v>NRW</v>
          </cell>
          <cell r="F4380" t="str">
            <v>GER</v>
          </cell>
          <cell r="G4380" t="str">
            <v>M</v>
          </cell>
          <cell r="H4380">
            <v>35641</v>
          </cell>
          <cell r="I4380" t="str">
            <v>01-0903</v>
          </cell>
          <cell r="J4380" t="str">
            <v>TV Kreuztal</v>
          </cell>
          <cell r="K4380" t="str">
            <v>U17-1</v>
          </cell>
          <cell r="L4380" t="str">
            <v>S2</v>
          </cell>
        </row>
        <row r="4381">
          <cell r="B4381" t="str">
            <v>01-130600</v>
          </cell>
          <cell r="C4381" t="str">
            <v>Pithan</v>
          </cell>
          <cell r="D4381" t="str">
            <v>Phillipp</v>
          </cell>
          <cell r="E4381" t="str">
            <v>NRW</v>
          </cell>
          <cell r="F4381" t="str">
            <v>GER</v>
          </cell>
          <cell r="G4381" t="str">
            <v>M</v>
          </cell>
          <cell r="H4381">
            <v>34799</v>
          </cell>
          <cell r="I4381" t="str">
            <v>01-0903</v>
          </cell>
          <cell r="J4381" t="str">
            <v>TV Kreuztal</v>
          </cell>
          <cell r="K4381" t="str">
            <v>U19-1</v>
          </cell>
          <cell r="L4381" t="str">
            <v>S2</v>
          </cell>
        </row>
        <row r="4382">
          <cell r="B4382" t="str">
            <v>01-130602</v>
          </cell>
          <cell r="C4382" t="str">
            <v>Schöler</v>
          </cell>
          <cell r="D4382" t="str">
            <v>Saskia</v>
          </cell>
          <cell r="E4382" t="str">
            <v>NRW</v>
          </cell>
          <cell r="F4382" t="str">
            <v>GER</v>
          </cell>
          <cell r="G4382" t="str">
            <v>F</v>
          </cell>
          <cell r="H4382">
            <v>35687</v>
          </cell>
          <cell r="I4382" t="str">
            <v>01-0903</v>
          </cell>
          <cell r="J4382" t="str">
            <v>TV Kreuztal</v>
          </cell>
          <cell r="K4382" t="str">
            <v>U17-1</v>
          </cell>
          <cell r="L4382" t="str">
            <v>S2</v>
          </cell>
        </row>
        <row r="4383">
          <cell r="B4383" t="str">
            <v>01-130617</v>
          </cell>
          <cell r="C4383" t="str">
            <v>Fuhrmann</v>
          </cell>
          <cell r="D4383" t="str">
            <v>Tim</v>
          </cell>
          <cell r="E4383" t="str">
            <v>NRW</v>
          </cell>
          <cell r="F4383" t="str">
            <v>GER</v>
          </cell>
          <cell r="G4383" t="str">
            <v>M</v>
          </cell>
          <cell r="H4383">
            <v>35352</v>
          </cell>
          <cell r="I4383" t="str">
            <v>01-0186</v>
          </cell>
          <cell r="J4383" t="str">
            <v>1.BC Herten</v>
          </cell>
          <cell r="K4383" t="str">
            <v>U17-2</v>
          </cell>
          <cell r="L4383" t="str">
            <v>N1</v>
          </cell>
        </row>
        <row r="4384">
          <cell r="B4384" t="str">
            <v>01-130620</v>
          </cell>
          <cell r="C4384" t="str">
            <v>Jäger</v>
          </cell>
          <cell r="D4384" t="str">
            <v>Julia</v>
          </cell>
          <cell r="E4384" t="str">
            <v>NRW</v>
          </cell>
          <cell r="F4384" t="str">
            <v>GER</v>
          </cell>
          <cell r="G4384" t="str">
            <v>F</v>
          </cell>
          <cell r="H4384">
            <v>34429</v>
          </cell>
          <cell r="I4384" t="str">
            <v>01-0277</v>
          </cell>
          <cell r="J4384" t="str">
            <v>Bottroper BG</v>
          </cell>
          <cell r="K4384" t="str">
            <v>U19-2</v>
          </cell>
          <cell r="L4384" t="str">
            <v>N1</v>
          </cell>
        </row>
        <row r="4385">
          <cell r="B4385" t="str">
            <v>01-130623</v>
          </cell>
          <cell r="C4385" t="str">
            <v>Rupprecht</v>
          </cell>
          <cell r="D4385" t="str">
            <v>Leon</v>
          </cell>
          <cell r="E4385" t="str">
            <v>NRW</v>
          </cell>
          <cell r="F4385" t="str">
            <v>GER</v>
          </cell>
          <cell r="G4385" t="str">
            <v>M</v>
          </cell>
          <cell r="H4385">
            <v>36714</v>
          </cell>
          <cell r="I4385" t="str">
            <v>01-0559</v>
          </cell>
          <cell r="J4385" t="str">
            <v>TSC Münster</v>
          </cell>
          <cell r="K4385" t="str">
            <v>U13-2</v>
          </cell>
          <cell r="L4385" t="str">
            <v>N1</v>
          </cell>
        </row>
        <row r="4386">
          <cell r="B4386" t="str">
            <v>01-130624</v>
          </cell>
          <cell r="C4386" t="str">
            <v>Heidrich</v>
          </cell>
          <cell r="D4386" t="str">
            <v>Anna</v>
          </cell>
          <cell r="E4386" t="str">
            <v>NRW</v>
          </cell>
          <cell r="F4386" t="str">
            <v>GER</v>
          </cell>
          <cell r="G4386" t="str">
            <v>F</v>
          </cell>
          <cell r="H4386">
            <v>36926</v>
          </cell>
          <cell r="I4386" t="str">
            <v>01-0559</v>
          </cell>
          <cell r="J4386" t="str">
            <v>TSC Münster</v>
          </cell>
          <cell r="K4386" t="str">
            <v>U13-1</v>
          </cell>
          <cell r="L4386" t="str">
            <v>N1</v>
          </cell>
        </row>
        <row r="4387">
          <cell r="B4387" t="str">
            <v>01-130625</v>
          </cell>
          <cell r="C4387" t="str">
            <v>Halsband</v>
          </cell>
          <cell r="D4387" t="str">
            <v>Lars</v>
          </cell>
          <cell r="E4387" t="str">
            <v>NRW</v>
          </cell>
          <cell r="F4387" t="str">
            <v>GER</v>
          </cell>
          <cell r="G4387" t="str">
            <v>M</v>
          </cell>
          <cell r="H4387">
            <v>36343</v>
          </cell>
          <cell r="I4387" t="str">
            <v>01-0559</v>
          </cell>
          <cell r="J4387" t="str">
            <v>TSC Münster</v>
          </cell>
          <cell r="K4387" t="str">
            <v>U15-1</v>
          </cell>
          <cell r="L4387" t="str">
            <v>N1</v>
          </cell>
        </row>
        <row r="4388">
          <cell r="B4388" t="str">
            <v>01-130626</v>
          </cell>
          <cell r="C4388" t="str">
            <v>Blettner</v>
          </cell>
          <cell r="D4388" t="str">
            <v>Felix</v>
          </cell>
          <cell r="E4388" t="str">
            <v>NRW</v>
          </cell>
          <cell r="F4388" t="str">
            <v>GER</v>
          </cell>
          <cell r="G4388" t="str">
            <v>M</v>
          </cell>
          <cell r="H4388">
            <v>36523</v>
          </cell>
          <cell r="I4388" t="str">
            <v>01-0844</v>
          </cell>
          <cell r="J4388" t="str">
            <v>SV Westf.Rhynern</v>
          </cell>
          <cell r="K4388" t="str">
            <v>U15-1</v>
          </cell>
          <cell r="L4388" t="str">
            <v>N2</v>
          </cell>
        </row>
        <row r="4389">
          <cell r="B4389" t="str">
            <v>01-130628</v>
          </cell>
          <cell r="C4389" t="str">
            <v>Terhaag</v>
          </cell>
          <cell r="D4389" t="str">
            <v>Pia</v>
          </cell>
          <cell r="E4389" t="str">
            <v>NRW</v>
          </cell>
          <cell r="F4389" t="str">
            <v>GER</v>
          </cell>
          <cell r="G4389" t="str">
            <v>F</v>
          </cell>
          <cell r="H4389">
            <v>36165</v>
          </cell>
          <cell r="I4389" t="str">
            <v>01-0227</v>
          </cell>
          <cell r="J4389" t="str">
            <v>DJK Sportfr. Leuth</v>
          </cell>
          <cell r="K4389" t="str">
            <v>U15-1</v>
          </cell>
          <cell r="L4389" t="str">
            <v>S1</v>
          </cell>
        </row>
        <row r="4390">
          <cell r="B4390" t="str">
            <v>01-130629</v>
          </cell>
          <cell r="C4390" t="str">
            <v>Oemmelen</v>
          </cell>
          <cell r="D4390" t="str">
            <v>Carolin</v>
          </cell>
          <cell r="E4390" t="str">
            <v>NRW</v>
          </cell>
          <cell r="F4390" t="str">
            <v>GER</v>
          </cell>
          <cell r="G4390" t="str">
            <v>F</v>
          </cell>
          <cell r="H4390">
            <v>36385</v>
          </cell>
          <cell r="I4390" t="str">
            <v>01-0227</v>
          </cell>
          <cell r="J4390" t="str">
            <v>DJK Sportfr. Leuth</v>
          </cell>
          <cell r="K4390" t="str">
            <v>U15-1</v>
          </cell>
          <cell r="L4390" t="str">
            <v>S1</v>
          </cell>
        </row>
        <row r="4391">
          <cell r="B4391" t="str">
            <v>01-130630</v>
          </cell>
          <cell r="C4391" t="str">
            <v>Schütte</v>
          </cell>
          <cell r="D4391" t="str">
            <v>Jorrit</v>
          </cell>
          <cell r="E4391" t="str">
            <v>NRW</v>
          </cell>
          <cell r="F4391" t="str">
            <v>GER</v>
          </cell>
          <cell r="G4391" t="str">
            <v>M</v>
          </cell>
          <cell r="H4391">
            <v>36396</v>
          </cell>
          <cell r="I4391" t="str">
            <v>01-0227</v>
          </cell>
          <cell r="J4391" t="str">
            <v>DJK Sportfr. Leuth</v>
          </cell>
          <cell r="K4391" t="str">
            <v>U15-1</v>
          </cell>
          <cell r="L4391" t="str">
            <v>S1</v>
          </cell>
        </row>
        <row r="4392">
          <cell r="B4392" t="str">
            <v>01-130631</v>
          </cell>
          <cell r="C4392" t="str">
            <v>Thelen</v>
          </cell>
          <cell r="D4392" t="str">
            <v>Jonas</v>
          </cell>
          <cell r="E4392" t="str">
            <v>NRW</v>
          </cell>
          <cell r="F4392" t="str">
            <v>GER</v>
          </cell>
          <cell r="G4392" t="str">
            <v>M</v>
          </cell>
          <cell r="H4392">
            <v>36273</v>
          </cell>
          <cell r="I4392" t="str">
            <v>01-0227</v>
          </cell>
          <cell r="J4392" t="str">
            <v>DJK Sportfr. Leuth</v>
          </cell>
          <cell r="K4392" t="str">
            <v>U15-1</v>
          </cell>
          <cell r="L4392" t="str">
            <v>S1</v>
          </cell>
        </row>
        <row r="4393">
          <cell r="B4393" t="str">
            <v>01-130632</v>
          </cell>
          <cell r="C4393" t="str">
            <v>Niehusmann</v>
          </cell>
          <cell r="D4393" t="str">
            <v>Max</v>
          </cell>
          <cell r="E4393" t="str">
            <v>NRW</v>
          </cell>
          <cell r="F4393" t="str">
            <v>GER</v>
          </cell>
          <cell r="G4393" t="str">
            <v>M</v>
          </cell>
          <cell r="H4393">
            <v>35805</v>
          </cell>
          <cell r="I4393" t="str">
            <v>01-0227</v>
          </cell>
          <cell r="J4393" t="str">
            <v>DJK Sportfr. Leuth</v>
          </cell>
          <cell r="K4393" t="str">
            <v>U15-2</v>
          </cell>
          <cell r="L4393" t="str">
            <v>S1</v>
          </cell>
        </row>
        <row r="4394">
          <cell r="B4394" t="str">
            <v>01-130633</v>
          </cell>
          <cell r="C4394" t="str">
            <v>Göttges</v>
          </cell>
          <cell r="D4394" t="str">
            <v>Yvonne</v>
          </cell>
          <cell r="E4394" t="str">
            <v>NRW</v>
          </cell>
          <cell r="F4394" t="str">
            <v>GER</v>
          </cell>
          <cell r="G4394" t="str">
            <v>F</v>
          </cell>
          <cell r="H4394">
            <v>36129</v>
          </cell>
          <cell r="I4394" t="str">
            <v>01-0227</v>
          </cell>
          <cell r="J4394" t="str">
            <v>DJK Sportfr. Leuth</v>
          </cell>
          <cell r="K4394" t="str">
            <v>U15-2</v>
          </cell>
          <cell r="L4394" t="str">
            <v>S1</v>
          </cell>
        </row>
        <row r="4395">
          <cell r="B4395" t="str">
            <v>01-130634</v>
          </cell>
          <cell r="C4395" t="str">
            <v>Nonkes</v>
          </cell>
          <cell r="D4395" t="str">
            <v>Nils</v>
          </cell>
          <cell r="E4395" t="str">
            <v>NRW</v>
          </cell>
          <cell r="F4395" t="str">
            <v>GER</v>
          </cell>
          <cell r="G4395" t="str">
            <v>M</v>
          </cell>
          <cell r="H4395">
            <v>35937</v>
          </cell>
          <cell r="I4395" t="str">
            <v>01-0227</v>
          </cell>
          <cell r="J4395" t="str">
            <v>DJK Sportfr. Leuth</v>
          </cell>
          <cell r="K4395" t="str">
            <v>U15-2</v>
          </cell>
          <cell r="L4395" t="str">
            <v>S1</v>
          </cell>
        </row>
        <row r="4396">
          <cell r="B4396" t="str">
            <v>01-130635</v>
          </cell>
          <cell r="C4396" t="str">
            <v>Sötje</v>
          </cell>
          <cell r="D4396" t="str">
            <v>Florian</v>
          </cell>
          <cell r="E4396" t="str">
            <v>NRW</v>
          </cell>
          <cell r="F4396" t="str">
            <v>GER</v>
          </cell>
          <cell r="G4396" t="str">
            <v>M</v>
          </cell>
          <cell r="H4396">
            <v>36020</v>
          </cell>
          <cell r="I4396" t="str">
            <v>01-0227</v>
          </cell>
          <cell r="J4396" t="str">
            <v>DJK Sportfr. Leuth</v>
          </cell>
          <cell r="K4396" t="str">
            <v>U15-2</v>
          </cell>
          <cell r="L4396" t="str">
            <v>S1</v>
          </cell>
        </row>
        <row r="4397">
          <cell r="B4397" t="str">
            <v>01-130636</v>
          </cell>
          <cell r="C4397" t="str">
            <v>Busch</v>
          </cell>
          <cell r="D4397" t="str">
            <v>Timo</v>
          </cell>
          <cell r="E4397" t="str">
            <v>NRW</v>
          </cell>
          <cell r="F4397" t="str">
            <v>GER</v>
          </cell>
          <cell r="G4397" t="str">
            <v>M</v>
          </cell>
          <cell r="H4397">
            <v>36142</v>
          </cell>
          <cell r="I4397" t="str">
            <v>01-0227</v>
          </cell>
          <cell r="J4397" t="str">
            <v>DJK Sportfr. Leuth</v>
          </cell>
          <cell r="K4397" t="str">
            <v>U15-2</v>
          </cell>
          <cell r="L4397" t="str">
            <v>S1</v>
          </cell>
        </row>
        <row r="4398">
          <cell r="B4398" t="str">
            <v>01-130637</v>
          </cell>
          <cell r="C4398" t="str">
            <v>Artjuch</v>
          </cell>
          <cell r="D4398" t="str">
            <v>Dmitri</v>
          </cell>
          <cell r="E4398" t="str">
            <v>NRW</v>
          </cell>
          <cell r="F4398" t="str">
            <v>BLR</v>
          </cell>
          <cell r="G4398" t="str">
            <v>M</v>
          </cell>
          <cell r="H4398">
            <v>34996</v>
          </cell>
          <cell r="I4398" t="str">
            <v>01-0367</v>
          </cell>
          <cell r="J4398" t="str">
            <v>VfB GW Mülheim</v>
          </cell>
          <cell r="K4398" t="str">
            <v>U19-1</v>
          </cell>
          <cell r="L4398" t="str">
            <v>N1</v>
          </cell>
        </row>
        <row r="4399">
          <cell r="B4399" t="str">
            <v>01-130642</v>
          </cell>
          <cell r="C4399" t="str">
            <v>Rüskamp</v>
          </cell>
          <cell r="D4399" t="str">
            <v>Katja</v>
          </cell>
          <cell r="E4399" t="str">
            <v>NRW</v>
          </cell>
          <cell r="F4399" t="str">
            <v>GER</v>
          </cell>
          <cell r="G4399" t="str">
            <v>F</v>
          </cell>
          <cell r="H4399">
            <v>34684</v>
          </cell>
          <cell r="I4399" t="str">
            <v>01-0664</v>
          </cell>
          <cell r="J4399" t="str">
            <v>MTG Horst-Essen</v>
          </cell>
          <cell r="K4399" t="str">
            <v>U19-2</v>
          </cell>
          <cell r="L4399" t="str">
            <v>N1</v>
          </cell>
        </row>
        <row r="4400">
          <cell r="B4400" t="str">
            <v>01-130645</v>
          </cell>
          <cell r="C4400" t="str">
            <v>Bock</v>
          </cell>
          <cell r="D4400" t="str">
            <v>Jonas</v>
          </cell>
          <cell r="E4400" t="str">
            <v>NRW</v>
          </cell>
          <cell r="F4400" t="str">
            <v>GER</v>
          </cell>
          <cell r="G4400" t="str">
            <v>M</v>
          </cell>
          <cell r="H4400">
            <v>34453</v>
          </cell>
          <cell r="I4400" t="str">
            <v>01-0946</v>
          </cell>
          <cell r="J4400" t="str">
            <v>TuS Po.Barkhausen</v>
          </cell>
          <cell r="K4400" t="str">
            <v>U19-2</v>
          </cell>
          <cell r="L4400" t="str">
            <v>N2</v>
          </cell>
        </row>
        <row r="4401">
          <cell r="B4401" t="str">
            <v>01-130648</v>
          </cell>
          <cell r="C4401" t="str">
            <v>Lynch</v>
          </cell>
          <cell r="D4401" t="str">
            <v>Sarah</v>
          </cell>
          <cell r="E4401" t="str">
            <v>NRW</v>
          </cell>
          <cell r="F4401" t="str">
            <v>GER</v>
          </cell>
          <cell r="G4401" t="str">
            <v>F</v>
          </cell>
          <cell r="H4401">
            <v>35741</v>
          </cell>
          <cell r="I4401" t="str">
            <v>01-0013</v>
          </cell>
          <cell r="J4401" t="str">
            <v>PSV Gelsenk.-Buer</v>
          </cell>
          <cell r="K4401" t="str">
            <v>U17-1</v>
          </cell>
          <cell r="L4401" t="str">
            <v>N1</v>
          </cell>
        </row>
        <row r="4402">
          <cell r="B4402" t="str">
            <v>01-130649</v>
          </cell>
          <cell r="C4402" t="str">
            <v>Flake</v>
          </cell>
          <cell r="D4402" t="str">
            <v>Alix Caroline</v>
          </cell>
          <cell r="E4402" t="str">
            <v>NRW</v>
          </cell>
          <cell r="F4402" t="str">
            <v>GER</v>
          </cell>
          <cell r="G4402" t="str">
            <v>F</v>
          </cell>
          <cell r="H4402">
            <v>36348</v>
          </cell>
          <cell r="I4402" t="str">
            <v>01-0013</v>
          </cell>
          <cell r="J4402" t="str">
            <v>PSV Gelsenk.-Buer</v>
          </cell>
          <cell r="K4402" t="str">
            <v>U15-1</v>
          </cell>
          <cell r="L4402" t="str">
            <v>N1</v>
          </cell>
        </row>
        <row r="4403">
          <cell r="B4403" t="str">
            <v>01-130651</v>
          </cell>
          <cell r="C4403" t="str">
            <v>Englich</v>
          </cell>
          <cell r="D4403" t="str">
            <v>Tobias</v>
          </cell>
          <cell r="E4403" t="str">
            <v>NRW</v>
          </cell>
          <cell r="F4403" t="str">
            <v>GER</v>
          </cell>
          <cell r="G4403" t="str">
            <v>M</v>
          </cell>
          <cell r="H4403">
            <v>36015</v>
          </cell>
          <cell r="I4403" t="str">
            <v>01-0013</v>
          </cell>
          <cell r="J4403" t="str">
            <v>PSV Gelsenk.-Buer</v>
          </cell>
          <cell r="K4403" t="str">
            <v>U15-2</v>
          </cell>
          <cell r="L4403" t="str">
            <v>N1</v>
          </cell>
        </row>
        <row r="4404">
          <cell r="B4404" t="str">
            <v>01-130652</v>
          </cell>
          <cell r="C4404" t="str">
            <v>Englich</v>
          </cell>
          <cell r="D4404" t="str">
            <v>Florian</v>
          </cell>
          <cell r="E4404" t="str">
            <v>NRW</v>
          </cell>
          <cell r="F4404" t="str">
            <v>GER</v>
          </cell>
          <cell r="G4404" t="str">
            <v>M</v>
          </cell>
          <cell r="H4404">
            <v>36922</v>
          </cell>
          <cell r="I4404" t="str">
            <v>01-0013</v>
          </cell>
          <cell r="J4404" t="str">
            <v>PSV Gelsenk.-Buer</v>
          </cell>
          <cell r="K4404" t="str">
            <v>U13-1</v>
          </cell>
          <cell r="L4404" t="str">
            <v>N1</v>
          </cell>
        </row>
        <row r="4405">
          <cell r="B4405" t="str">
            <v>01-130653</v>
          </cell>
          <cell r="C4405" t="str">
            <v>Schäfers</v>
          </cell>
          <cell r="D4405" t="str">
            <v>Torben</v>
          </cell>
          <cell r="E4405" t="str">
            <v>NRW</v>
          </cell>
          <cell r="F4405" t="str">
            <v>GER</v>
          </cell>
          <cell r="G4405" t="str">
            <v>M</v>
          </cell>
          <cell r="H4405">
            <v>37136</v>
          </cell>
          <cell r="I4405" t="str">
            <v>01-0013</v>
          </cell>
          <cell r="J4405" t="str">
            <v>PSV Gelsenk.-Buer</v>
          </cell>
          <cell r="K4405" t="str">
            <v>U13-1</v>
          </cell>
          <cell r="L4405" t="str">
            <v>N1</v>
          </cell>
        </row>
        <row r="4406">
          <cell r="B4406" t="str">
            <v>01-130659</v>
          </cell>
          <cell r="C4406" t="str">
            <v>Plottka</v>
          </cell>
          <cell r="D4406" t="str">
            <v>Dean</v>
          </cell>
          <cell r="E4406" t="str">
            <v>NRW</v>
          </cell>
          <cell r="F4406" t="str">
            <v>GER</v>
          </cell>
          <cell r="G4406" t="str">
            <v>M</v>
          </cell>
          <cell r="H4406">
            <v>34750</v>
          </cell>
          <cell r="I4406" t="str">
            <v>01-0462</v>
          </cell>
          <cell r="J4406" t="str">
            <v>BC Gangelt</v>
          </cell>
          <cell r="K4406" t="str">
            <v>U19-1</v>
          </cell>
          <cell r="L4406" t="str">
            <v>S1</v>
          </cell>
        </row>
        <row r="4407">
          <cell r="B4407" t="str">
            <v>01-130660</v>
          </cell>
          <cell r="C4407" t="str">
            <v>van Karger</v>
          </cell>
          <cell r="D4407" t="str">
            <v>Rene Pascal</v>
          </cell>
          <cell r="E4407" t="str">
            <v>NRW</v>
          </cell>
          <cell r="F4407" t="str">
            <v>GER</v>
          </cell>
          <cell r="G4407" t="str">
            <v>M</v>
          </cell>
          <cell r="H4407">
            <v>34696</v>
          </cell>
          <cell r="I4407" t="str">
            <v>01-0462</v>
          </cell>
          <cell r="J4407" t="str">
            <v>BC Gangelt</v>
          </cell>
          <cell r="K4407" t="str">
            <v>U19-2</v>
          </cell>
          <cell r="L4407" t="str">
            <v>S1</v>
          </cell>
        </row>
        <row r="4408">
          <cell r="B4408" t="str">
            <v>01-130661</v>
          </cell>
          <cell r="C4408" t="str">
            <v>Eßer</v>
          </cell>
          <cell r="D4408" t="str">
            <v>Bastian</v>
          </cell>
          <cell r="E4408" t="str">
            <v>NRW</v>
          </cell>
          <cell r="F4408" t="str">
            <v>GER</v>
          </cell>
          <cell r="G4408" t="str">
            <v>M</v>
          </cell>
          <cell r="H4408">
            <v>34636</v>
          </cell>
          <cell r="I4408" t="str">
            <v>01-0462</v>
          </cell>
          <cell r="J4408" t="str">
            <v>BC Gangelt</v>
          </cell>
          <cell r="K4408" t="str">
            <v>U19-2</v>
          </cell>
          <cell r="L4408" t="str">
            <v>S1</v>
          </cell>
        </row>
        <row r="4409">
          <cell r="B4409" t="str">
            <v>01-130667</v>
          </cell>
          <cell r="C4409" t="str">
            <v>Thelen</v>
          </cell>
          <cell r="D4409" t="str">
            <v>Rebecca</v>
          </cell>
          <cell r="E4409" t="str">
            <v>NRW</v>
          </cell>
          <cell r="F4409" t="str">
            <v>GER</v>
          </cell>
          <cell r="G4409" t="str">
            <v>F</v>
          </cell>
          <cell r="H4409">
            <v>35047</v>
          </cell>
          <cell r="I4409" t="str">
            <v>01-0132</v>
          </cell>
          <cell r="J4409" t="str">
            <v>DJK BW Friesdorf</v>
          </cell>
          <cell r="K4409" t="str">
            <v>U19-1</v>
          </cell>
          <cell r="L4409" t="str">
            <v>S2</v>
          </cell>
        </row>
        <row r="4410">
          <cell r="B4410" t="str">
            <v>01-130668</v>
          </cell>
          <cell r="C4410" t="str">
            <v>Weber</v>
          </cell>
          <cell r="D4410" t="str">
            <v>Tom</v>
          </cell>
          <cell r="E4410" t="str">
            <v>NRW</v>
          </cell>
          <cell r="F4410" t="str">
            <v>GER</v>
          </cell>
          <cell r="G4410" t="str">
            <v>M</v>
          </cell>
          <cell r="H4410">
            <v>34837</v>
          </cell>
          <cell r="I4410" t="str">
            <v>01-0132</v>
          </cell>
          <cell r="J4410" t="str">
            <v>DJK BW Friesdorf</v>
          </cell>
          <cell r="K4410" t="str">
            <v>U19-1</v>
          </cell>
          <cell r="L4410" t="str">
            <v>S2</v>
          </cell>
        </row>
        <row r="4411">
          <cell r="B4411" t="str">
            <v>01-130670</v>
          </cell>
          <cell r="C4411" t="str">
            <v>Frieß</v>
          </cell>
          <cell r="D4411" t="str">
            <v>Jens</v>
          </cell>
          <cell r="E4411" t="str">
            <v>NRW</v>
          </cell>
          <cell r="F4411" t="str">
            <v>GER</v>
          </cell>
          <cell r="G4411" t="str">
            <v>M</v>
          </cell>
          <cell r="H4411">
            <v>34443</v>
          </cell>
          <cell r="I4411" t="str">
            <v>01-0132</v>
          </cell>
          <cell r="J4411" t="str">
            <v>DJK BW Friesdorf</v>
          </cell>
          <cell r="K4411" t="str">
            <v>U19-2</v>
          </cell>
          <cell r="L4411" t="str">
            <v>S2</v>
          </cell>
        </row>
        <row r="4412">
          <cell r="B4412" t="str">
            <v>01-130672</v>
          </cell>
          <cell r="C4412" t="str">
            <v>Hach Amar</v>
          </cell>
          <cell r="D4412" t="str">
            <v>Anne</v>
          </cell>
          <cell r="E4412" t="str">
            <v>NRW</v>
          </cell>
          <cell r="F4412" t="str">
            <v>GER</v>
          </cell>
          <cell r="G4412" t="str">
            <v>F</v>
          </cell>
          <cell r="H4412">
            <v>34979</v>
          </cell>
          <cell r="I4412" t="str">
            <v>01-0132</v>
          </cell>
          <cell r="J4412" t="str">
            <v>DJK BW Friesdorf</v>
          </cell>
          <cell r="K4412" t="str">
            <v>U19-1</v>
          </cell>
          <cell r="L4412" t="str">
            <v>S2</v>
          </cell>
        </row>
        <row r="4413">
          <cell r="B4413" t="str">
            <v>01-130673</v>
          </cell>
          <cell r="C4413" t="str">
            <v>Frieß</v>
          </cell>
          <cell r="D4413" t="str">
            <v>Marie</v>
          </cell>
          <cell r="E4413" t="str">
            <v>NRW</v>
          </cell>
          <cell r="F4413" t="str">
            <v>GER</v>
          </cell>
          <cell r="G4413" t="str">
            <v>F</v>
          </cell>
          <cell r="H4413">
            <v>35376</v>
          </cell>
          <cell r="I4413" t="str">
            <v>01-0132</v>
          </cell>
          <cell r="J4413" t="str">
            <v>DJK BW Friesdorf</v>
          </cell>
          <cell r="K4413" t="str">
            <v>U17-2</v>
          </cell>
          <cell r="L4413" t="str">
            <v>S2</v>
          </cell>
        </row>
        <row r="4414">
          <cell r="B4414" t="str">
            <v>01-130681</v>
          </cell>
          <cell r="C4414" t="str">
            <v>Rasselnberg</v>
          </cell>
          <cell r="D4414" t="str">
            <v>Marvin</v>
          </cell>
          <cell r="E4414" t="str">
            <v>NRW</v>
          </cell>
          <cell r="F4414" t="str">
            <v>GER</v>
          </cell>
          <cell r="G4414" t="str">
            <v>M</v>
          </cell>
          <cell r="H4414">
            <v>34882</v>
          </cell>
          <cell r="I4414" t="str">
            <v>01-0288</v>
          </cell>
          <cell r="J4414" t="str">
            <v>SG Zons</v>
          </cell>
          <cell r="K4414" t="str">
            <v>U19-1</v>
          </cell>
          <cell r="L4414" t="str">
            <v>S1</v>
          </cell>
        </row>
        <row r="4415">
          <cell r="B4415" t="str">
            <v>01-130682</v>
          </cell>
          <cell r="C4415" t="str">
            <v>Lelittko</v>
          </cell>
          <cell r="D4415" t="str">
            <v>Lukas</v>
          </cell>
          <cell r="E4415" t="str">
            <v>NRW</v>
          </cell>
          <cell r="F4415" t="str">
            <v>GER</v>
          </cell>
          <cell r="G4415" t="str">
            <v>M</v>
          </cell>
          <cell r="H4415">
            <v>34824</v>
          </cell>
          <cell r="I4415" t="str">
            <v>01-0288</v>
          </cell>
          <cell r="J4415" t="str">
            <v>SG Zons</v>
          </cell>
          <cell r="K4415" t="str">
            <v>U19-1</v>
          </cell>
          <cell r="L4415" t="str">
            <v>S1</v>
          </cell>
        </row>
        <row r="4416">
          <cell r="B4416" t="str">
            <v>01-130683</v>
          </cell>
          <cell r="C4416" t="str">
            <v>Bock</v>
          </cell>
          <cell r="D4416" t="str">
            <v>Daniela</v>
          </cell>
          <cell r="E4416" t="str">
            <v>NRW</v>
          </cell>
          <cell r="F4416" t="str">
            <v>GER</v>
          </cell>
          <cell r="G4416" t="str">
            <v>F</v>
          </cell>
          <cell r="H4416">
            <v>34598</v>
          </cell>
          <cell r="I4416" t="str">
            <v>01-0288</v>
          </cell>
          <cell r="J4416" t="str">
            <v>SG Zons</v>
          </cell>
          <cell r="K4416" t="str">
            <v>U19-2</v>
          </cell>
          <cell r="L4416" t="str">
            <v>S1</v>
          </cell>
        </row>
        <row r="4417">
          <cell r="B4417" t="str">
            <v>01-130690</v>
          </cell>
          <cell r="C4417" t="str">
            <v>Cremerius</v>
          </cell>
          <cell r="D4417" t="str">
            <v>Celia</v>
          </cell>
          <cell r="E4417" t="str">
            <v>NRW</v>
          </cell>
          <cell r="F4417" t="str">
            <v>GER</v>
          </cell>
          <cell r="G4417" t="str">
            <v>F</v>
          </cell>
          <cell r="H4417">
            <v>35889</v>
          </cell>
          <cell r="I4417" t="str">
            <v>01-0004</v>
          </cell>
          <cell r="J4417" t="str">
            <v>BC Düsseldorf</v>
          </cell>
          <cell r="K4417" t="str">
            <v>U15-2</v>
          </cell>
          <cell r="L4417" t="str">
            <v>S1</v>
          </cell>
        </row>
        <row r="4418">
          <cell r="B4418" t="str">
            <v>01-130692</v>
          </cell>
          <cell r="C4418" t="str">
            <v>Beckmann</v>
          </cell>
          <cell r="D4418" t="str">
            <v>Robin</v>
          </cell>
          <cell r="E4418" t="str">
            <v>NRW</v>
          </cell>
          <cell r="F4418" t="str">
            <v>GER</v>
          </cell>
          <cell r="G4418" t="str">
            <v>M</v>
          </cell>
          <cell r="H4418">
            <v>35403</v>
          </cell>
          <cell r="I4418" t="str">
            <v>01-0004</v>
          </cell>
          <cell r="J4418" t="str">
            <v>BC Düsseldorf</v>
          </cell>
          <cell r="K4418" t="str">
            <v>U17-2</v>
          </cell>
          <cell r="L4418" t="str">
            <v>S1</v>
          </cell>
        </row>
        <row r="4419">
          <cell r="B4419" t="str">
            <v>01-130695</v>
          </cell>
          <cell r="C4419" t="str">
            <v>Berfelde</v>
          </cell>
          <cell r="D4419" t="str">
            <v>Ronah</v>
          </cell>
          <cell r="E4419" t="str">
            <v>NRW</v>
          </cell>
          <cell r="F4419" t="str">
            <v>GER</v>
          </cell>
          <cell r="G4419" t="str">
            <v>F</v>
          </cell>
          <cell r="H4419">
            <v>35865</v>
          </cell>
          <cell r="I4419" t="str">
            <v>01-0510</v>
          </cell>
          <cell r="J4419" t="str">
            <v>TuS Friedrichsdorf</v>
          </cell>
          <cell r="K4419" t="str">
            <v>U15-2</v>
          </cell>
          <cell r="L4419" t="str">
            <v>N2</v>
          </cell>
        </row>
        <row r="4420">
          <cell r="B4420" t="str">
            <v>01-130710</v>
          </cell>
          <cell r="C4420" t="str">
            <v>Altrath</v>
          </cell>
          <cell r="D4420" t="str">
            <v>Magnus</v>
          </cell>
          <cell r="E4420" t="str">
            <v>NRW</v>
          </cell>
          <cell r="F4420" t="str">
            <v>GER</v>
          </cell>
          <cell r="G4420" t="str">
            <v>M</v>
          </cell>
          <cell r="H4420">
            <v>36807</v>
          </cell>
          <cell r="I4420" t="str">
            <v>01-0913</v>
          </cell>
          <cell r="J4420" t="str">
            <v>DJK SF Dülmen</v>
          </cell>
          <cell r="K4420" t="str">
            <v>U13-2</v>
          </cell>
          <cell r="L4420" t="str">
            <v>N1</v>
          </cell>
        </row>
        <row r="4421">
          <cell r="B4421" t="str">
            <v>01-130711</v>
          </cell>
          <cell r="C4421" t="str">
            <v>Blumenthal</v>
          </cell>
          <cell r="D4421" t="str">
            <v>Lea</v>
          </cell>
          <cell r="E4421" t="str">
            <v>NRW</v>
          </cell>
          <cell r="F4421" t="str">
            <v>GER</v>
          </cell>
          <cell r="G4421" t="str">
            <v>F</v>
          </cell>
          <cell r="H4421">
            <v>35344</v>
          </cell>
          <cell r="I4421" t="str">
            <v>01-0913</v>
          </cell>
          <cell r="J4421" t="str">
            <v>DJK SF Dülmen</v>
          </cell>
          <cell r="K4421" t="str">
            <v>U17-2</v>
          </cell>
          <cell r="L4421" t="str">
            <v>N1</v>
          </cell>
        </row>
        <row r="4422">
          <cell r="B4422" t="str">
            <v>01-130715</v>
          </cell>
          <cell r="C4422" t="str">
            <v>Hegemann</v>
          </cell>
          <cell r="D4422" t="str">
            <v>Jurek</v>
          </cell>
          <cell r="E4422" t="str">
            <v>NRW</v>
          </cell>
          <cell r="F4422" t="str">
            <v>GER</v>
          </cell>
          <cell r="G4422" t="str">
            <v>M</v>
          </cell>
          <cell r="H4422">
            <v>34786</v>
          </cell>
          <cell r="I4422" t="str">
            <v>01-0913</v>
          </cell>
          <cell r="J4422" t="str">
            <v>DJK SF Dülmen</v>
          </cell>
          <cell r="K4422" t="str">
            <v>U19-1</v>
          </cell>
          <cell r="L4422" t="str">
            <v>N1</v>
          </cell>
        </row>
        <row r="4423">
          <cell r="B4423" t="str">
            <v>01-130716</v>
          </cell>
          <cell r="C4423" t="str">
            <v>Kemper</v>
          </cell>
          <cell r="D4423" t="str">
            <v>Laurenz</v>
          </cell>
          <cell r="E4423" t="str">
            <v>NRW</v>
          </cell>
          <cell r="F4423" t="str">
            <v>GER</v>
          </cell>
          <cell r="G4423" t="str">
            <v>M</v>
          </cell>
          <cell r="H4423">
            <v>35789</v>
          </cell>
          <cell r="I4423" t="str">
            <v>01-0913</v>
          </cell>
          <cell r="J4423" t="str">
            <v>DJK SF Dülmen</v>
          </cell>
          <cell r="K4423" t="str">
            <v>U17-1</v>
          </cell>
          <cell r="L4423" t="str">
            <v>N1</v>
          </cell>
        </row>
        <row r="4424">
          <cell r="B4424" t="str">
            <v>01-130717</v>
          </cell>
          <cell r="C4424" t="str">
            <v>Kirschner</v>
          </cell>
          <cell r="D4424" t="str">
            <v>Jonas</v>
          </cell>
          <cell r="E4424" t="str">
            <v>NRW</v>
          </cell>
          <cell r="F4424" t="str">
            <v>GER</v>
          </cell>
          <cell r="G4424" t="str">
            <v>M</v>
          </cell>
          <cell r="H4424">
            <v>35592</v>
          </cell>
          <cell r="I4424" t="str">
            <v>01-0913</v>
          </cell>
          <cell r="J4424" t="str">
            <v>DJK SF Dülmen</v>
          </cell>
          <cell r="K4424" t="str">
            <v>U17-1</v>
          </cell>
          <cell r="L4424" t="str">
            <v>N1</v>
          </cell>
        </row>
        <row r="4425">
          <cell r="B4425" t="str">
            <v>01-130720</v>
          </cell>
          <cell r="C4425" t="str">
            <v>Kussel</v>
          </cell>
          <cell r="D4425" t="str">
            <v>Lennart</v>
          </cell>
          <cell r="E4425" t="str">
            <v>NRW</v>
          </cell>
          <cell r="F4425" t="str">
            <v>GER</v>
          </cell>
          <cell r="G4425" t="str">
            <v>M</v>
          </cell>
          <cell r="H4425">
            <v>35811</v>
          </cell>
          <cell r="I4425" t="str">
            <v>01-0913</v>
          </cell>
          <cell r="J4425" t="str">
            <v>DJK SF Dülmen</v>
          </cell>
          <cell r="K4425" t="str">
            <v>U15-2</v>
          </cell>
          <cell r="L4425" t="str">
            <v>N1</v>
          </cell>
        </row>
        <row r="4426">
          <cell r="B4426" t="str">
            <v>01-130723</v>
          </cell>
          <cell r="C4426" t="str">
            <v>Petrovic</v>
          </cell>
          <cell r="D4426" t="str">
            <v>Christian</v>
          </cell>
          <cell r="E4426" t="str">
            <v>NRW</v>
          </cell>
          <cell r="F4426" t="str">
            <v>GER</v>
          </cell>
          <cell r="G4426" t="str">
            <v>M</v>
          </cell>
          <cell r="H4426">
            <v>35280</v>
          </cell>
          <cell r="I4426" t="str">
            <v>01-0913</v>
          </cell>
          <cell r="J4426" t="str">
            <v>DJK SF Dülmen</v>
          </cell>
          <cell r="K4426" t="str">
            <v>U17-2</v>
          </cell>
          <cell r="L4426" t="str">
            <v>N1</v>
          </cell>
        </row>
        <row r="4427">
          <cell r="B4427" t="str">
            <v>01-130727</v>
          </cell>
          <cell r="C4427" t="str">
            <v>Schulte</v>
          </cell>
          <cell r="D4427" t="str">
            <v>Dominik</v>
          </cell>
          <cell r="E4427" t="str">
            <v>NRW</v>
          </cell>
          <cell r="F4427" t="str">
            <v>GER</v>
          </cell>
          <cell r="G4427" t="str">
            <v>M</v>
          </cell>
          <cell r="H4427">
            <v>35316</v>
          </cell>
          <cell r="I4427" t="str">
            <v>01-0913</v>
          </cell>
          <cell r="J4427" t="str">
            <v>DJK SF Dülmen</v>
          </cell>
          <cell r="K4427" t="str">
            <v>U17-2</v>
          </cell>
          <cell r="L4427" t="str">
            <v>N1</v>
          </cell>
        </row>
        <row r="4428">
          <cell r="B4428" t="str">
            <v>01-130732</v>
          </cell>
          <cell r="C4428" t="str">
            <v>Milz</v>
          </cell>
          <cell r="D4428" t="str">
            <v>Sophie Ursula</v>
          </cell>
          <cell r="E4428" t="str">
            <v>NRW</v>
          </cell>
          <cell r="F4428" t="str">
            <v>GER</v>
          </cell>
          <cell r="G4428" t="str">
            <v>F</v>
          </cell>
          <cell r="H4428">
            <v>35998</v>
          </cell>
          <cell r="I4428" t="str">
            <v>01-0279</v>
          </cell>
          <cell r="J4428" t="str">
            <v>TB Wülfrath</v>
          </cell>
          <cell r="K4428" t="str">
            <v>U15-2</v>
          </cell>
          <cell r="L4428" t="str">
            <v>S1</v>
          </cell>
        </row>
        <row r="4429">
          <cell r="B4429" t="str">
            <v>01-130733</v>
          </cell>
          <cell r="C4429" t="str">
            <v>Sehr</v>
          </cell>
          <cell r="D4429" t="str">
            <v>Daria</v>
          </cell>
          <cell r="E4429" t="str">
            <v>NRW</v>
          </cell>
          <cell r="F4429" t="str">
            <v>GER</v>
          </cell>
          <cell r="G4429" t="str">
            <v>F</v>
          </cell>
          <cell r="H4429">
            <v>35956</v>
          </cell>
          <cell r="I4429" t="str">
            <v>01-0279</v>
          </cell>
          <cell r="J4429" t="str">
            <v>TB Wülfrath</v>
          </cell>
          <cell r="K4429" t="str">
            <v>U15-2</v>
          </cell>
          <cell r="L4429" t="str">
            <v>S1</v>
          </cell>
        </row>
        <row r="4430">
          <cell r="B4430" t="str">
            <v>01-130734</v>
          </cell>
          <cell r="C4430" t="str">
            <v>Högner</v>
          </cell>
          <cell r="D4430" t="str">
            <v>Rebekka</v>
          </cell>
          <cell r="E4430" t="str">
            <v>NRW</v>
          </cell>
          <cell r="F4430" t="str">
            <v>GER</v>
          </cell>
          <cell r="G4430" t="str">
            <v>F</v>
          </cell>
          <cell r="H4430">
            <v>35488</v>
          </cell>
          <cell r="I4430" t="str">
            <v>01-0279</v>
          </cell>
          <cell r="J4430" t="str">
            <v>TB Wülfrath</v>
          </cell>
          <cell r="K4430" t="str">
            <v>U17-1</v>
          </cell>
          <cell r="L4430" t="str">
            <v>S1</v>
          </cell>
        </row>
        <row r="4431">
          <cell r="B4431" t="str">
            <v>01-130735</v>
          </cell>
          <cell r="C4431" t="str">
            <v>Delor</v>
          </cell>
          <cell r="D4431" t="str">
            <v>Charlin</v>
          </cell>
          <cell r="E4431" t="str">
            <v>NRW</v>
          </cell>
          <cell r="F4431" t="str">
            <v>GER</v>
          </cell>
          <cell r="G4431" t="str">
            <v>F</v>
          </cell>
          <cell r="H4431">
            <v>34787</v>
          </cell>
          <cell r="I4431" t="str">
            <v>01-0279</v>
          </cell>
          <cell r="J4431" t="str">
            <v>TB Wülfrath</v>
          </cell>
          <cell r="K4431" t="str">
            <v>U19-1</v>
          </cell>
          <cell r="L4431" t="str">
            <v>S1</v>
          </cell>
        </row>
        <row r="4432">
          <cell r="B4432" t="str">
            <v>01-130736</v>
          </cell>
          <cell r="C4432" t="str">
            <v>Ramrath</v>
          </cell>
          <cell r="D4432" t="str">
            <v>Nele</v>
          </cell>
          <cell r="E4432" t="str">
            <v>NRW</v>
          </cell>
          <cell r="F4432" t="str">
            <v>GER</v>
          </cell>
          <cell r="G4432" t="str">
            <v>F</v>
          </cell>
          <cell r="H4432">
            <v>35310</v>
          </cell>
          <cell r="I4432" t="str">
            <v>01-0279</v>
          </cell>
          <cell r="J4432" t="str">
            <v>TB Wülfrath</v>
          </cell>
          <cell r="K4432" t="str">
            <v>U17-2</v>
          </cell>
          <cell r="L4432" t="str">
            <v>S1</v>
          </cell>
        </row>
        <row r="4433">
          <cell r="B4433" t="str">
            <v>01-130738</v>
          </cell>
          <cell r="C4433" t="str">
            <v>Bauer</v>
          </cell>
          <cell r="D4433" t="str">
            <v>Sarah</v>
          </cell>
          <cell r="E4433" t="str">
            <v>NRW</v>
          </cell>
          <cell r="F4433" t="str">
            <v>GER</v>
          </cell>
          <cell r="G4433" t="str">
            <v>F</v>
          </cell>
          <cell r="H4433">
            <v>35120</v>
          </cell>
          <cell r="I4433" t="str">
            <v>01-0279</v>
          </cell>
          <cell r="J4433" t="str">
            <v>TB Wülfrath</v>
          </cell>
          <cell r="K4433" t="str">
            <v>U17-2</v>
          </cell>
          <cell r="L4433" t="str">
            <v>S1</v>
          </cell>
        </row>
        <row r="4434">
          <cell r="B4434" t="str">
            <v>01-130739</v>
          </cell>
          <cell r="C4434" t="str">
            <v>Conen</v>
          </cell>
          <cell r="D4434" t="str">
            <v>Timo</v>
          </cell>
          <cell r="E4434" t="str">
            <v>NRW</v>
          </cell>
          <cell r="F4434" t="str">
            <v>GER</v>
          </cell>
          <cell r="G4434" t="str">
            <v>M</v>
          </cell>
          <cell r="H4434">
            <v>34899</v>
          </cell>
          <cell r="I4434" t="str">
            <v>01-0279</v>
          </cell>
          <cell r="J4434" t="str">
            <v>TB Wülfrath</v>
          </cell>
          <cell r="K4434" t="str">
            <v>U19-1</v>
          </cell>
          <cell r="L4434" t="str">
            <v>S1</v>
          </cell>
        </row>
        <row r="4435">
          <cell r="B4435" t="str">
            <v>01-130741</v>
          </cell>
          <cell r="C4435" t="str">
            <v>Igual-Bock</v>
          </cell>
          <cell r="D4435" t="str">
            <v>Ana</v>
          </cell>
          <cell r="E4435" t="str">
            <v>NRW</v>
          </cell>
          <cell r="F4435" t="str">
            <v>GER</v>
          </cell>
          <cell r="G4435" t="str">
            <v>F</v>
          </cell>
          <cell r="H4435">
            <v>37431</v>
          </cell>
          <cell r="I4435" t="str">
            <v>01-0417</v>
          </cell>
          <cell r="J4435" t="str">
            <v>TuS Jahn Werdohl</v>
          </cell>
          <cell r="K4435" t="str">
            <v>U11-2</v>
          </cell>
          <cell r="L4435" t="str">
            <v>N2</v>
          </cell>
        </row>
        <row r="4436">
          <cell r="B4436" t="str">
            <v>01-130742</v>
          </cell>
          <cell r="C4436" t="str">
            <v>Igual-Bock</v>
          </cell>
          <cell r="D4436" t="str">
            <v>Miguel</v>
          </cell>
          <cell r="E4436" t="str">
            <v>NRW</v>
          </cell>
          <cell r="F4436" t="str">
            <v>GER</v>
          </cell>
          <cell r="G4436" t="str">
            <v>M</v>
          </cell>
          <cell r="H4436">
            <v>36427</v>
          </cell>
          <cell r="I4436" t="str">
            <v>01-0417</v>
          </cell>
          <cell r="J4436" t="str">
            <v>TuS Jahn Werdohl</v>
          </cell>
          <cell r="K4436" t="str">
            <v>U15-1</v>
          </cell>
          <cell r="L4436" t="str">
            <v>N2</v>
          </cell>
        </row>
        <row r="4437">
          <cell r="B4437" t="str">
            <v>01-130743</v>
          </cell>
          <cell r="C4437" t="str">
            <v>Salewski</v>
          </cell>
          <cell r="D4437" t="str">
            <v>Leonie</v>
          </cell>
          <cell r="E4437" t="str">
            <v>NRW</v>
          </cell>
          <cell r="F4437" t="str">
            <v>GER</v>
          </cell>
          <cell r="G4437" t="str">
            <v>F</v>
          </cell>
          <cell r="H4437">
            <v>36306</v>
          </cell>
          <cell r="I4437" t="str">
            <v>01-0417</v>
          </cell>
          <cell r="J4437" t="str">
            <v>TuS Jahn Werdohl</v>
          </cell>
          <cell r="K4437" t="str">
            <v>U15-1</v>
          </cell>
          <cell r="L4437" t="str">
            <v>N2</v>
          </cell>
        </row>
        <row r="4438">
          <cell r="B4438" t="str">
            <v>01-130744</v>
          </cell>
          <cell r="C4438" t="str">
            <v>Voß</v>
          </cell>
          <cell r="D4438" t="str">
            <v>Robin</v>
          </cell>
          <cell r="E4438" t="str">
            <v>NRW</v>
          </cell>
          <cell r="F4438" t="str">
            <v>GER</v>
          </cell>
          <cell r="G4438" t="str">
            <v>M</v>
          </cell>
          <cell r="H4438">
            <v>36059</v>
          </cell>
          <cell r="I4438" t="str">
            <v>01-0417</v>
          </cell>
          <cell r="J4438" t="str">
            <v>TuS Jahn Werdohl</v>
          </cell>
          <cell r="K4438" t="str">
            <v>U15-2</v>
          </cell>
          <cell r="L4438" t="str">
            <v>N2</v>
          </cell>
        </row>
        <row r="4439">
          <cell r="B4439" t="str">
            <v>01-130745</v>
          </cell>
          <cell r="C4439" t="str">
            <v>Cetin</v>
          </cell>
          <cell r="D4439" t="str">
            <v>Ecem</v>
          </cell>
          <cell r="E4439" t="str">
            <v>NRW</v>
          </cell>
          <cell r="F4439" t="str">
            <v>GER</v>
          </cell>
          <cell r="G4439" t="str">
            <v>F</v>
          </cell>
          <cell r="H4439">
            <v>36427</v>
          </cell>
          <cell r="I4439" t="str">
            <v>01-0417</v>
          </cell>
          <cell r="J4439" t="str">
            <v>TuS Jahn Werdohl</v>
          </cell>
          <cell r="K4439" t="str">
            <v>U15-1</v>
          </cell>
          <cell r="L4439" t="str">
            <v>N2</v>
          </cell>
        </row>
        <row r="4440">
          <cell r="B4440" t="str">
            <v>01-130746</v>
          </cell>
          <cell r="C4440" t="str">
            <v>Harenza</v>
          </cell>
          <cell r="D4440" t="str">
            <v>Florian</v>
          </cell>
          <cell r="E4440" t="str">
            <v>NRW</v>
          </cell>
          <cell r="F4440" t="str">
            <v>GER</v>
          </cell>
          <cell r="G4440" t="str">
            <v>M</v>
          </cell>
          <cell r="H4440">
            <v>35395</v>
          </cell>
          <cell r="I4440" t="str">
            <v>01-0417</v>
          </cell>
          <cell r="J4440" t="str">
            <v>TuS Jahn Werdohl</v>
          </cell>
          <cell r="K4440" t="str">
            <v>U17-2</v>
          </cell>
          <cell r="L4440" t="str">
            <v>N2</v>
          </cell>
        </row>
        <row r="4441">
          <cell r="B4441" t="str">
            <v>01-130747</v>
          </cell>
          <cell r="C4441" t="str">
            <v>Kothe</v>
          </cell>
          <cell r="D4441" t="str">
            <v>Caroline</v>
          </cell>
          <cell r="E4441" t="str">
            <v>NRW</v>
          </cell>
          <cell r="F4441" t="str">
            <v>GER</v>
          </cell>
          <cell r="G4441" t="str">
            <v>F</v>
          </cell>
          <cell r="H4441">
            <v>36158</v>
          </cell>
          <cell r="I4441" t="str">
            <v>01-0417</v>
          </cell>
          <cell r="J4441" t="str">
            <v>TuS Jahn Werdohl</v>
          </cell>
          <cell r="K4441" t="str">
            <v>U15-2</v>
          </cell>
          <cell r="L4441" t="str">
            <v>N2</v>
          </cell>
        </row>
        <row r="4442">
          <cell r="B4442" t="str">
            <v>01-130748</v>
          </cell>
          <cell r="C4442" t="str">
            <v>Möscheid</v>
          </cell>
          <cell r="D4442" t="str">
            <v>Lea</v>
          </cell>
          <cell r="E4442" t="str">
            <v>NRW</v>
          </cell>
          <cell r="F4442" t="str">
            <v>GER</v>
          </cell>
          <cell r="G4442" t="str">
            <v>F</v>
          </cell>
          <cell r="H4442">
            <v>36135</v>
          </cell>
          <cell r="I4442" t="str">
            <v>01-0417</v>
          </cell>
          <cell r="J4442" t="str">
            <v>TuS Jahn Werdohl</v>
          </cell>
          <cell r="K4442" t="str">
            <v>U15-2</v>
          </cell>
          <cell r="L4442" t="str">
            <v>N2</v>
          </cell>
        </row>
        <row r="4443">
          <cell r="B4443" t="str">
            <v>01-130749</v>
          </cell>
          <cell r="C4443" t="str">
            <v>Keller</v>
          </cell>
          <cell r="D4443" t="str">
            <v>Jasmin</v>
          </cell>
          <cell r="E4443" t="str">
            <v>NRW</v>
          </cell>
          <cell r="F4443" t="str">
            <v>GER</v>
          </cell>
          <cell r="G4443" t="str">
            <v>F</v>
          </cell>
          <cell r="H4443">
            <v>36336</v>
          </cell>
          <cell r="I4443" t="str">
            <v>01-0417</v>
          </cell>
          <cell r="J4443" t="str">
            <v>TuS Jahn Werdohl</v>
          </cell>
          <cell r="K4443" t="str">
            <v>U15-1</v>
          </cell>
          <cell r="L4443" t="str">
            <v>N2</v>
          </cell>
        </row>
        <row r="4444">
          <cell r="B4444" t="str">
            <v>01-130750</v>
          </cell>
          <cell r="C4444" t="str">
            <v>Sikatzki</v>
          </cell>
          <cell r="D4444" t="str">
            <v>Tim</v>
          </cell>
          <cell r="E4444" t="str">
            <v>NRW</v>
          </cell>
          <cell r="F4444" t="str">
            <v>GER</v>
          </cell>
          <cell r="G4444" t="str">
            <v>M</v>
          </cell>
          <cell r="H4444">
            <v>35577</v>
          </cell>
          <cell r="I4444" t="str">
            <v>01-0417</v>
          </cell>
          <cell r="J4444" t="str">
            <v>TuS Jahn Werdohl</v>
          </cell>
          <cell r="K4444" t="str">
            <v>U17-1</v>
          </cell>
          <cell r="L4444" t="str">
            <v>N2</v>
          </cell>
        </row>
        <row r="4445">
          <cell r="B4445" t="str">
            <v>01-130753</v>
          </cell>
          <cell r="C4445" t="str">
            <v>Lemke</v>
          </cell>
          <cell r="D4445" t="str">
            <v>Felix</v>
          </cell>
          <cell r="E4445" t="str">
            <v>NRW</v>
          </cell>
          <cell r="F4445" t="str">
            <v>GER</v>
          </cell>
          <cell r="G4445" t="str">
            <v>M</v>
          </cell>
          <cell r="H4445">
            <v>34620</v>
          </cell>
          <cell r="I4445" t="str">
            <v>01-0312</v>
          </cell>
          <cell r="J4445" t="str">
            <v>BC Wachtberg</v>
          </cell>
          <cell r="K4445" t="str">
            <v>U19-2</v>
          </cell>
          <cell r="L4445" t="str">
            <v>S2</v>
          </cell>
        </row>
        <row r="4446">
          <cell r="B4446" t="str">
            <v>01-130754</v>
          </cell>
          <cell r="C4446" t="str">
            <v>Wellpot</v>
          </cell>
          <cell r="D4446" t="str">
            <v>Hannah</v>
          </cell>
          <cell r="E4446" t="str">
            <v>NRW</v>
          </cell>
          <cell r="F4446" t="str">
            <v>GER</v>
          </cell>
          <cell r="G4446" t="str">
            <v>F</v>
          </cell>
          <cell r="H4446">
            <v>34477</v>
          </cell>
          <cell r="I4446" t="str">
            <v>01-0312</v>
          </cell>
          <cell r="J4446" t="str">
            <v>BC Wachtberg</v>
          </cell>
          <cell r="K4446" t="str">
            <v>U19-2</v>
          </cell>
          <cell r="L4446" t="str">
            <v>S2</v>
          </cell>
        </row>
        <row r="4447">
          <cell r="B4447" t="str">
            <v>01-130756</v>
          </cell>
          <cell r="C4447" t="str">
            <v>Quantius</v>
          </cell>
          <cell r="D4447" t="str">
            <v>Simon</v>
          </cell>
          <cell r="E4447" t="str">
            <v>NRW</v>
          </cell>
          <cell r="F4447" t="str">
            <v>GER</v>
          </cell>
          <cell r="G4447" t="str">
            <v>M</v>
          </cell>
          <cell r="H4447">
            <v>35714</v>
          </cell>
          <cell r="I4447" t="str">
            <v>01-0312</v>
          </cell>
          <cell r="J4447" t="str">
            <v>BC Wachtberg</v>
          </cell>
          <cell r="K4447" t="str">
            <v>U17-1</v>
          </cell>
          <cell r="L4447" t="str">
            <v>S2</v>
          </cell>
        </row>
        <row r="4448">
          <cell r="B4448" t="str">
            <v>01-130759</v>
          </cell>
          <cell r="C4448" t="str">
            <v>Velten</v>
          </cell>
          <cell r="D4448" t="str">
            <v>Franziska</v>
          </cell>
          <cell r="E4448" t="str">
            <v>NRW</v>
          </cell>
          <cell r="F4448" t="str">
            <v>GER</v>
          </cell>
          <cell r="G4448" t="str">
            <v>F</v>
          </cell>
          <cell r="H4448">
            <v>34678</v>
          </cell>
          <cell r="I4448" t="str">
            <v>01-0312</v>
          </cell>
          <cell r="J4448" t="str">
            <v>BC Wachtberg</v>
          </cell>
          <cell r="K4448" t="str">
            <v>U19-2</v>
          </cell>
          <cell r="L4448" t="str">
            <v>S2</v>
          </cell>
        </row>
        <row r="4449">
          <cell r="B4449" t="str">
            <v>01-130760</v>
          </cell>
          <cell r="C4449" t="str">
            <v>Siebert</v>
          </cell>
          <cell r="D4449" t="str">
            <v>Leonie</v>
          </cell>
          <cell r="E4449" t="str">
            <v>NRW</v>
          </cell>
          <cell r="F4449" t="str">
            <v>GER</v>
          </cell>
          <cell r="G4449" t="str">
            <v>F</v>
          </cell>
          <cell r="H4449">
            <v>34683</v>
          </cell>
          <cell r="I4449" t="str">
            <v>01-0312</v>
          </cell>
          <cell r="J4449" t="str">
            <v>BC Wachtberg</v>
          </cell>
          <cell r="K4449" t="str">
            <v>U19-2</v>
          </cell>
          <cell r="L4449" t="str">
            <v>S2</v>
          </cell>
        </row>
        <row r="4450">
          <cell r="B4450" t="str">
            <v>01-130761</v>
          </cell>
          <cell r="C4450" t="str">
            <v>Schäfer</v>
          </cell>
          <cell r="D4450" t="str">
            <v>Ricarda</v>
          </cell>
          <cell r="E4450" t="str">
            <v>NRW</v>
          </cell>
          <cell r="F4450" t="str">
            <v>GER</v>
          </cell>
          <cell r="G4450" t="str">
            <v>F</v>
          </cell>
          <cell r="H4450">
            <v>35826</v>
          </cell>
          <cell r="I4450" t="str">
            <v>01-0312</v>
          </cell>
          <cell r="J4450" t="str">
            <v>BC Wachtberg</v>
          </cell>
          <cell r="K4450" t="str">
            <v>U15-2</v>
          </cell>
          <cell r="L4450" t="str">
            <v>S2</v>
          </cell>
        </row>
        <row r="4451">
          <cell r="B4451" t="str">
            <v>01-130764</v>
          </cell>
          <cell r="C4451" t="str">
            <v>Lämmel-Klevenhaus</v>
          </cell>
          <cell r="D4451" t="str">
            <v>Alina</v>
          </cell>
          <cell r="E4451" t="str">
            <v>NRW</v>
          </cell>
          <cell r="F4451" t="str">
            <v>GER</v>
          </cell>
          <cell r="G4451" t="str">
            <v>F</v>
          </cell>
          <cell r="H4451">
            <v>35915</v>
          </cell>
          <cell r="I4451" t="str">
            <v>01-0312</v>
          </cell>
          <cell r="J4451" t="str">
            <v>BC Wachtberg</v>
          </cell>
          <cell r="K4451" t="str">
            <v>U15-2</v>
          </cell>
          <cell r="L4451" t="str">
            <v>S2</v>
          </cell>
        </row>
        <row r="4452">
          <cell r="B4452" t="str">
            <v>01-130768</v>
          </cell>
          <cell r="C4452" t="str">
            <v>Engelmann</v>
          </cell>
          <cell r="D4452" t="str">
            <v>Nils</v>
          </cell>
          <cell r="E4452" t="str">
            <v>NRW</v>
          </cell>
          <cell r="F4452" t="str">
            <v>GER</v>
          </cell>
          <cell r="G4452" t="str">
            <v>M</v>
          </cell>
          <cell r="H4452">
            <v>34775</v>
          </cell>
          <cell r="I4452" t="str">
            <v>01-0392</v>
          </cell>
          <cell r="J4452" t="str">
            <v>TV Kirchhundem</v>
          </cell>
          <cell r="K4452" t="str">
            <v>U19-1</v>
          </cell>
          <cell r="L4452" t="str">
            <v>S2</v>
          </cell>
        </row>
        <row r="4453">
          <cell r="B4453" t="str">
            <v>01-130769</v>
          </cell>
          <cell r="C4453" t="str">
            <v>Grünewald</v>
          </cell>
          <cell r="D4453" t="str">
            <v>Anna</v>
          </cell>
          <cell r="E4453" t="str">
            <v>NRW</v>
          </cell>
          <cell r="F4453" t="str">
            <v>GER</v>
          </cell>
          <cell r="G4453" t="str">
            <v>F</v>
          </cell>
          <cell r="H4453">
            <v>34859</v>
          </cell>
          <cell r="I4453" t="str">
            <v>01-0392</v>
          </cell>
          <cell r="J4453" t="str">
            <v>TV Kirchhundem</v>
          </cell>
          <cell r="K4453" t="str">
            <v>U19-1</v>
          </cell>
          <cell r="L4453" t="str">
            <v>S2</v>
          </cell>
        </row>
        <row r="4454">
          <cell r="B4454" t="str">
            <v>01-130771</v>
          </cell>
          <cell r="C4454" t="str">
            <v>Hoffmann</v>
          </cell>
          <cell r="D4454" t="str">
            <v>Sinah</v>
          </cell>
          <cell r="E4454" t="str">
            <v>NRW</v>
          </cell>
          <cell r="F4454" t="str">
            <v>GER</v>
          </cell>
          <cell r="G4454" t="str">
            <v>F</v>
          </cell>
          <cell r="H4454">
            <v>35654</v>
          </cell>
          <cell r="I4454" t="str">
            <v>01-0392</v>
          </cell>
          <cell r="J4454" t="str">
            <v>TV Kirchhundem</v>
          </cell>
          <cell r="K4454" t="str">
            <v>U17-1</v>
          </cell>
          <cell r="L4454" t="str">
            <v>S2</v>
          </cell>
        </row>
        <row r="4455">
          <cell r="B4455" t="str">
            <v>01-130777</v>
          </cell>
          <cell r="C4455" t="str">
            <v>Jäckering</v>
          </cell>
          <cell r="D4455" t="str">
            <v>Julia</v>
          </cell>
          <cell r="E4455" t="str">
            <v>NRW</v>
          </cell>
          <cell r="F4455" t="str">
            <v>GER</v>
          </cell>
          <cell r="G4455" t="str">
            <v>F</v>
          </cell>
          <cell r="H4455">
            <v>34781</v>
          </cell>
          <cell r="I4455" t="str">
            <v>01-0535</v>
          </cell>
          <cell r="J4455" t="str">
            <v>VfL Sassenberg</v>
          </cell>
          <cell r="K4455" t="str">
            <v>U19-1</v>
          </cell>
          <cell r="L4455" t="str">
            <v>N2</v>
          </cell>
        </row>
        <row r="4456">
          <cell r="B4456" t="str">
            <v>01-130778</v>
          </cell>
          <cell r="C4456" t="str">
            <v>Boning</v>
          </cell>
          <cell r="D4456" t="str">
            <v>Michelle</v>
          </cell>
          <cell r="E4456" t="str">
            <v>NRW</v>
          </cell>
          <cell r="F4456" t="str">
            <v>GER</v>
          </cell>
          <cell r="G4456" t="str">
            <v>F</v>
          </cell>
          <cell r="H4456">
            <v>35055</v>
          </cell>
          <cell r="I4456" t="str">
            <v>01-0535</v>
          </cell>
          <cell r="J4456" t="str">
            <v>VfL Sassenberg</v>
          </cell>
          <cell r="K4456" t="str">
            <v>U19-1</v>
          </cell>
          <cell r="L4456" t="str">
            <v>N2</v>
          </cell>
        </row>
        <row r="4457">
          <cell r="B4457" t="str">
            <v>01-130779</v>
          </cell>
          <cell r="C4457" t="str">
            <v>Fusenig</v>
          </cell>
          <cell r="D4457" t="str">
            <v>Lydia</v>
          </cell>
          <cell r="E4457" t="str">
            <v>NRW</v>
          </cell>
          <cell r="F4457" t="str">
            <v>GER</v>
          </cell>
          <cell r="G4457" t="str">
            <v>F</v>
          </cell>
          <cell r="H4457">
            <v>34821</v>
          </cell>
          <cell r="I4457" t="str">
            <v>01-0535</v>
          </cell>
          <cell r="J4457" t="str">
            <v>VfL Sassenberg</v>
          </cell>
          <cell r="K4457" t="str">
            <v>U19-1</v>
          </cell>
          <cell r="L4457" t="str">
            <v>N2</v>
          </cell>
        </row>
        <row r="4458">
          <cell r="B4458" t="str">
            <v>01-130780</v>
          </cell>
          <cell r="C4458" t="str">
            <v>Müller</v>
          </cell>
          <cell r="D4458" t="str">
            <v>Laura</v>
          </cell>
          <cell r="E4458" t="str">
            <v>NRW</v>
          </cell>
          <cell r="F4458" t="str">
            <v>GER</v>
          </cell>
          <cell r="G4458" t="str">
            <v>F</v>
          </cell>
          <cell r="H4458">
            <v>34847</v>
          </cell>
          <cell r="I4458" t="str">
            <v>01-0535</v>
          </cell>
          <cell r="J4458" t="str">
            <v>VfL Sassenberg</v>
          </cell>
          <cell r="K4458" t="str">
            <v>U19-1</v>
          </cell>
          <cell r="L4458" t="str">
            <v>N2</v>
          </cell>
        </row>
        <row r="4459">
          <cell r="B4459" t="str">
            <v>01-130783</v>
          </cell>
          <cell r="C4459" t="str">
            <v>Hagedorn</v>
          </cell>
          <cell r="D4459" t="str">
            <v>Marina</v>
          </cell>
          <cell r="E4459" t="str">
            <v>NRW</v>
          </cell>
          <cell r="F4459" t="str">
            <v>GER</v>
          </cell>
          <cell r="G4459" t="str">
            <v>F</v>
          </cell>
          <cell r="H4459">
            <v>35850</v>
          </cell>
          <cell r="I4459" t="str">
            <v>01-0535</v>
          </cell>
          <cell r="J4459" t="str">
            <v>VfL Sassenberg</v>
          </cell>
          <cell r="K4459" t="str">
            <v>U15-2</v>
          </cell>
          <cell r="L4459" t="str">
            <v>N2</v>
          </cell>
        </row>
        <row r="4460">
          <cell r="B4460" t="str">
            <v>01-130784</v>
          </cell>
          <cell r="C4460" t="str">
            <v>Pelster</v>
          </cell>
          <cell r="D4460" t="str">
            <v>Alina</v>
          </cell>
          <cell r="E4460" t="str">
            <v>NRW</v>
          </cell>
          <cell r="F4460" t="str">
            <v>GER</v>
          </cell>
          <cell r="G4460" t="str">
            <v>F</v>
          </cell>
          <cell r="H4460">
            <v>35692</v>
          </cell>
          <cell r="I4460" t="str">
            <v>01-0535</v>
          </cell>
          <cell r="J4460" t="str">
            <v>VfL Sassenberg</v>
          </cell>
          <cell r="K4460" t="str">
            <v>U17-1</v>
          </cell>
          <cell r="L4460" t="str">
            <v>N2</v>
          </cell>
        </row>
        <row r="4461">
          <cell r="B4461" t="str">
            <v>01-130785</v>
          </cell>
          <cell r="C4461" t="str">
            <v>Hackländer</v>
          </cell>
          <cell r="D4461" t="str">
            <v>Fabienne</v>
          </cell>
          <cell r="E4461" t="str">
            <v>NRW</v>
          </cell>
          <cell r="F4461" t="str">
            <v>GER</v>
          </cell>
          <cell r="G4461" t="str">
            <v>F</v>
          </cell>
          <cell r="H4461">
            <v>35475</v>
          </cell>
          <cell r="I4461" t="str">
            <v>01-0535</v>
          </cell>
          <cell r="J4461" t="str">
            <v>VfL Sassenberg</v>
          </cell>
          <cell r="K4461" t="str">
            <v>U17-1</v>
          </cell>
          <cell r="L4461" t="str">
            <v>N2</v>
          </cell>
        </row>
        <row r="4462">
          <cell r="B4462" t="str">
            <v>01-130786</v>
          </cell>
          <cell r="C4462" t="str">
            <v>Kittel</v>
          </cell>
          <cell r="D4462" t="str">
            <v>Annika</v>
          </cell>
          <cell r="E4462" t="str">
            <v>NRW</v>
          </cell>
          <cell r="F4462" t="str">
            <v>GER</v>
          </cell>
          <cell r="G4462" t="str">
            <v>F</v>
          </cell>
          <cell r="H4462">
            <v>35710</v>
          </cell>
          <cell r="I4462" t="str">
            <v>01-0535</v>
          </cell>
          <cell r="J4462" t="str">
            <v>VfL Sassenberg</v>
          </cell>
          <cell r="K4462" t="str">
            <v>U17-1</v>
          </cell>
          <cell r="L4462" t="str">
            <v>N2</v>
          </cell>
        </row>
        <row r="4463">
          <cell r="B4463" t="str">
            <v>01-130787</v>
          </cell>
          <cell r="C4463" t="str">
            <v>Tarner</v>
          </cell>
          <cell r="D4463" t="str">
            <v>Daniela</v>
          </cell>
          <cell r="E4463" t="str">
            <v>NRW</v>
          </cell>
          <cell r="F4463" t="str">
            <v>GER</v>
          </cell>
          <cell r="G4463" t="str">
            <v>F</v>
          </cell>
          <cell r="H4463">
            <v>35609</v>
          </cell>
          <cell r="I4463" t="str">
            <v>01-0535</v>
          </cell>
          <cell r="J4463" t="str">
            <v>VfL Sassenberg</v>
          </cell>
          <cell r="K4463" t="str">
            <v>U17-1</v>
          </cell>
          <cell r="L4463" t="str">
            <v>N2</v>
          </cell>
        </row>
        <row r="4464">
          <cell r="B4464" t="str">
            <v>01-130788</v>
          </cell>
          <cell r="C4464" t="str">
            <v>Himler</v>
          </cell>
          <cell r="D4464" t="str">
            <v>Maren</v>
          </cell>
          <cell r="E4464" t="str">
            <v>NRW</v>
          </cell>
          <cell r="F4464" t="str">
            <v>GER</v>
          </cell>
          <cell r="G4464" t="str">
            <v>F</v>
          </cell>
          <cell r="H4464">
            <v>35760</v>
          </cell>
          <cell r="I4464" t="str">
            <v>01-0535</v>
          </cell>
          <cell r="J4464" t="str">
            <v>VfL Sassenberg</v>
          </cell>
          <cell r="K4464" t="str">
            <v>U17-1</v>
          </cell>
          <cell r="L4464" t="str">
            <v>N2</v>
          </cell>
        </row>
        <row r="4465">
          <cell r="B4465" t="str">
            <v>01-130789</v>
          </cell>
          <cell r="C4465" t="str">
            <v>Berheide</v>
          </cell>
          <cell r="D4465" t="str">
            <v>Simon</v>
          </cell>
          <cell r="E4465" t="str">
            <v>NRW</v>
          </cell>
          <cell r="F4465" t="str">
            <v>GER</v>
          </cell>
          <cell r="G4465" t="str">
            <v>M</v>
          </cell>
          <cell r="H4465">
            <v>35687</v>
          </cell>
          <cell r="I4465" t="str">
            <v>01-0535</v>
          </cell>
          <cell r="J4465" t="str">
            <v>VfL Sassenberg</v>
          </cell>
          <cell r="K4465" t="str">
            <v>U17-1</v>
          </cell>
          <cell r="L4465" t="str">
            <v>N2</v>
          </cell>
        </row>
        <row r="4466">
          <cell r="B4466" t="str">
            <v>01-130790</v>
          </cell>
          <cell r="C4466" t="str">
            <v>Brockamp</v>
          </cell>
          <cell r="D4466" t="str">
            <v>Johannes</v>
          </cell>
          <cell r="E4466" t="str">
            <v>NRW</v>
          </cell>
          <cell r="F4466" t="str">
            <v>GER</v>
          </cell>
          <cell r="G4466" t="str">
            <v>M</v>
          </cell>
          <cell r="H4466">
            <v>35268</v>
          </cell>
          <cell r="I4466" t="str">
            <v>01-0535</v>
          </cell>
          <cell r="J4466" t="str">
            <v>VfL Sassenberg</v>
          </cell>
          <cell r="K4466" t="str">
            <v>U17-2</v>
          </cell>
          <cell r="L4466" t="str">
            <v>N2</v>
          </cell>
        </row>
        <row r="4467">
          <cell r="B4467" t="str">
            <v>01-130799</v>
          </cell>
          <cell r="C4467" t="str">
            <v>Heinemann</v>
          </cell>
          <cell r="D4467" t="str">
            <v>Nick</v>
          </cell>
          <cell r="E4467" t="str">
            <v>NRW</v>
          </cell>
          <cell r="F4467" t="str">
            <v>GER</v>
          </cell>
          <cell r="G4467" t="str">
            <v>M</v>
          </cell>
          <cell r="H4467">
            <v>35034</v>
          </cell>
          <cell r="I4467" t="str">
            <v>01-0629</v>
          </cell>
          <cell r="J4467" t="str">
            <v>TV Arnsberg</v>
          </cell>
          <cell r="K4467" t="str">
            <v>U19-1</v>
          </cell>
          <cell r="L4467" t="str">
            <v>N2</v>
          </cell>
        </row>
        <row r="4468">
          <cell r="B4468" t="str">
            <v>01-130802</v>
          </cell>
          <cell r="C4468" t="str">
            <v>Becker</v>
          </cell>
          <cell r="D4468" t="str">
            <v>Sebastian</v>
          </cell>
          <cell r="E4468" t="str">
            <v>NRW</v>
          </cell>
          <cell r="F4468" t="str">
            <v>GER</v>
          </cell>
          <cell r="G4468" t="str">
            <v>M</v>
          </cell>
          <cell r="H4468">
            <v>34533</v>
          </cell>
          <cell r="I4468" t="str">
            <v>01-0629</v>
          </cell>
          <cell r="J4468" t="str">
            <v>TV Arnsberg</v>
          </cell>
          <cell r="K4468" t="str">
            <v>U19-2</v>
          </cell>
          <cell r="L4468" t="str">
            <v>N2</v>
          </cell>
        </row>
        <row r="4469">
          <cell r="B4469" t="str">
            <v>01-130803</v>
          </cell>
          <cell r="C4469" t="str">
            <v>Knickenberg</v>
          </cell>
          <cell r="D4469" t="str">
            <v>Marius</v>
          </cell>
          <cell r="E4469" t="str">
            <v>NRW</v>
          </cell>
          <cell r="F4469" t="str">
            <v>GER</v>
          </cell>
          <cell r="G4469" t="str">
            <v>M</v>
          </cell>
          <cell r="H4469">
            <v>34431</v>
          </cell>
          <cell r="I4469" t="str">
            <v>01-0629</v>
          </cell>
          <cell r="J4469" t="str">
            <v>TV Arnsberg</v>
          </cell>
          <cell r="K4469" t="str">
            <v>U19-2</v>
          </cell>
          <cell r="L4469" t="str">
            <v>N2</v>
          </cell>
        </row>
        <row r="4470">
          <cell r="B4470" t="str">
            <v>01-130804</v>
          </cell>
          <cell r="C4470" t="str">
            <v>Appelhans</v>
          </cell>
          <cell r="D4470" t="str">
            <v>Dorothee</v>
          </cell>
          <cell r="E4470" t="str">
            <v>NRW</v>
          </cell>
          <cell r="F4470" t="str">
            <v>GER</v>
          </cell>
          <cell r="G4470" t="str">
            <v>F</v>
          </cell>
          <cell r="H4470">
            <v>34446</v>
          </cell>
          <cell r="I4470" t="str">
            <v>01-0629</v>
          </cell>
          <cell r="J4470" t="str">
            <v>TV Arnsberg</v>
          </cell>
          <cell r="K4470" t="str">
            <v>U19-2</v>
          </cell>
          <cell r="L4470" t="str">
            <v>N2</v>
          </cell>
        </row>
        <row r="4471">
          <cell r="B4471" t="str">
            <v>01-130806</v>
          </cell>
          <cell r="C4471" t="str">
            <v>Heinemann</v>
          </cell>
          <cell r="D4471" t="str">
            <v>Melina</v>
          </cell>
          <cell r="E4471" t="str">
            <v>NRW</v>
          </cell>
          <cell r="F4471" t="str">
            <v>GER</v>
          </cell>
          <cell r="G4471" t="str">
            <v>F</v>
          </cell>
          <cell r="H4471">
            <v>34731</v>
          </cell>
          <cell r="I4471" t="str">
            <v>01-0629</v>
          </cell>
          <cell r="J4471" t="str">
            <v>TV Arnsberg</v>
          </cell>
          <cell r="K4471" t="str">
            <v>U19-1</v>
          </cell>
          <cell r="L4471" t="str">
            <v>N2</v>
          </cell>
        </row>
        <row r="4472">
          <cell r="B4472" t="str">
            <v>01-130807</v>
          </cell>
          <cell r="C4472" t="str">
            <v>Biener</v>
          </cell>
          <cell r="D4472" t="str">
            <v>Carolin</v>
          </cell>
          <cell r="E4472" t="str">
            <v>NRW</v>
          </cell>
          <cell r="F4472" t="str">
            <v>GER</v>
          </cell>
          <cell r="G4472" t="str">
            <v>F</v>
          </cell>
          <cell r="H4472">
            <v>34866</v>
          </cell>
          <cell r="I4472" t="str">
            <v>01-0629</v>
          </cell>
          <cell r="J4472" t="str">
            <v>TV Arnsberg</v>
          </cell>
          <cell r="K4472" t="str">
            <v>U19-1</v>
          </cell>
          <cell r="L4472" t="str">
            <v>N2</v>
          </cell>
        </row>
        <row r="4473">
          <cell r="B4473" t="str">
            <v>01-130809</v>
          </cell>
          <cell r="C4473" t="str">
            <v>Oraha</v>
          </cell>
          <cell r="D4473" t="str">
            <v>Valentina</v>
          </cell>
          <cell r="E4473" t="str">
            <v>NRW</v>
          </cell>
          <cell r="F4473" t="str">
            <v>GER</v>
          </cell>
          <cell r="G4473" t="str">
            <v>F</v>
          </cell>
          <cell r="H4473">
            <v>34442</v>
          </cell>
          <cell r="I4473" t="str">
            <v>01-0927</v>
          </cell>
          <cell r="J4473" t="str">
            <v>Rot-Weiß Paderborn</v>
          </cell>
          <cell r="K4473" t="str">
            <v>U19-2</v>
          </cell>
          <cell r="L4473" t="str">
            <v>N2</v>
          </cell>
        </row>
        <row r="4474">
          <cell r="B4474" t="str">
            <v>01-130810</v>
          </cell>
          <cell r="C4474" t="str">
            <v>Luong</v>
          </cell>
          <cell r="D4474" t="str">
            <v>Lukas</v>
          </cell>
          <cell r="E4474" t="str">
            <v>NRW</v>
          </cell>
          <cell r="F4474" t="str">
            <v>GER</v>
          </cell>
          <cell r="G4474" t="str">
            <v>M</v>
          </cell>
          <cell r="H4474">
            <v>34543</v>
          </cell>
          <cell r="I4474" t="str">
            <v>01-0927</v>
          </cell>
          <cell r="J4474" t="str">
            <v>Rot-Weiß Paderborn</v>
          </cell>
          <cell r="K4474" t="str">
            <v>U19-2</v>
          </cell>
          <cell r="L4474" t="str">
            <v>N2</v>
          </cell>
        </row>
        <row r="4475">
          <cell r="B4475" t="str">
            <v>01-130816</v>
          </cell>
          <cell r="C4475" t="str">
            <v>Steffen</v>
          </cell>
          <cell r="D4475" t="str">
            <v>Lea Sophie</v>
          </cell>
          <cell r="E4475" t="str">
            <v>NRW</v>
          </cell>
          <cell r="F4475" t="str">
            <v>GER</v>
          </cell>
          <cell r="G4475" t="str">
            <v>F</v>
          </cell>
          <cell r="H4475">
            <v>35767</v>
          </cell>
          <cell r="I4475" t="str">
            <v>01-0175</v>
          </cell>
          <cell r="J4475" t="str">
            <v>BSC Hilden</v>
          </cell>
          <cell r="K4475" t="str">
            <v>U17-1</v>
          </cell>
          <cell r="L4475" t="str">
            <v>S1</v>
          </cell>
        </row>
        <row r="4476">
          <cell r="B4476" t="str">
            <v>01-130817</v>
          </cell>
          <cell r="C4476" t="str">
            <v>Stuhm</v>
          </cell>
          <cell r="D4476" t="str">
            <v>Hannah</v>
          </cell>
          <cell r="E4476" t="str">
            <v>NRW</v>
          </cell>
          <cell r="F4476" t="str">
            <v>GER</v>
          </cell>
          <cell r="G4476" t="str">
            <v>F</v>
          </cell>
          <cell r="H4476">
            <v>36458</v>
          </cell>
          <cell r="I4476" t="str">
            <v>01-0175</v>
          </cell>
          <cell r="J4476" t="str">
            <v>BSC Hilden</v>
          </cell>
          <cell r="K4476" t="str">
            <v>U15-1</v>
          </cell>
          <cell r="L4476" t="str">
            <v>S1</v>
          </cell>
        </row>
        <row r="4477">
          <cell r="B4477" t="str">
            <v>01-130820</v>
          </cell>
          <cell r="C4477" t="str">
            <v>Winscher</v>
          </cell>
          <cell r="D4477" t="str">
            <v>Maxi</v>
          </cell>
          <cell r="E4477" t="str">
            <v>NRW</v>
          </cell>
          <cell r="F4477" t="str">
            <v>GER</v>
          </cell>
          <cell r="G4477" t="str">
            <v>F</v>
          </cell>
          <cell r="H4477">
            <v>35035</v>
          </cell>
          <cell r="I4477" t="str">
            <v>01-0175</v>
          </cell>
          <cell r="J4477" t="str">
            <v>BSC Hilden</v>
          </cell>
          <cell r="K4477" t="str">
            <v>U19-1</v>
          </cell>
          <cell r="L4477" t="str">
            <v>S1</v>
          </cell>
        </row>
        <row r="4478">
          <cell r="B4478" t="str">
            <v>01-130821</v>
          </cell>
          <cell r="C4478" t="str">
            <v>Wolf</v>
          </cell>
          <cell r="D4478" t="str">
            <v>Ruben</v>
          </cell>
          <cell r="E4478" t="str">
            <v>NRW</v>
          </cell>
          <cell r="F4478" t="str">
            <v>GER</v>
          </cell>
          <cell r="G4478" t="str">
            <v>M</v>
          </cell>
          <cell r="H4478">
            <v>35572</v>
          </cell>
          <cell r="I4478" t="str">
            <v>01-0175</v>
          </cell>
          <cell r="J4478" t="str">
            <v>BSC Hilden</v>
          </cell>
          <cell r="K4478" t="str">
            <v>U17-1</v>
          </cell>
          <cell r="L4478" t="str">
            <v>S1</v>
          </cell>
        </row>
        <row r="4479">
          <cell r="B4479" t="str">
            <v>01-130822</v>
          </cell>
          <cell r="C4479" t="str">
            <v>Maag</v>
          </cell>
          <cell r="D4479" t="str">
            <v>Phillip</v>
          </cell>
          <cell r="E4479" t="str">
            <v>NRW</v>
          </cell>
          <cell r="F4479" t="str">
            <v>GER</v>
          </cell>
          <cell r="G4479" t="str">
            <v>M</v>
          </cell>
          <cell r="H4479">
            <v>36355</v>
          </cell>
          <cell r="I4479" t="str">
            <v>01-0175</v>
          </cell>
          <cell r="J4479" t="str">
            <v>BSC Hilden</v>
          </cell>
          <cell r="K4479" t="str">
            <v>U15-1</v>
          </cell>
          <cell r="L4479" t="str">
            <v>S1</v>
          </cell>
        </row>
        <row r="4480">
          <cell r="B4480" t="str">
            <v>01-130823</v>
          </cell>
          <cell r="C4480" t="str">
            <v>Malimar</v>
          </cell>
          <cell r="D4480" t="str">
            <v>Maya</v>
          </cell>
          <cell r="E4480" t="str">
            <v>NRW</v>
          </cell>
          <cell r="F4480" t="str">
            <v>GER</v>
          </cell>
          <cell r="G4480" t="str">
            <v>F</v>
          </cell>
          <cell r="H4480">
            <v>34900</v>
          </cell>
          <cell r="I4480" t="str">
            <v>01-0175</v>
          </cell>
          <cell r="J4480" t="str">
            <v>BSC Hilden</v>
          </cell>
          <cell r="K4480" t="str">
            <v>U19-1</v>
          </cell>
          <cell r="L4480" t="str">
            <v>S1</v>
          </cell>
        </row>
        <row r="4481">
          <cell r="B4481" t="str">
            <v>01-130824</v>
          </cell>
          <cell r="C4481" t="str">
            <v>Raddatz</v>
          </cell>
          <cell r="D4481" t="str">
            <v>Kevin</v>
          </cell>
          <cell r="E4481" t="str">
            <v>NRW</v>
          </cell>
          <cell r="F4481" t="str">
            <v>GER</v>
          </cell>
          <cell r="G4481" t="str">
            <v>M</v>
          </cell>
          <cell r="H4481">
            <v>34683</v>
          </cell>
          <cell r="I4481" t="str">
            <v>01-0175</v>
          </cell>
          <cell r="J4481" t="str">
            <v>BSC Hilden</v>
          </cell>
          <cell r="K4481" t="str">
            <v>U19-2</v>
          </cell>
          <cell r="L4481" t="str">
            <v>S1</v>
          </cell>
        </row>
        <row r="4482">
          <cell r="B4482" t="str">
            <v>01-130825</v>
          </cell>
          <cell r="C4482" t="str">
            <v>Schubert</v>
          </cell>
          <cell r="D4482" t="str">
            <v>Lara</v>
          </cell>
          <cell r="E4482" t="str">
            <v>NRW</v>
          </cell>
          <cell r="F4482" t="str">
            <v>GER</v>
          </cell>
          <cell r="G4482" t="str">
            <v>F</v>
          </cell>
          <cell r="H4482">
            <v>36440</v>
          </cell>
          <cell r="I4482" t="str">
            <v>01-0175</v>
          </cell>
          <cell r="J4482" t="str">
            <v>BSC Hilden</v>
          </cell>
          <cell r="K4482" t="str">
            <v>U15-1</v>
          </cell>
          <cell r="L4482" t="str">
            <v>S1</v>
          </cell>
        </row>
        <row r="4483">
          <cell r="B4483" t="str">
            <v>01-130826</v>
          </cell>
          <cell r="C4483" t="str">
            <v>Schuch</v>
          </cell>
          <cell r="D4483" t="str">
            <v>Nils</v>
          </cell>
          <cell r="E4483" t="str">
            <v>NRW</v>
          </cell>
          <cell r="F4483" t="str">
            <v>GER</v>
          </cell>
          <cell r="G4483" t="str">
            <v>M</v>
          </cell>
          <cell r="H4483">
            <v>35458</v>
          </cell>
          <cell r="I4483" t="str">
            <v>01-0175</v>
          </cell>
          <cell r="J4483" t="str">
            <v>BSC Hilden</v>
          </cell>
          <cell r="K4483" t="str">
            <v>U17-1</v>
          </cell>
          <cell r="L4483" t="str">
            <v>S1</v>
          </cell>
        </row>
        <row r="4484">
          <cell r="B4484" t="str">
            <v>01-130827</v>
          </cell>
          <cell r="C4484" t="str">
            <v>Holtkamp</v>
          </cell>
          <cell r="D4484" t="str">
            <v>Sebastian</v>
          </cell>
          <cell r="E4484" t="str">
            <v>NRW</v>
          </cell>
          <cell r="F4484" t="str">
            <v>GER</v>
          </cell>
          <cell r="G4484" t="str">
            <v>M</v>
          </cell>
          <cell r="H4484">
            <v>34606</v>
          </cell>
          <cell r="I4484" t="str">
            <v>01-0175</v>
          </cell>
          <cell r="J4484" t="str">
            <v>BSC Hilden</v>
          </cell>
          <cell r="K4484" t="str">
            <v>U19-2</v>
          </cell>
          <cell r="L4484" t="str">
            <v>S1</v>
          </cell>
        </row>
        <row r="4485">
          <cell r="B4485" t="str">
            <v>01-130828</v>
          </cell>
          <cell r="C4485" t="str">
            <v>Joisten</v>
          </cell>
          <cell r="D4485" t="str">
            <v>Kevin Peter</v>
          </cell>
          <cell r="E4485" t="str">
            <v>NRW</v>
          </cell>
          <cell r="F4485" t="str">
            <v>GER</v>
          </cell>
          <cell r="G4485" t="str">
            <v>M</v>
          </cell>
          <cell r="H4485">
            <v>35269</v>
          </cell>
          <cell r="I4485" t="str">
            <v>01-0175</v>
          </cell>
          <cell r="J4485" t="str">
            <v>BSC Hilden</v>
          </cell>
          <cell r="K4485" t="str">
            <v>U17-2</v>
          </cell>
          <cell r="L4485" t="str">
            <v>S1</v>
          </cell>
        </row>
        <row r="4486">
          <cell r="B4486" t="str">
            <v>01-130829</v>
          </cell>
          <cell r="C4486" t="str">
            <v>Klebe</v>
          </cell>
          <cell r="D4486" t="str">
            <v>Hendrik</v>
          </cell>
          <cell r="E4486" t="str">
            <v>NRW</v>
          </cell>
          <cell r="F4486" t="str">
            <v>GER</v>
          </cell>
          <cell r="G4486" t="str">
            <v>M</v>
          </cell>
          <cell r="H4486">
            <v>35647</v>
          </cell>
          <cell r="I4486" t="str">
            <v>01-0175</v>
          </cell>
          <cell r="J4486" t="str">
            <v>BSC Hilden</v>
          </cell>
          <cell r="K4486" t="str">
            <v>U17-1</v>
          </cell>
          <cell r="L4486" t="str">
            <v>S1</v>
          </cell>
        </row>
        <row r="4487">
          <cell r="B4487" t="str">
            <v>01-130830</v>
          </cell>
          <cell r="C4487" t="str">
            <v>Kotsyuba</v>
          </cell>
          <cell r="D4487" t="str">
            <v>Vladislavav</v>
          </cell>
          <cell r="E4487" t="str">
            <v>NRW</v>
          </cell>
          <cell r="F4487" t="str">
            <v>GER</v>
          </cell>
          <cell r="G4487" t="str">
            <v>F</v>
          </cell>
          <cell r="H4487">
            <v>35104</v>
          </cell>
          <cell r="I4487" t="str">
            <v>01-0175</v>
          </cell>
          <cell r="J4487" t="str">
            <v>BSC Hilden</v>
          </cell>
          <cell r="K4487" t="str">
            <v>U17-2</v>
          </cell>
          <cell r="L4487" t="str">
            <v>S1</v>
          </cell>
        </row>
        <row r="4488">
          <cell r="B4488" t="str">
            <v>01-130831</v>
          </cell>
          <cell r="C4488" t="str">
            <v>Leininger</v>
          </cell>
          <cell r="D4488" t="str">
            <v>Max</v>
          </cell>
          <cell r="E4488" t="str">
            <v>NRW</v>
          </cell>
          <cell r="F4488" t="str">
            <v>GER</v>
          </cell>
          <cell r="G4488" t="str">
            <v>M</v>
          </cell>
          <cell r="H4488">
            <v>36149</v>
          </cell>
          <cell r="I4488" t="str">
            <v>01-0175</v>
          </cell>
          <cell r="J4488" t="str">
            <v>BSC Hilden</v>
          </cell>
          <cell r="K4488" t="str">
            <v>U15-2</v>
          </cell>
          <cell r="L4488" t="str">
            <v>S1</v>
          </cell>
        </row>
        <row r="4489">
          <cell r="B4489" t="str">
            <v>01-130832</v>
          </cell>
          <cell r="C4489" t="str">
            <v>Armbrust</v>
          </cell>
          <cell r="D4489" t="str">
            <v>Nina</v>
          </cell>
          <cell r="E4489" t="str">
            <v>NRW</v>
          </cell>
          <cell r="F4489" t="str">
            <v>GER</v>
          </cell>
          <cell r="G4489" t="str">
            <v>F</v>
          </cell>
          <cell r="H4489">
            <v>35685</v>
          </cell>
          <cell r="I4489" t="str">
            <v>01-0175</v>
          </cell>
          <cell r="J4489" t="str">
            <v>BSC Hilden</v>
          </cell>
          <cell r="K4489" t="str">
            <v>U17-1</v>
          </cell>
          <cell r="L4489" t="str">
            <v>S1</v>
          </cell>
        </row>
        <row r="4490">
          <cell r="B4490" t="str">
            <v>01-130833</v>
          </cell>
          <cell r="C4490" t="str">
            <v>Barkholz</v>
          </cell>
          <cell r="D4490" t="str">
            <v>Robin</v>
          </cell>
          <cell r="E4490" t="str">
            <v>NRW</v>
          </cell>
          <cell r="F4490" t="str">
            <v>GER</v>
          </cell>
          <cell r="G4490" t="str">
            <v>M</v>
          </cell>
          <cell r="H4490">
            <v>36300</v>
          </cell>
          <cell r="I4490" t="str">
            <v>01-0175</v>
          </cell>
          <cell r="J4490" t="str">
            <v>BSC Hilden</v>
          </cell>
          <cell r="K4490" t="str">
            <v>U15-1</v>
          </cell>
          <cell r="L4490" t="str">
            <v>S1</v>
          </cell>
        </row>
        <row r="4491">
          <cell r="B4491" t="str">
            <v>01-130834</v>
          </cell>
          <cell r="C4491" t="str">
            <v>Bockermann</v>
          </cell>
          <cell r="D4491" t="str">
            <v>Tom</v>
          </cell>
          <cell r="E4491" t="str">
            <v>NRW</v>
          </cell>
          <cell r="F4491" t="str">
            <v>GER</v>
          </cell>
          <cell r="G4491" t="str">
            <v>M</v>
          </cell>
          <cell r="H4491">
            <v>35242</v>
          </cell>
          <cell r="I4491" t="str">
            <v>01-0175</v>
          </cell>
          <cell r="J4491" t="str">
            <v>BSC Hilden</v>
          </cell>
          <cell r="K4491" t="str">
            <v>U17-2</v>
          </cell>
          <cell r="L4491" t="str">
            <v>S1</v>
          </cell>
        </row>
        <row r="4492">
          <cell r="B4492" t="str">
            <v>01-130835</v>
          </cell>
          <cell r="C4492" t="str">
            <v>Bootz</v>
          </cell>
          <cell r="D4492" t="str">
            <v>Frederic</v>
          </cell>
          <cell r="E4492" t="str">
            <v>NRW</v>
          </cell>
          <cell r="F4492" t="str">
            <v>GER</v>
          </cell>
          <cell r="G4492" t="str">
            <v>M</v>
          </cell>
          <cell r="H4492">
            <v>35643</v>
          </cell>
          <cell r="I4492" t="str">
            <v>01-0175</v>
          </cell>
          <cell r="J4492" t="str">
            <v>BSC Hilden</v>
          </cell>
          <cell r="K4492" t="str">
            <v>U17-1</v>
          </cell>
          <cell r="L4492" t="str">
            <v>S1</v>
          </cell>
        </row>
        <row r="4493">
          <cell r="B4493" t="str">
            <v>01-130836</v>
          </cell>
          <cell r="C4493" t="str">
            <v>Born</v>
          </cell>
          <cell r="D4493" t="str">
            <v>Saskia</v>
          </cell>
          <cell r="E4493" t="str">
            <v>NRW</v>
          </cell>
          <cell r="F4493" t="str">
            <v>GER</v>
          </cell>
          <cell r="G4493" t="str">
            <v>F</v>
          </cell>
          <cell r="H4493">
            <v>35648</v>
          </cell>
          <cell r="I4493" t="str">
            <v>01-0175</v>
          </cell>
          <cell r="J4493" t="str">
            <v>BSC Hilden</v>
          </cell>
          <cell r="K4493" t="str">
            <v>U17-1</v>
          </cell>
          <cell r="L4493" t="str">
            <v>S1</v>
          </cell>
        </row>
        <row r="4494">
          <cell r="B4494" t="str">
            <v>01-130837</v>
          </cell>
          <cell r="C4494" t="str">
            <v>Braytyseva</v>
          </cell>
          <cell r="D4494" t="str">
            <v>Darya</v>
          </cell>
          <cell r="E4494" t="str">
            <v>NRW</v>
          </cell>
          <cell r="F4494" t="str">
            <v>GER</v>
          </cell>
          <cell r="G4494" t="str">
            <v>F</v>
          </cell>
          <cell r="H4494">
            <v>34900</v>
          </cell>
          <cell r="I4494" t="str">
            <v>01-0175</v>
          </cell>
          <cell r="J4494" t="str">
            <v>BSC Hilden</v>
          </cell>
          <cell r="K4494" t="str">
            <v>U19-1</v>
          </cell>
          <cell r="L4494" t="str">
            <v>S1</v>
          </cell>
        </row>
        <row r="4495">
          <cell r="B4495" t="str">
            <v>01-130838</v>
          </cell>
          <cell r="C4495" t="str">
            <v>Burgsmüller</v>
          </cell>
          <cell r="D4495" t="str">
            <v>Lucca</v>
          </cell>
          <cell r="E4495" t="str">
            <v>NRW</v>
          </cell>
          <cell r="F4495" t="str">
            <v>GER</v>
          </cell>
          <cell r="G4495" t="str">
            <v>M</v>
          </cell>
          <cell r="H4495">
            <v>35160</v>
          </cell>
          <cell r="I4495" t="str">
            <v>01-0175</v>
          </cell>
          <cell r="J4495" t="str">
            <v>BSC Hilden</v>
          </cell>
          <cell r="K4495" t="str">
            <v>U17-2</v>
          </cell>
          <cell r="L4495" t="str">
            <v>S1</v>
          </cell>
        </row>
        <row r="4496">
          <cell r="B4496" t="str">
            <v>01-130842</v>
          </cell>
          <cell r="C4496" t="str">
            <v>Ingenleuf</v>
          </cell>
          <cell r="D4496" t="str">
            <v>Pia</v>
          </cell>
          <cell r="E4496" t="str">
            <v>NRW</v>
          </cell>
          <cell r="F4496" t="str">
            <v>GER</v>
          </cell>
          <cell r="G4496" t="str">
            <v>F</v>
          </cell>
          <cell r="H4496">
            <v>35492</v>
          </cell>
          <cell r="I4496" t="str">
            <v>01-0104</v>
          </cell>
          <cell r="J4496" t="str">
            <v>Badmint.Club Kleve</v>
          </cell>
          <cell r="K4496" t="str">
            <v>U17-1</v>
          </cell>
          <cell r="L4496" t="str">
            <v>N1</v>
          </cell>
        </row>
        <row r="4497">
          <cell r="B4497" t="str">
            <v>01-130843</v>
          </cell>
          <cell r="C4497" t="str">
            <v>Keyzers</v>
          </cell>
          <cell r="D4497" t="str">
            <v>Jana</v>
          </cell>
          <cell r="E4497" t="str">
            <v>NRW</v>
          </cell>
          <cell r="F4497" t="str">
            <v>GER</v>
          </cell>
          <cell r="G4497" t="str">
            <v>F</v>
          </cell>
          <cell r="H4497">
            <v>35951</v>
          </cell>
          <cell r="I4497" t="str">
            <v>01-0104</v>
          </cell>
          <cell r="J4497" t="str">
            <v>Badmint.Club Kleve</v>
          </cell>
          <cell r="K4497" t="str">
            <v>U15-2</v>
          </cell>
          <cell r="L4497" t="str">
            <v>N1</v>
          </cell>
        </row>
        <row r="4498">
          <cell r="B4498" t="str">
            <v>01-130844</v>
          </cell>
          <cell r="C4498" t="str">
            <v>Winkels</v>
          </cell>
          <cell r="D4498" t="str">
            <v>Doreen</v>
          </cell>
          <cell r="E4498" t="str">
            <v>NRW</v>
          </cell>
          <cell r="F4498" t="str">
            <v>GER</v>
          </cell>
          <cell r="G4498" t="str">
            <v>F</v>
          </cell>
          <cell r="H4498">
            <v>35899</v>
          </cell>
          <cell r="I4498" t="str">
            <v>01-0104</v>
          </cell>
          <cell r="J4498" t="str">
            <v>Badmint.Club Kleve</v>
          </cell>
          <cell r="K4498" t="str">
            <v>U15-2</v>
          </cell>
          <cell r="L4498" t="str">
            <v>N1</v>
          </cell>
        </row>
        <row r="4499">
          <cell r="B4499" t="str">
            <v>01-130845</v>
          </cell>
          <cell r="C4499" t="str">
            <v>Wortmann</v>
          </cell>
          <cell r="D4499" t="str">
            <v>Tobias</v>
          </cell>
          <cell r="E4499" t="str">
            <v>NRW</v>
          </cell>
          <cell r="F4499" t="str">
            <v>GER</v>
          </cell>
          <cell r="G4499" t="str">
            <v>M</v>
          </cell>
          <cell r="H4499">
            <v>36040</v>
          </cell>
          <cell r="I4499" t="str">
            <v>01-0104</v>
          </cell>
          <cell r="J4499" t="str">
            <v>Badmint.Club Kleve</v>
          </cell>
          <cell r="K4499" t="str">
            <v>U15-2</v>
          </cell>
          <cell r="L4499" t="str">
            <v>N1</v>
          </cell>
        </row>
        <row r="4500">
          <cell r="B4500" t="str">
            <v>01-130847</v>
          </cell>
          <cell r="C4500" t="str">
            <v>Burchert</v>
          </cell>
          <cell r="D4500" t="str">
            <v>Till</v>
          </cell>
          <cell r="E4500" t="str">
            <v>NRW</v>
          </cell>
          <cell r="F4500" t="str">
            <v>GER</v>
          </cell>
          <cell r="G4500" t="str">
            <v>M</v>
          </cell>
          <cell r="H4500">
            <v>35532</v>
          </cell>
          <cell r="I4500" t="str">
            <v>01-0104</v>
          </cell>
          <cell r="J4500" t="str">
            <v>Badmint.Club Kleve</v>
          </cell>
          <cell r="K4500" t="str">
            <v>U17-1</v>
          </cell>
          <cell r="L4500" t="str">
            <v>N1</v>
          </cell>
        </row>
        <row r="4501">
          <cell r="B4501" t="str">
            <v>01-130848</v>
          </cell>
          <cell r="C4501" t="str">
            <v>Krake</v>
          </cell>
          <cell r="D4501" t="str">
            <v>Anne</v>
          </cell>
          <cell r="E4501" t="str">
            <v>NRW</v>
          </cell>
          <cell r="F4501" t="str">
            <v>GER</v>
          </cell>
          <cell r="G4501" t="str">
            <v>F</v>
          </cell>
          <cell r="H4501">
            <v>35832</v>
          </cell>
          <cell r="I4501" t="str">
            <v>01-0104</v>
          </cell>
          <cell r="J4501" t="str">
            <v>Badmint.Club Kleve</v>
          </cell>
          <cell r="K4501" t="str">
            <v>U15-2</v>
          </cell>
          <cell r="L4501" t="str">
            <v>N1</v>
          </cell>
        </row>
        <row r="4502">
          <cell r="B4502" t="str">
            <v>01-130849</v>
          </cell>
          <cell r="C4502" t="str">
            <v>Lange</v>
          </cell>
          <cell r="D4502" t="str">
            <v>Miriam</v>
          </cell>
          <cell r="E4502" t="str">
            <v>NRW</v>
          </cell>
          <cell r="F4502" t="str">
            <v>GER</v>
          </cell>
          <cell r="G4502" t="str">
            <v>F</v>
          </cell>
          <cell r="H4502">
            <v>35683</v>
          </cell>
          <cell r="I4502" t="str">
            <v>01-0303</v>
          </cell>
          <cell r="J4502" t="str">
            <v>Lintforter TV</v>
          </cell>
          <cell r="K4502" t="str">
            <v>U17-1</v>
          </cell>
          <cell r="L4502" t="str">
            <v>N1</v>
          </cell>
        </row>
        <row r="4503">
          <cell r="B4503" t="str">
            <v>01-130851</v>
          </cell>
          <cell r="C4503" t="str">
            <v>Rödel</v>
          </cell>
          <cell r="D4503" t="str">
            <v>Jonas</v>
          </cell>
          <cell r="E4503" t="str">
            <v>NRW</v>
          </cell>
          <cell r="F4503" t="str">
            <v>GER</v>
          </cell>
          <cell r="G4503" t="str">
            <v>M</v>
          </cell>
          <cell r="H4503">
            <v>34918</v>
          </cell>
          <cell r="I4503" t="str">
            <v>01-0303</v>
          </cell>
          <cell r="J4503" t="str">
            <v>Lintforter TV</v>
          </cell>
          <cell r="K4503" t="str">
            <v>U19-1</v>
          </cell>
          <cell r="L4503" t="str">
            <v>N1</v>
          </cell>
        </row>
        <row r="4504">
          <cell r="B4504" t="str">
            <v>01-130871</v>
          </cell>
          <cell r="C4504" t="str">
            <v>Gomille</v>
          </cell>
          <cell r="D4504" t="str">
            <v>Marcel</v>
          </cell>
          <cell r="E4504" t="str">
            <v>NRW</v>
          </cell>
          <cell r="F4504" t="str">
            <v>GER</v>
          </cell>
          <cell r="G4504" t="str">
            <v>M</v>
          </cell>
          <cell r="H4504">
            <v>36458</v>
          </cell>
          <cell r="I4504" t="str">
            <v>01-0309</v>
          </cell>
          <cell r="J4504" t="str">
            <v>TuS Bad Driburg</v>
          </cell>
          <cell r="K4504" t="str">
            <v>U15-1</v>
          </cell>
          <cell r="L4504" t="str">
            <v>N2</v>
          </cell>
        </row>
        <row r="4505">
          <cell r="B4505" t="str">
            <v>01-130872</v>
          </cell>
          <cell r="C4505" t="str">
            <v>Mikus</v>
          </cell>
          <cell r="D4505" t="str">
            <v>Annalena</v>
          </cell>
          <cell r="E4505" t="str">
            <v>NRW</v>
          </cell>
          <cell r="F4505" t="str">
            <v>GER</v>
          </cell>
          <cell r="G4505" t="str">
            <v>F</v>
          </cell>
          <cell r="H4505">
            <v>36178</v>
          </cell>
          <cell r="I4505" t="str">
            <v>01-0309</v>
          </cell>
          <cell r="J4505" t="str">
            <v>TuS Bad Driburg</v>
          </cell>
          <cell r="K4505" t="str">
            <v>U15-1</v>
          </cell>
          <cell r="L4505" t="str">
            <v>N2</v>
          </cell>
        </row>
        <row r="4506">
          <cell r="B4506" t="str">
            <v>01-130873</v>
          </cell>
          <cell r="C4506" t="str">
            <v>Schlüter</v>
          </cell>
          <cell r="D4506" t="str">
            <v>Philipp</v>
          </cell>
          <cell r="E4506" t="str">
            <v>NRW</v>
          </cell>
          <cell r="F4506" t="str">
            <v>GER</v>
          </cell>
          <cell r="G4506" t="str">
            <v>M</v>
          </cell>
          <cell r="H4506">
            <v>36372</v>
          </cell>
          <cell r="I4506" t="str">
            <v>01-0309</v>
          </cell>
          <cell r="J4506" t="str">
            <v>TuS Bad Driburg</v>
          </cell>
          <cell r="K4506" t="str">
            <v>U15-1</v>
          </cell>
          <cell r="L4506" t="str">
            <v>N2</v>
          </cell>
        </row>
        <row r="4507">
          <cell r="B4507" t="str">
            <v>01-130874</v>
          </cell>
          <cell r="C4507" t="str">
            <v>Hundte</v>
          </cell>
          <cell r="D4507" t="str">
            <v>Nicolas</v>
          </cell>
          <cell r="E4507" t="str">
            <v>NRW</v>
          </cell>
          <cell r="F4507" t="str">
            <v>GER</v>
          </cell>
          <cell r="G4507" t="str">
            <v>M</v>
          </cell>
          <cell r="H4507">
            <v>36422</v>
          </cell>
          <cell r="I4507" t="str">
            <v>01-0309</v>
          </cell>
          <cell r="J4507" t="str">
            <v>TuS Bad Driburg</v>
          </cell>
          <cell r="K4507" t="str">
            <v>U15-1</v>
          </cell>
          <cell r="L4507" t="str">
            <v>N2</v>
          </cell>
        </row>
        <row r="4508">
          <cell r="B4508" t="str">
            <v>01-130875</v>
          </cell>
          <cell r="C4508" t="str">
            <v>Pfennings</v>
          </cell>
          <cell r="D4508" t="str">
            <v>Sven</v>
          </cell>
          <cell r="E4508" t="str">
            <v>NRW</v>
          </cell>
          <cell r="F4508" t="str">
            <v>GER</v>
          </cell>
          <cell r="G4508" t="str">
            <v>M</v>
          </cell>
          <cell r="H4508">
            <v>36945</v>
          </cell>
          <cell r="I4508" t="str">
            <v>01-0309</v>
          </cell>
          <cell r="J4508" t="str">
            <v>TuS Bad Driburg</v>
          </cell>
          <cell r="K4508" t="str">
            <v>U13-1</v>
          </cell>
          <cell r="L4508" t="str">
            <v>N2</v>
          </cell>
        </row>
        <row r="4509">
          <cell r="B4509" t="str">
            <v>01-130876</v>
          </cell>
          <cell r="C4509" t="str">
            <v>Pfennings</v>
          </cell>
          <cell r="D4509" t="str">
            <v>Marc</v>
          </cell>
          <cell r="E4509" t="str">
            <v>NRW</v>
          </cell>
          <cell r="F4509" t="str">
            <v>GER</v>
          </cell>
          <cell r="G4509" t="str">
            <v>M</v>
          </cell>
          <cell r="H4509">
            <v>36381</v>
          </cell>
          <cell r="I4509" t="str">
            <v>01-0309</v>
          </cell>
          <cell r="J4509" t="str">
            <v>TuS Bad Driburg</v>
          </cell>
          <cell r="K4509" t="str">
            <v>U15-1</v>
          </cell>
          <cell r="L4509" t="str">
            <v>N2</v>
          </cell>
        </row>
        <row r="4510">
          <cell r="B4510" t="str">
            <v>01-130877</v>
          </cell>
          <cell r="C4510" t="str">
            <v>Streitbürger</v>
          </cell>
          <cell r="D4510" t="str">
            <v>Timo</v>
          </cell>
          <cell r="E4510" t="str">
            <v>NRW</v>
          </cell>
          <cell r="F4510" t="str">
            <v>GER</v>
          </cell>
          <cell r="G4510" t="str">
            <v>M</v>
          </cell>
          <cell r="H4510">
            <v>35943</v>
          </cell>
          <cell r="I4510" t="str">
            <v>01-0309</v>
          </cell>
          <cell r="J4510" t="str">
            <v>TuS Bad Driburg</v>
          </cell>
          <cell r="K4510" t="str">
            <v>U15-2</v>
          </cell>
          <cell r="L4510" t="str">
            <v>N2</v>
          </cell>
        </row>
        <row r="4511">
          <cell r="B4511" t="str">
            <v>01-130878</v>
          </cell>
          <cell r="C4511" t="str">
            <v>Fromme</v>
          </cell>
          <cell r="D4511" t="str">
            <v>Jonas</v>
          </cell>
          <cell r="E4511" t="str">
            <v>NRW</v>
          </cell>
          <cell r="F4511" t="str">
            <v>GER</v>
          </cell>
          <cell r="G4511" t="str">
            <v>M</v>
          </cell>
          <cell r="H4511">
            <v>35592</v>
          </cell>
          <cell r="I4511" t="str">
            <v>01-0309</v>
          </cell>
          <cell r="J4511" t="str">
            <v>TuS Bad Driburg</v>
          </cell>
          <cell r="K4511" t="str">
            <v>U17-1</v>
          </cell>
          <cell r="L4511" t="str">
            <v>N2</v>
          </cell>
        </row>
        <row r="4512">
          <cell r="B4512" t="str">
            <v>01-130879</v>
          </cell>
          <cell r="C4512" t="str">
            <v>Spindeldreher</v>
          </cell>
          <cell r="D4512" t="str">
            <v>Darleen</v>
          </cell>
          <cell r="E4512" t="str">
            <v>NRW</v>
          </cell>
          <cell r="F4512" t="str">
            <v>GER</v>
          </cell>
          <cell r="G4512" t="str">
            <v>F</v>
          </cell>
          <cell r="H4512">
            <v>35404</v>
          </cell>
          <cell r="I4512" t="str">
            <v>01-0606</v>
          </cell>
          <cell r="J4512" t="str">
            <v>TSV Berge-Westerb.</v>
          </cell>
          <cell r="K4512" t="str">
            <v>U17-2</v>
          </cell>
          <cell r="L4512" t="str">
            <v>S1</v>
          </cell>
        </row>
        <row r="4513">
          <cell r="B4513" t="str">
            <v>01-130880</v>
          </cell>
          <cell r="C4513" t="str">
            <v>Nierhaus</v>
          </cell>
          <cell r="D4513" t="str">
            <v>Valeska</v>
          </cell>
          <cell r="E4513" t="str">
            <v>NRW</v>
          </cell>
          <cell r="F4513" t="str">
            <v>GER</v>
          </cell>
          <cell r="G4513" t="str">
            <v>F</v>
          </cell>
          <cell r="H4513">
            <v>35585</v>
          </cell>
          <cell r="I4513" t="str">
            <v>01-0606</v>
          </cell>
          <cell r="J4513" t="str">
            <v>TSV Berge-Westerb.</v>
          </cell>
          <cell r="K4513" t="str">
            <v>U17-1</v>
          </cell>
          <cell r="L4513" t="str">
            <v>S1</v>
          </cell>
        </row>
        <row r="4514">
          <cell r="B4514" t="str">
            <v>01-130881</v>
          </cell>
          <cell r="C4514" t="str">
            <v>Komorek</v>
          </cell>
          <cell r="D4514" t="str">
            <v>Agata</v>
          </cell>
          <cell r="E4514" t="str">
            <v>NRW</v>
          </cell>
          <cell r="F4514" t="str">
            <v>GER</v>
          </cell>
          <cell r="G4514" t="str">
            <v>F</v>
          </cell>
          <cell r="H4514">
            <v>35529</v>
          </cell>
          <cell r="I4514" t="str">
            <v>01-0606</v>
          </cell>
          <cell r="J4514" t="str">
            <v>TSV Berge-Westerb.</v>
          </cell>
          <cell r="K4514" t="str">
            <v>U17-1</v>
          </cell>
          <cell r="L4514" t="str">
            <v>S1</v>
          </cell>
        </row>
        <row r="4515">
          <cell r="B4515" t="str">
            <v>01-130882</v>
          </cell>
          <cell r="C4515" t="str">
            <v>Grunert</v>
          </cell>
          <cell r="D4515" t="str">
            <v>Sarah</v>
          </cell>
          <cell r="E4515" t="str">
            <v>NRW</v>
          </cell>
          <cell r="F4515" t="str">
            <v>GER</v>
          </cell>
          <cell r="G4515" t="str">
            <v>F</v>
          </cell>
          <cell r="H4515">
            <v>35699</v>
          </cell>
          <cell r="I4515" t="str">
            <v>01-0606</v>
          </cell>
          <cell r="J4515" t="str">
            <v>TSV Berge-Westerb.</v>
          </cell>
          <cell r="K4515" t="str">
            <v>U17-1</v>
          </cell>
          <cell r="L4515" t="str">
            <v>S1</v>
          </cell>
        </row>
        <row r="4516">
          <cell r="B4516" t="str">
            <v>01-130883</v>
          </cell>
          <cell r="C4516" t="str">
            <v>Adamietz</v>
          </cell>
          <cell r="D4516" t="str">
            <v>Michelle</v>
          </cell>
          <cell r="E4516" t="str">
            <v>NRW</v>
          </cell>
          <cell r="F4516" t="str">
            <v>GER</v>
          </cell>
          <cell r="G4516" t="str">
            <v>F</v>
          </cell>
          <cell r="H4516">
            <v>35187</v>
          </cell>
          <cell r="I4516" t="str">
            <v>01-0606</v>
          </cell>
          <cell r="J4516" t="str">
            <v>TSV Berge-Westerb.</v>
          </cell>
          <cell r="K4516" t="str">
            <v>U17-2</v>
          </cell>
          <cell r="L4516" t="str">
            <v>S1</v>
          </cell>
        </row>
        <row r="4517">
          <cell r="B4517" t="str">
            <v>01-130890</v>
          </cell>
          <cell r="C4517" t="str">
            <v>Beste</v>
          </cell>
          <cell r="D4517" t="str">
            <v>Leona</v>
          </cell>
          <cell r="E4517" t="str">
            <v>NRW</v>
          </cell>
          <cell r="F4517" t="str">
            <v>GER</v>
          </cell>
          <cell r="G4517" t="str">
            <v>F</v>
          </cell>
          <cell r="H4517">
            <v>35130</v>
          </cell>
          <cell r="I4517" t="str">
            <v>01-0852</v>
          </cell>
          <cell r="J4517" t="str">
            <v>TuS Neuenrade</v>
          </cell>
          <cell r="K4517" t="str">
            <v>U17-2</v>
          </cell>
          <cell r="L4517" t="str">
            <v>N2</v>
          </cell>
        </row>
        <row r="4518">
          <cell r="B4518" t="str">
            <v>01-130891</v>
          </cell>
          <cell r="C4518" t="str">
            <v>Beste</v>
          </cell>
          <cell r="D4518" t="str">
            <v>Raphael</v>
          </cell>
          <cell r="E4518" t="str">
            <v>NRW</v>
          </cell>
          <cell r="F4518" t="str">
            <v>GER</v>
          </cell>
          <cell r="G4518" t="str">
            <v>M</v>
          </cell>
          <cell r="H4518">
            <v>35905</v>
          </cell>
          <cell r="I4518" t="str">
            <v>01-0852</v>
          </cell>
          <cell r="J4518" t="str">
            <v>TuS Neuenrade</v>
          </cell>
          <cell r="K4518" t="str">
            <v>U15-2</v>
          </cell>
          <cell r="L4518" t="str">
            <v>N2</v>
          </cell>
        </row>
        <row r="4519">
          <cell r="B4519" t="str">
            <v>01-130892</v>
          </cell>
          <cell r="C4519" t="str">
            <v>Booms</v>
          </cell>
          <cell r="D4519" t="str">
            <v>Melina</v>
          </cell>
          <cell r="E4519" t="str">
            <v>NRW</v>
          </cell>
          <cell r="F4519" t="str">
            <v>GER</v>
          </cell>
          <cell r="G4519" t="str">
            <v>F</v>
          </cell>
          <cell r="H4519">
            <v>35991</v>
          </cell>
          <cell r="I4519" t="str">
            <v>01-0852</v>
          </cell>
          <cell r="J4519" t="str">
            <v>TuS Neuenrade</v>
          </cell>
          <cell r="K4519" t="str">
            <v>U15-2</v>
          </cell>
          <cell r="L4519" t="str">
            <v>N2</v>
          </cell>
        </row>
        <row r="4520">
          <cell r="B4520" t="str">
            <v>01-130895</v>
          </cell>
          <cell r="C4520" t="str">
            <v>Humke</v>
          </cell>
          <cell r="D4520" t="str">
            <v>Jan</v>
          </cell>
          <cell r="E4520" t="str">
            <v>NRW</v>
          </cell>
          <cell r="F4520" t="str">
            <v>GER</v>
          </cell>
          <cell r="G4520" t="str">
            <v>M</v>
          </cell>
          <cell r="H4520">
            <v>35984</v>
          </cell>
          <cell r="I4520" t="str">
            <v>01-0852</v>
          </cell>
          <cell r="J4520" t="str">
            <v>TuS Neuenrade</v>
          </cell>
          <cell r="K4520" t="str">
            <v>U15-2</v>
          </cell>
          <cell r="L4520" t="str">
            <v>N2</v>
          </cell>
        </row>
        <row r="4521">
          <cell r="B4521" t="str">
            <v>01-130896</v>
          </cell>
          <cell r="C4521" t="str">
            <v>Janikowski</v>
          </cell>
          <cell r="D4521" t="str">
            <v>Julia</v>
          </cell>
          <cell r="E4521" t="str">
            <v>NRW</v>
          </cell>
          <cell r="F4521" t="str">
            <v>GER</v>
          </cell>
          <cell r="G4521" t="str">
            <v>F</v>
          </cell>
          <cell r="H4521">
            <v>35778</v>
          </cell>
          <cell r="I4521" t="str">
            <v>01-0852</v>
          </cell>
          <cell r="J4521" t="str">
            <v>TuS Neuenrade</v>
          </cell>
          <cell r="K4521" t="str">
            <v>U17-1</v>
          </cell>
          <cell r="L4521" t="str">
            <v>N2</v>
          </cell>
        </row>
        <row r="4522">
          <cell r="B4522" t="str">
            <v>01-130897</v>
          </cell>
          <cell r="C4522" t="str">
            <v>Levermann</v>
          </cell>
          <cell r="D4522" t="str">
            <v>Mathis</v>
          </cell>
          <cell r="E4522" t="str">
            <v>NRW</v>
          </cell>
          <cell r="F4522" t="str">
            <v>GER</v>
          </cell>
          <cell r="G4522" t="str">
            <v>M</v>
          </cell>
          <cell r="H4522">
            <v>35466</v>
          </cell>
          <cell r="I4522" t="str">
            <v>01-0852</v>
          </cell>
          <cell r="J4522" t="str">
            <v>TuS Neuenrade</v>
          </cell>
          <cell r="K4522" t="str">
            <v>U17-1</v>
          </cell>
          <cell r="L4522" t="str">
            <v>N2</v>
          </cell>
        </row>
        <row r="4523">
          <cell r="B4523" t="str">
            <v>01-130898</v>
          </cell>
          <cell r="C4523" t="str">
            <v>Loch</v>
          </cell>
          <cell r="D4523" t="str">
            <v>Theresa</v>
          </cell>
          <cell r="E4523" t="str">
            <v>NRW</v>
          </cell>
          <cell r="F4523" t="str">
            <v>GER</v>
          </cell>
          <cell r="G4523" t="str">
            <v>F</v>
          </cell>
          <cell r="H4523">
            <v>35064</v>
          </cell>
          <cell r="I4523" t="str">
            <v>01-0852</v>
          </cell>
          <cell r="J4523" t="str">
            <v>TuS Neuenrade</v>
          </cell>
          <cell r="K4523" t="str">
            <v>U19-1</v>
          </cell>
          <cell r="L4523" t="str">
            <v>N2</v>
          </cell>
        </row>
        <row r="4524">
          <cell r="B4524" t="str">
            <v>01-130899</v>
          </cell>
          <cell r="C4524" t="str">
            <v>Lober</v>
          </cell>
          <cell r="D4524" t="str">
            <v>Toni</v>
          </cell>
          <cell r="E4524" t="str">
            <v>NRW</v>
          </cell>
          <cell r="F4524" t="str">
            <v>GER</v>
          </cell>
          <cell r="G4524" t="str">
            <v>M</v>
          </cell>
          <cell r="H4524">
            <v>35152</v>
          </cell>
          <cell r="I4524" t="str">
            <v>01-0852</v>
          </cell>
          <cell r="J4524" t="str">
            <v>TuS Neuenrade</v>
          </cell>
          <cell r="K4524" t="str">
            <v>U17-2</v>
          </cell>
          <cell r="L4524" t="str">
            <v>N2</v>
          </cell>
        </row>
        <row r="4525">
          <cell r="B4525" t="str">
            <v>01-130901</v>
          </cell>
          <cell r="C4525" t="str">
            <v>Masche</v>
          </cell>
          <cell r="D4525" t="str">
            <v>Laura</v>
          </cell>
          <cell r="E4525" t="str">
            <v>NRW</v>
          </cell>
          <cell r="F4525" t="str">
            <v>GER</v>
          </cell>
          <cell r="G4525" t="str">
            <v>F</v>
          </cell>
          <cell r="H4525">
            <v>36089</v>
          </cell>
          <cell r="I4525" t="str">
            <v>01-0852</v>
          </cell>
          <cell r="J4525" t="str">
            <v>TuS Neuenrade</v>
          </cell>
          <cell r="K4525" t="str">
            <v>U15-2</v>
          </cell>
          <cell r="L4525" t="str">
            <v>N2</v>
          </cell>
        </row>
        <row r="4526">
          <cell r="B4526" t="str">
            <v>01-130903</v>
          </cell>
          <cell r="C4526" t="str">
            <v>Raphael</v>
          </cell>
          <cell r="D4526" t="str">
            <v>Tobias</v>
          </cell>
          <cell r="E4526" t="str">
            <v>NRW</v>
          </cell>
          <cell r="F4526" t="str">
            <v>GER</v>
          </cell>
          <cell r="G4526" t="str">
            <v>M</v>
          </cell>
          <cell r="H4526">
            <v>34503</v>
          </cell>
          <cell r="I4526" t="str">
            <v>01-0852</v>
          </cell>
          <cell r="J4526" t="str">
            <v>TuS Neuenrade</v>
          </cell>
          <cell r="K4526" t="str">
            <v>U19-2</v>
          </cell>
          <cell r="L4526" t="str">
            <v>N2</v>
          </cell>
        </row>
        <row r="4527">
          <cell r="B4527" t="str">
            <v>01-130904</v>
          </cell>
          <cell r="C4527" t="str">
            <v>Teckhaus</v>
          </cell>
          <cell r="D4527" t="str">
            <v>Theresa</v>
          </cell>
          <cell r="E4527" t="str">
            <v>NRW</v>
          </cell>
          <cell r="F4527" t="str">
            <v>GER</v>
          </cell>
          <cell r="G4527" t="str">
            <v>F</v>
          </cell>
          <cell r="H4527">
            <v>35066</v>
          </cell>
          <cell r="I4527" t="str">
            <v>01-0852</v>
          </cell>
          <cell r="J4527" t="str">
            <v>TuS Neuenrade</v>
          </cell>
          <cell r="K4527" t="str">
            <v>U17-2</v>
          </cell>
          <cell r="L4527" t="str">
            <v>N2</v>
          </cell>
        </row>
        <row r="4528">
          <cell r="B4528" t="str">
            <v>01-130905</v>
          </cell>
          <cell r="C4528" t="str">
            <v>Schrader</v>
          </cell>
          <cell r="D4528" t="str">
            <v>Lena</v>
          </cell>
          <cell r="E4528" t="str">
            <v>NRW</v>
          </cell>
          <cell r="F4528" t="str">
            <v>GER</v>
          </cell>
          <cell r="G4528" t="str">
            <v>F</v>
          </cell>
          <cell r="H4528">
            <v>34815</v>
          </cell>
          <cell r="I4528" t="str">
            <v>01-0852</v>
          </cell>
          <cell r="J4528" t="str">
            <v>TuS Neuenrade</v>
          </cell>
          <cell r="K4528" t="str">
            <v>U19-1</v>
          </cell>
          <cell r="L4528" t="str">
            <v>N2</v>
          </cell>
        </row>
        <row r="4529">
          <cell r="B4529" t="str">
            <v>01-130913</v>
          </cell>
          <cell r="C4529" t="str">
            <v>Hellenkamp</v>
          </cell>
          <cell r="D4529" t="str">
            <v>Lukas</v>
          </cell>
          <cell r="E4529" t="str">
            <v>NRW</v>
          </cell>
          <cell r="F4529" t="str">
            <v>GER</v>
          </cell>
          <cell r="G4529" t="str">
            <v>M</v>
          </cell>
          <cell r="H4529">
            <v>34468</v>
          </cell>
          <cell r="I4529" t="str">
            <v>01-0888</v>
          </cell>
          <cell r="J4529" t="str">
            <v>TV Borken</v>
          </cell>
          <cell r="K4529" t="str">
            <v>U19-2</v>
          </cell>
          <cell r="L4529" t="str">
            <v>N1</v>
          </cell>
        </row>
        <row r="4530">
          <cell r="B4530" t="str">
            <v>01-130915</v>
          </cell>
          <cell r="C4530" t="str">
            <v>Johnson</v>
          </cell>
          <cell r="D4530" t="str">
            <v>Leonard</v>
          </cell>
          <cell r="E4530" t="str">
            <v>NRW</v>
          </cell>
          <cell r="F4530" t="str">
            <v>GER</v>
          </cell>
          <cell r="G4530" t="str">
            <v>M</v>
          </cell>
          <cell r="H4530">
            <v>36718</v>
          </cell>
          <cell r="I4530" t="str">
            <v>01-0027</v>
          </cell>
          <cell r="J4530" t="str">
            <v>1.BC Beuel</v>
          </cell>
          <cell r="K4530" t="str">
            <v>U13-2</v>
          </cell>
          <cell r="L4530" t="str">
            <v>S2</v>
          </cell>
        </row>
        <row r="4531">
          <cell r="B4531" t="str">
            <v>01-130928</v>
          </cell>
          <cell r="C4531" t="str">
            <v>Jung</v>
          </cell>
          <cell r="D4531" t="str">
            <v>Kristin</v>
          </cell>
          <cell r="E4531" t="str">
            <v>NRW</v>
          </cell>
          <cell r="F4531" t="str">
            <v>GER</v>
          </cell>
          <cell r="G4531" t="str">
            <v>F</v>
          </cell>
          <cell r="H4531">
            <v>34341</v>
          </cell>
          <cell r="I4531" t="str">
            <v>01-0901</v>
          </cell>
          <cell r="J4531" t="str">
            <v>SG SiegenGiersberg</v>
          </cell>
          <cell r="K4531" t="str">
            <v>U19-2</v>
          </cell>
          <cell r="L4531" t="str">
            <v>S2</v>
          </cell>
        </row>
        <row r="4532">
          <cell r="B4532" t="str">
            <v>01-130939</v>
          </cell>
          <cell r="C4532" t="str">
            <v>Bathe</v>
          </cell>
          <cell r="D4532" t="str">
            <v>Lisa</v>
          </cell>
          <cell r="E4532" t="str">
            <v>NRW</v>
          </cell>
          <cell r="F4532" t="str">
            <v>GER</v>
          </cell>
          <cell r="G4532" t="str">
            <v>F</v>
          </cell>
          <cell r="H4532">
            <v>34547</v>
          </cell>
          <cell r="I4532" t="str">
            <v>01-0241</v>
          </cell>
          <cell r="J4532" t="str">
            <v>TuS Lendringsen</v>
          </cell>
          <cell r="K4532" t="str">
            <v>U19-2</v>
          </cell>
          <cell r="L4532" t="str">
            <v>N2</v>
          </cell>
        </row>
        <row r="4533">
          <cell r="B4533" t="str">
            <v>01-130951</v>
          </cell>
          <cell r="C4533" t="str">
            <v>Fischer</v>
          </cell>
          <cell r="D4533" t="str">
            <v>Nina</v>
          </cell>
          <cell r="E4533" t="str">
            <v>NRW</v>
          </cell>
          <cell r="F4533" t="str">
            <v>GER</v>
          </cell>
          <cell r="G4533" t="str">
            <v>F</v>
          </cell>
          <cell r="H4533">
            <v>35353</v>
          </cell>
          <cell r="I4533" t="str">
            <v>01-0106</v>
          </cell>
          <cell r="J4533" t="str">
            <v>BSG Kies. Solingen</v>
          </cell>
          <cell r="K4533" t="str">
            <v>U17-2</v>
          </cell>
          <cell r="L4533" t="str">
            <v>S1</v>
          </cell>
        </row>
        <row r="4534">
          <cell r="B4534" t="str">
            <v>01-130953</v>
          </cell>
          <cell r="C4534" t="str">
            <v>Druckrey</v>
          </cell>
          <cell r="D4534" t="str">
            <v>Jesper</v>
          </cell>
          <cell r="E4534" t="str">
            <v>NRW</v>
          </cell>
          <cell r="F4534" t="str">
            <v>GER</v>
          </cell>
          <cell r="G4534" t="str">
            <v>M</v>
          </cell>
          <cell r="H4534">
            <v>37064</v>
          </cell>
          <cell r="I4534" t="str">
            <v>01-0106</v>
          </cell>
          <cell r="J4534" t="str">
            <v>BSG Kies. Solingen</v>
          </cell>
          <cell r="K4534" t="str">
            <v>U13-1</v>
          </cell>
          <cell r="L4534" t="str">
            <v>S1</v>
          </cell>
        </row>
        <row r="4535">
          <cell r="B4535" t="str">
            <v>01-130954</v>
          </cell>
          <cell r="C4535" t="str">
            <v>Jörges</v>
          </cell>
          <cell r="D4535" t="str">
            <v>Kathrin</v>
          </cell>
          <cell r="E4535" t="str">
            <v>NRW</v>
          </cell>
          <cell r="F4535" t="str">
            <v>GER</v>
          </cell>
          <cell r="G4535" t="str">
            <v>F</v>
          </cell>
          <cell r="H4535">
            <v>35446</v>
          </cell>
          <cell r="I4535" t="str">
            <v>01-0106</v>
          </cell>
          <cell r="J4535" t="str">
            <v>BSG Kies. Solingen</v>
          </cell>
          <cell r="K4535" t="str">
            <v>U17-1</v>
          </cell>
          <cell r="L4535" t="str">
            <v>S1</v>
          </cell>
        </row>
        <row r="4536">
          <cell r="B4536" t="str">
            <v>01-130955</v>
          </cell>
          <cell r="C4536" t="str">
            <v>Uthmeier</v>
          </cell>
          <cell r="D4536" t="str">
            <v>Yannik</v>
          </cell>
          <cell r="E4536" t="str">
            <v>NRW</v>
          </cell>
          <cell r="F4536" t="str">
            <v>GER</v>
          </cell>
          <cell r="G4536" t="str">
            <v>M</v>
          </cell>
          <cell r="H4536">
            <v>35686</v>
          </cell>
          <cell r="I4536" t="str">
            <v>01-0106</v>
          </cell>
          <cell r="J4536" t="str">
            <v>BSG Kies. Solingen</v>
          </cell>
          <cell r="K4536" t="str">
            <v>U17-1</v>
          </cell>
          <cell r="L4536" t="str">
            <v>S1</v>
          </cell>
        </row>
        <row r="4537">
          <cell r="B4537" t="str">
            <v>01-130957</v>
          </cell>
          <cell r="C4537" t="str">
            <v>Gebauer</v>
          </cell>
          <cell r="D4537" t="str">
            <v>Lars</v>
          </cell>
          <cell r="E4537" t="str">
            <v>NRW</v>
          </cell>
          <cell r="F4537" t="str">
            <v>GER</v>
          </cell>
          <cell r="G4537" t="str">
            <v>M</v>
          </cell>
          <cell r="H4537">
            <v>36036</v>
          </cell>
          <cell r="I4537" t="str">
            <v>01-0106</v>
          </cell>
          <cell r="J4537" t="str">
            <v>BSG Kies. Solingen</v>
          </cell>
          <cell r="K4537" t="str">
            <v>U15-2</v>
          </cell>
          <cell r="L4537" t="str">
            <v>S1</v>
          </cell>
        </row>
        <row r="4538">
          <cell r="B4538" t="str">
            <v>01-130960</v>
          </cell>
          <cell r="C4538" t="str">
            <v>Kentschke</v>
          </cell>
          <cell r="D4538" t="str">
            <v>Carina</v>
          </cell>
          <cell r="E4538" t="str">
            <v>NRW</v>
          </cell>
          <cell r="F4538" t="str">
            <v>GER</v>
          </cell>
          <cell r="G4538" t="str">
            <v>F</v>
          </cell>
          <cell r="H4538">
            <v>35203</v>
          </cell>
          <cell r="I4538" t="str">
            <v>01-0822</v>
          </cell>
          <cell r="J4538" t="str">
            <v>Ski-Club Wermelsk.</v>
          </cell>
          <cell r="K4538" t="str">
            <v>U17-2</v>
          </cell>
          <cell r="L4538" t="str">
            <v>S2</v>
          </cell>
        </row>
        <row r="4539">
          <cell r="B4539" t="str">
            <v>01-130971</v>
          </cell>
          <cell r="C4539" t="str">
            <v>Retzmann</v>
          </cell>
          <cell r="D4539" t="str">
            <v>Philipp</v>
          </cell>
          <cell r="E4539" t="str">
            <v>NRW</v>
          </cell>
          <cell r="F4539" t="str">
            <v>GER</v>
          </cell>
          <cell r="G4539" t="str">
            <v>M</v>
          </cell>
          <cell r="H4539">
            <v>36295</v>
          </cell>
          <cell r="I4539" t="str">
            <v>01-0018</v>
          </cell>
          <cell r="J4539" t="str">
            <v>SV 04 Siegburg</v>
          </cell>
          <cell r="K4539" t="str">
            <v>U15-1</v>
          </cell>
          <cell r="L4539" t="str">
            <v>S2</v>
          </cell>
        </row>
        <row r="4540">
          <cell r="B4540" t="str">
            <v>01-130972</v>
          </cell>
          <cell r="C4540" t="str">
            <v>Hirschmeier</v>
          </cell>
          <cell r="D4540" t="str">
            <v>Andreas</v>
          </cell>
          <cell r="E4540" t="str">
            <v>NRW</v>
          </cell>
          <cell r="F4540" t="str">
            <v>GER</v>
          </cell>
          <cell r="G4540" t="str">
            <v>M</v>
          </cell>
          <cell r="H4540">
            <v>34392</v>
          </cell>
          <cell r="I4540" t="str">
            <v>01-0018</v>
          </cell>
          <cell r="J4540" t="str">
            <v>SV 04 Siegburg</v>
          </cell>
          <cell r="K4540" t="str">
            <v>U19-2</v>
          </cell>
          <cell r="L4540" t="str">
            <v>S2</v>
          </cell>
        </row>
        <row r="4541">
          <cell r="B4541" t="str">
            <v>01-130975</v>
          </cell>
          <cell r="C4541" t="str">
            <v>Dering</v>
          </cell>
          <cell r="D4541" t="str">
            <v>Kathrin</v>
          </cell>
          <cell r="E4541" t="str">
            <v>NRW</v>
          </cell>
          <cell r="F4541" t="str">
            <v>GER</v>
          </cell>
          <cell r="G4541" t="str">
            <v>F</v>
          </cell>
          <cell r="H4541">
            <v>35969</v>
          </cell>
          <cell r="I4541" t="str">
            <v>01-0044</v>
          </cell>
          <cell r="J4541" t="str">
            <v>Siegburger TV</v>
          </cell>
          <cell r="K4541" t="str">
            <v>U15-2</v>
          </cell>
          <cell r="L4541" t="str">
            <v>S2</v>
          </cell>
        </row>
        <row r="4542">
          <cell r="B4542" t="str">
            <v>01-130976</v>
          </cell>
          <cell r="C4542" t="str">
            <v>Krämer</v>
          </cell>
          <cell r="D4542" t="str">
            <v>Philipp</v>
          </cell>
          <cell r="E4542" t="str">
            <v>NRW</v>
          </cell>
          <cell r="F4542" t="str">
            <v>GER</v>
          </cell>
          <cell r="G4542" t="str">
            <v>M</v>
          </cell>
          <cell r="H4542">
            <v>35647</v>
          </cell>
          <cell r="I4542" t="str">
            <v>01-0018</v>
          </cell>
          <cell r="J4542" t="str">
            <v>SV 04 Siegburg</v>
          </cell>
          <cell r="K4542" t="str">
            <v>U17-1</v>
          </cell>
          <cell r="L4542" t="str">
            <v>S2</v>
          </cell>
        </row>
        <row r="4543">
          <cell r="B4543" t="str">
            <v>01-130978</v>
          </cell>
          <cell r="C4543" t="str">
            <v>Hackenbroich</v>
          </cell>
          <cell r="D4543" t="str">
            <v>Niklas</v>
          </cell>
          <cell r="E4543" t="str">
            <v>NRW</v>
          </cell>
          <cell r="F4543" t="str">
            <v>GER</v>
          </cell>
          <cell r="G4543" t="str">
            <v>M</v>
          </cell>
          <cell r="H4543">
            <v>35125</v>
          </cell>
          <cell r="I4543" t="str">
            <v>01-0329</v>
          </cell>
          <cell r="J4543" t="str">
            <v>TV 1908 Kall</v>
          </cell>
          <cell r="K4543" t="str">
            <v>U17-2</v>
          </cell>
          <cell r="L4543" t="str">
            <v>S2</v>
          </cell>
        </row>
        <row r="4544">
          <cell r="B4544" t="str">
            <v>01-130981</v>
          </cell>
          <cell r="C4544" t="str">
            <v>Koller</v>
          </cell>
          <cell r="D4544" t="str">
            <v>Finn</v>
          </cell>
          <cell r="E4544" t="str">
            <v>NRW</v>
          </cell>
          <cell r="F4544" t="str">
            <v>GER</v>
          </cell>
          <cell r="G4544" t="str">
            <v>M</v>
          </cell>
          <cell r="H4544">
            <v>34993</v>
          </cell>
          <cell r="I4544" t="str">
            <v>01-0329</v>
          </cell>
          <cell r="J4544" t="str">
            <v>TV 1908 Kall</v>
          </cell>
          <cell r="K4544" t="str">
            <v>U19-1</v>
          </cell>
          <cell r="L4544" t="str">
            <v>S2</v>
          </cell>
        </row>
        <row r="4545">
          <cell r="B4545" t="str">
            <v>01-130983</v>
          </cell>
          <cell r="C4545" t="str">
            <v>Richter</v>
          </cell>
          <cell r="D4545" t="str">
            <v>Melissa</v>
          </cell>
          <cell r="E4545" t="str">
            <v>NRW</v>
          </cell>
          <cell r="F4545" t="str">
            <v>GER</v>
          </cell>
          <cell r="G4545" t="str">
            <v>F</v>
          </cell>
          <cell r="H4545">
            <v>35905</v>
          </cell>
          <cell r="I4545" t="str">
            <v>01-0589</v>
          </cell>
          <cell r="J4545" t="str">
            <v>TV Concordia Enger</v>
          </cell>
          <cell r="K4545" t="str">
            <v>U15-2</v>
          </cell>
          <cell r="L4545" t="str">
            <v>N2</v>
          </cell>
        </row>
        <row r="4546">
          <cell r="B4546" t="str">
            <v>01-130984</v>
          </cell>
          <cell r="C4546" t="str">
            <v>Glaesker</v>
          </cell>
          <cell r="D4546" t="str">
            <v>Janik</v>
          </cell>
          <cell r="E4546" t="str">
            <v>NRW</v>
          </cell>
          <cell r="F4546" t="str">
            <v>GER</v>
          </cell>
          <cell r="G4546" t="str">
            <v>M</v>
          </cell>
          <cell r="H4546">
            <v>35744</v>
          </cell>
          <cell r="I4546" t="str">
            <v>01-0589</v>
          </cell>
          <cell r="J4546" t="str">
            <v>TV Concordia Enger</v>
          </cell>
          <cell r="K4546" t="str">
            <v>U17-1</v>
          </cell>
          <cell r="L4546" t="str">
            <v>N2</v>
          </cell>
        </row>
        <row r="4547">
          <cell r="B4547" t="str">
            <v>01-130985</v>
          </cell>
          <cell r="C4547" t="str">
            <v>Stallmeier</v>
          </cell>
          <cell r="D4547" t="str">
            <v>Yannic</v>
          </cell>
          <cell r="E4547" t="str">
            <v>NRW</v>
          </cell>
          <cell r="F4547" t="str">
            <v>GER</v>
          </cell>
          <cell r="G4547" t="str">
            <v>M</v>
          </cell>
          <cell r="H4547">
            <v>35727</v>
          </cell>
          <cell r="I4547" t="str">
            <v>01-0589</v>
          </cell>
          <cell r="J4547" t="str">
            <v>TV Concordia Enger</v>
          </cell>
          <cell r="K4547" t="str">
            <v>U17-1</v>
          </cell>
          <cell r="L4547" t="str">
            <v>N2</v>
          </cell>
        </row>
        <row r="4548">
          <cell r="B4548" t="str">
            <v>01-130987</v>
          </cell>
          <cell r="C4548" t="str">
            <v>Schnurpfeil</v>
          </cell>
          <cell r="D4548" t="str">
            <v>Bastian</v>
          </cell>
          <cell r="E4548" t="str">
            <v>NRW</v>
          </cell>
          <cell r="F4548" t="str">
            <v>GER</v>
          </cell>
          <cell r="G4548" t="str">
            <v>M</v>
          </cell>
          <cell r="H4548">
            <v>35891</v>
          </cell>
          <cell r="I4548" t="str">
            <v>01-0893</v>
          </cell>
          <cell r="J4548" t="str">
            <v>BC Phönix Hövelhof</v>
          </cell>
          <cell r="K4548" t="str">
            <v>U15-2</v>
          </cell>
          <cell r="L4548" t="str">
            <v>N2</v>
          </cell>
        </row>
        <row r="4549">
          <cell r="B4549" t="str">
            <v>01-130989</v>
          </cell>
          <cell r="C4549" t="str">
            <v>Hansbuer</v>
          </cell>
          <cell r="D4549" t="str">
            <v>Felix</v>
          </cell>
          <cell r="E4549" t="str">
            <v>NRW</v>
          </cell>
          <cell r="F4549" t="str">
            <v>GER</v>
          </cell>
          <cell r="G4549" t="str">
            <v>M</v>
          </cell>
          <cell r="H4549">
            <v>35923</v>
          </cell>
          <cell r="I4549" t="str">
            <v>01-0893</v>
          </cell>
          <cell r="J4549" t="str">
            <v>BC Phönix Hövelhof</v>
          </cell>
          <cell r="K4549" t="str">
            <v>U15-2</v>
          </cell>
          <cell r="L4549" t="str">
            <v>N2</v>
          </cell>
        </row>
        <row r="4550">
          <cell r="B4550" t="str">
            <v>01-130990</v>
          </cell>
          <cell r="C4550" t="str">
            <v>Hoffmann</v>
          </cell>
          <cell r="D4550" t="str">
            <v>Francine</v>
          </cell>
          <cell r="E4550" t="str">
            <v>NRW</v>
          </cell>
          <cell r="F4550" t="str">
            <v>GER</v>
          </cell>
          <cell r="G4550" t="str">
            <v>F</v>
          </cell>
          <cell r="H4550">
            <v>36968</v>
          </cell>
          <cell r="I4550" t="str">
            <v>01-0893</v>
          </cell>
          <cell r="J4550" t="str">
            <v>BC Phönix Hövelhof</v>
          </cell>
          <cell r="K4550" t="str">
            <v>U13-1</v>
          </cell>
          <cell r="L4550" t="str">
            <v>N2</v>
          </cell>
        </row>
        <row r="4551">
          <cell r="B4551" t="str">
            <v>01-130991</v>
          </cell>
          <cell r="C4551" t="str">
            <v>Büker</v>
          </cell>
          <cell r="D4551" t="str">
            <v>Lars Christian</v>
          </cell>
          <cell r="E4551" t="str">
            <v>NRW</v>
          </cell>
          <cell r="F4551" t="str">
            <v>GER</v>
          </cell>
          <cell r="G4551" t="str">
            <v>M</v>
          </cell>
          <cell r="H4551">
            <v>35767</v>
          </cell>
          <cell r="I4551" t="str">
            <v>01-0893</v>
          </cell>
          <cell r="J4551" t="str">
            <v>BC Phönix Hövelhof</v>
          </cell>
          <cell r="K4551" t="str">
            <v>U17-1</v>
          </cell>
          <cell r="L4551" t="str">
            <v>N2</v>
          </cell>
        </row>
        <row r="4552">
          <cell r="B4552" t="str">
            <v>01-130992</v>
          </cell>
          <cell r="C4552" t="str">
            <v>Boenninghoff</v>
          </cell>
          <cell r="D4552" t="str">
            <v>Levin</v>
          </cell>
          <cell r="E4552" t="str">
            <v>NRW</v>
          </cell>
          <cell r="F4552" t="str">
            <v>GER</v>
          </cell>
          <cell r="G4552" t="str">
            <v>M</v>
          </cell>
          <cell r="H4552">
            <v>37218</v>
          </cell>
          <cell r="I4552" t="str">
            <v>01-0893</v>
          </cell>
          <cell r="J4552" t="str">
            <v>BC Phönix Hövelhof</v>
          </cell>
          <cell r="K4552" t="str">
            <v>U13-1</v>
          </cell>
          <cell r="L4552" t="str">
            <v>N2</v>
          </cell>
        </row>
        <row r="4553">
          <cell r="B4553" t="str">
            <v>01-130993</v>
          </cell>
          <cell r="C4553" t="str">
            <v>Diwo</v>
          </cell>
          <cell r="D4553" t="str">
            <v>Levin</v>
          </cell>
          <cell r="E4553" t="str">
            <v>NRW</v>
          </cell>
          <cell r="F4553" t="str">
            <v>GER</v>
          </cell>
          <cell r="G4553" t="str">
            <v>M</v>
          </cell>
          <cell r="H4553">
            <v>36741</v>
          </cell>
          <cell r="I4553" t="str">
            <v>01-0893</v>
          </cell>
          <cell r="J4553" t="str">
            <v>BC Phönix Hövelhof</v>
          </cell>
          <cell r="K4553" t="str">
            <v>U13-2</v>
          </cell>
          <cell r="L4553" t="str">
            <v>N2</v>
          </cell>
        </row>
        <row r="4554">
          <cell r="B4554" t="str">
            <v>01-130994</v>
          </cell>
          <cell r="C4554" t="str">
            <v>Erber</v>
          </cell>
          <cell r="D4554" t="str">
            <v>Lorenz</v>
          </cell>
          <cell r="E4554" t="str">
            <v>NRW</v>
          </cell>
          <cell r="F4554" t="str">
            <v>GER</v>
          </cell>
          <cell r="G4554" t="str">
            <v>M</v>
          </cell>
          <cell r="H4554">
            <v>36867</v>
          </cell>
          <cell r="I4554" t="str">
            <v>01-0893</v>
          </cell>
          <cell r="J4554" t="str">
            <v>BC Phönix Hövelhof</v>
          </cell>
          <cell r="K4554" t="str">
            <v>U13-2</v>
          </cell>
          <cell r="L4554" t="str">
            <v>N2</v>
          </cell>
        </row>
        <row r="4555">
          <cell r="B4555" t="str">
            <v>01-130997</v>
          </cell>
          <cell r="C4555" t="str">
            <v>Hildebrandt</v>
          </cell>
          <cell r="D4555" t="str">
            <v>Melina</v>
          </cell>
          <cell r="E4555" t="str">
            <v>NRW</v>
          </cell>
          <cell r="F4555" t="str">
            <v>GER</v>
          </cell>
          <cell r="G4555" t="str">
            <v>F</v>
          </cell>
          <cell r="H4555">
            <v>36531</v>
          </cell>
          <cell r="I4555" t="str">
            <v>01-0893</v>
          </cell>
          <cell r="J4555" t="str">
            <v>BC Phönix Hövelhof</v>
          </cell>
          <cell r="K4555" t="str">
            <v>U13-2</v>
          </cell>
          <cell r="L4555" t="str">
            <v>N2</v>
          </cell>
        </row>
        <row r="4556">
          <cell r="B4556" t="str">
            <v>01-130999</v>
          </cell>
          <cell r="C4556" t="str">
            <v>Preißner</v>
          </cell>
          <cell r="D4556" t="str">
            <v>Raphael</v>
          </cell>
          <cell r="E4556" t="str">
            <v>NRW</v>
          </cell>
          <cell r="F4556" t="str">
            <v>GER</v>
          </cell>
          <cell r="G4556" t="str">
            <v>M</v>
          </cell>
          <cell r="H4556">
            <v>36448</v>
          </cell>
          <cell r="I4556" t="str">
            <v>01-0893</v>
          </cell>
          <cell r="J4556" t="str">
            <v>BC Phönix Hövelhof</v>
          </cell>
          <cell r="K4556" t="str">
            <v>U15-1</v>
          </cell>
          <cell r="L4556" t="str">
            <v>N2</v>
          </cell>
        </row>
        <row r="4557">
          <cell r="B4557" t="str">
            <v>01-131000</v>
          </cell>
          <cell r="C4557" t="str">
            <v>Beck</v>
          </cell>
          <cell r="D4557" t="str">
            <v>Stefan</v>
          </cell>
          <cell r="E4557" t="str">
            <v>NRW</v>
          </cell>
          <cell r="F4557" t="str">
            <v>GER</v>
          </cell>
          <cell r="G4557" t="str">
            <v>M</v>
          </cell>
          <cell r="H4557">
            <v>35096</v>
          </cell>
          <cell r="I4557" t="str">
            <v>01-0893</v>
          </cell>
          <cell r="J4557" t="str">
            <v>BC Phönix Hövelhof</v>
          </cell>
          <cell r="K4557" t="str">
            <v>U17-2</v>
          </cell>
          <cell r="L4557" t="str">
            <v>N2</v>
          </cell>
        </row>
        <row r="4558">
          <cell r="B4558" t="str">
            <v>01-131001</v>
          </cell>
          <cell r="C4558" t="str">
            <v>Tick</v>
          </cell>
          <cell r="D4558" t="str">
            <v>Victoria</v>
          </cell>
          <cell r="E4558" t="str">
            <v>NRW</v>
          </cell>
          <cell r="F4558" t="str">
            <v>GER</v>
          </cell>
          <cell r="G4558" t="str">
            <v>F</v>
          </cell>
          <cell r="H4558">
            <v>37002</v>
          </cell>
          <cell r="I4558" t="str">
            <v>01-0893</v>
          </cell>
          <cell r="J4558" t="str">
            <v>BC Phönix Hövelhof</v>
          </cell>
          <cell r="K4558" t="str">
            <v>U13-1</v>
          </cell>
          <cell r="L4558" t="str">
            <v>N2</v>
          </cell>
        </row>
        <row r="4559">
          <cell r="B4559" t="str">
            <v>01-131002</v>
          </cell>
          <cell r="C4559" t="str">
            <v>Göke</v>
          </cell>
          <cell r="D4559" t="str">
            <v>Lara</v>
          </cell>
          <cell r="E4559" t="str">
            <v>NRW</v>
          </cell>
          <cell r="F4559" t="str">
            <v>GER</v>
          </cell>
          <cell r="G4559" t="str">
            <v>F</v>
          </cell>
          <cell r="H4559">
            <v>36788</v>
          </cell>
          <cell r="I4559" t="str">
            <v>01-0893</v>
          </cell>
          <cell r="J4559" t="str">
            <v>BC Phönix Hövelhof</v>
          </cell>
          <cell r="K4559" t="str">
            <v>U13-2</v>
          </cell>
          <cell r="L4559" t="str">
            <v>N2</v>
          </cell>
        </row>
        <row r="4560">
          <cell r="B4560" t="str">
            <v>01-131003</v>
          </cell>
          <cell r="C4560" t="str">
            <v>Pahlke</v>
          </cell>
          <cell r="D4560" t="str">
            <v>Tammo</v>
          </cell>
          <cell r="E4560" t="str">
            <v>NRW</v>
          </cell>
          <cell r="F4560" t="str">
            <v>GER</v>
          </cell>
          <cell r="G4560" t="str">
            <v>M</v>
          </cell>
          <cell r="H4560">
            <v>37250</v>
          </cell>
          <cell r="I4560" t="str">
            <v>01-0419</v>
          </cell>
          <cell r="J4560" t="str">
            <v>TV Neheim</v>
          </cell>
          <cell r="K4560" t="str">
            <v>U13-1</v>
          </cell>
          <cell r="L4560" t="str">
            <v>N2</v>
          </cell>
        </row>
        <row r="4561">
          <cell r="B4561" t="str">
            <v>01-131004</v>
          </cell>
          <cell r="C4561" t="str">
            <v>Kraus</v>
          </cell>
          <cell r="D4561" t="str">
            <v>Tim</v>
          </cell>
          <cell r="E4561" t="str">
            <v>NRW</v>
          </cell>
          <cell r="F4561" t="str">
            <v>GER</v>
          </cell>
          <cell r="G4561" t="str">
            <v>M</v>
          </cell>
          <cell r="H4561">
            <v>35477</v>
          </cell>
          <cell r="I4561" t="str">
            <v>01-0419</v>
          </cell>
          <cell r="J4561" t="str">
            <v>TV Neheim</v>
          </cell>
          <cell r="K4561" t="str">
            <v>U17-1</v>
          </cell>
          <cell r="L4561" t="str">
            <v>N2</v>
          </cell>
        </row>
        <row r="4562">
          <cell r="B4562" t="str">
            <v>01-131005</v>
          </cell>
          <cell r="C4562" t="str">
            <v>Görres</v>
          </cell>
          <cell r="D4562" t="str">
            <v>Simon</v>
          </cell>
          <cell r="E4562" t="str">
            <v>NRW</v>
          </cell>
          <cell r="F4562" t="str">
            <v>GER</v>
          </cell>
          <cell r="G4562" t="str">
            <v>M</v>
          </cell>
          <cell r="H4562">
            <v>35473</v>
          </cell>
          <cell r="I4562" t="str">
            <v>01-0419</v>
          </cell>
          <cell r="J4562" t="str">
            <v>TV Neheim</v>
          </cell>
          <cell r="K4562" t="str">
            <v>U17-1</v>
          </cell>
          <cell r="L4562" t="str">
            <v>N2</v>
          </cell>
        </row>
        <row r="4563">
          <cell r="B4563" t="str">
            <v>01-131006</v>
          </cell>
          <cell r="C4563" t="str">
            <v>Schaller</v>
          </cell>
          <cell r="D4563" t="str">
            <v>Christopher</v>
          </cell>
          <cell r="E4563" t="str">
            <v>NRW</v>
          </cell>
          <cell r="F4563" t="str">
            <v>GER</v>
          </cell>
          <cell r="G4563" t="str">
            <v>M</v>
          </cell>
          <cell r="H4563">
            <v>35141</v>
          </cell>
          <cell r="I4563" t="str">
            <v>01-0419</v>
          </cell>
          <cell r="J4563" t="str">
            <v>TV Neheim</v>
          </cell>
          <cell r="K4563" t="str">
            <v>U17-2</v>
          </cell>
          <cell r="L4563" t="str">
            <v>N2</v>
          </cell>
        </row>
        <row r="4564">
          <cell r="B4564" t="str">
            <v>01-131008</v>
          </cell>
          <cell r="C4564" t="str">
            <v>Gräfenberg</v>
          </cell>
          <cell r="D4564" t="str">
            <v>Tristan</v>
          </cell>
          <cell r="E4564" t="str">
            <v>NRW</v>
          </cell>
          <cell r="F4564" t="str">
            <v>GER</v>
          </cell>
          <cell r="G4564" t="str">
            <v>M</v>
          </cell>
          <cell r="H4564">
            <v>34809</v>
          </cell>
          <cell r="I4564" t="str">
            <v>01-0419</v>
          </cell>
          <cell r="J4564" t="str">
            <v>TV Neheim</v>
          </cell>
          <cell r="K4564" t="str">
            <v>U19-1</v>
          </cell>
          <cell r="L4564" t="str">
            <v>N2</v>
          </cell>
        </row>
        <row r="4565">
          <cell r="B4565" t="str">
            <v>01-131009</v>
          </cell>
          <cell r="C4565" t="str">
            <v>Krause</v>
          </cell>
          <cell r="D4565" t="str">
            <v>Oliver</v>
          </cell>
          <cell r="E4565" t="str">
            <v>NRW</v>
          </cell>
          <cell r="F4565" t="str">
            <v>GER</v>
          </cell>
          <cell r="G4565" t="str">
            <v>M</v>
          </cell>
          <cell r="H4565">
            <v>35005</v>
          </cell>
          <cell r="I4565" t="str">
            <v>01-0419</v>
          </cell>
          <cell r="J4565" t="str">
            <v>TV Neheim</v>
          </cell>
          <cell r="K4565" t="str">
            <v>U19-1</v>
          </cell>
          <cell r="L4565" t="str">
            <v>N2</v>
          </cell>
        </row>
        <row r="4566">
          <cell r="B4566" t="str">
            <v>01-131010</v>
          </cell>
          <cell r="C4566" t="str">
            <v>Graf</v>
          </cell>
          <cell r="D4566" t="str">
            <v>Alexander</v>
          </cell>
          <cell r="E4566" t="str">
            <v>NRW</v>
          </cell>
          <cell r="F4566" t="str">
            <v>GER</v>
          </cell>
          <cell r="G4566" t="str">
            <v>M</v>
          </cell>
          <cell r="H4566">
            <v>35889</v>
          </cell>
          <cell r="I4566" t="str">
            <v>01-0034</v>
          </cell>
          <cell r="J4566" t="str">
            <v>FC Langenfeld</v>
          </cell>
          <cell r="K4566" t="str">
            <v>U15-2</v>
          </cell>
          <cell r="L4566" t="str">
            <v>S1</v>
          </cell>
        </row>
        <row r="4567">
          <cell r="B4567" t="str">
            <v>01-131011</v>
          </cell>
          <cell r="C4567" t="str">
            <v>Kiepert</v>
          </cell>
          <cell r="D4567" t="str">
            <v>Jessica</v>
          </cell>
          <cell r="E4567" t="str">
            <v>NRW</v>
          </cell>
          <cell r="F4567" t="str">
            <v>GER</v>
          </cell>
          <cell r="G4567" t="str">
            <v>F</v>
          </cell>
          <cell r="H4567">
            <v>35380</v>
          </cell>
          <cell r="I4567" t="str">
            <v>01-0069</v>
          </cell>
          <cell r="J4567" t="str">
            <v>WMTV Solingen</v>
          </cell>
          <cell r="K4567" t="str">
            <v>U17-2</v>
          </cell>
          <cell r="L4567" t="str">
            <v>S1</v>
          </cell>
        </row>
        <row r="4568">
          <cell r="B4568" t="str">
            <v>01-131012</v>
          </cell>
          <cell r="C4568" t="str">
            <v>Krüll</v>
          </cell>
          <cell r="D4568" t="str">
            <v>Kimberly</v>
          </cell>
          <cell r="E4568" t="str">
            <v>NRW</v>
          </cell>
          <cell r="F4568" t="str">
            <v>GER</v>
          </cell>
          <cell r="G4568" t="str">
            <v>F</v>
          </cell>
          <cell r="H4568">
            <v>36569</v>
          </cell>
          <cell r="I4568" t="str">
            <v>01-0069</v>
          </cell>
          <cell r="J4568" t="str">
            <v>WMTV Solingen</v>
          </cell>
          <cell r="K4568" t="str">
            <v>U13-2</v>
          </cell>
          <cell r="L4568" t="str">
            <v>S1</v>
          </cell>
        </row>
        <row r="4569">
          <cell r="B4569" t="str">
            <v>01-131013</v>
          </cell>
          <cell r="C4569" t="str">
            <v>Filiptzyk</v>
          </cell>
          <cell r="D4569" t="str">
            <v>Laura</v>
          </cell>
          <cell r="E4569" t="str">
            <v>NRW</v>
          </cell>
          <cell r="F4569" t="str">
            <v>GER</v>
          </cell>
          <cell r="G4569" t="str">
            <v>F</v>
          </cell>
          <cell r="H4569">
            <v>35952</v>
          </cell>
          <cell r="I4569" t="str">
            <v>01-0069</v>
          </cell>
          <cell r="J4569" t="str">
            <v>WMTV Solingen</v>
          </cell>
          <cell r="K4569" t="str">
            <v>U15-2</v>
          </cell>
          <cell r="L4569" t="str">
            <v>S1</v>
          </cell>
        </row>
        <row r="4570">
          <cell r="B4570" t="str">
            <v>01-131014</v>
          </cell>
          <cell r="C4570" t="str">
            <v>Mennekes</v>
          </cell>
          <cell r="D4570" t="str">
            <v>Michel</v>
          </cell>
          <cell r="E4570" t="str">
            <v>NRW</v>
          </cell>
          <cell r="F4570" t="str">
            <v>GER</v>
          </cell>
          <cell r="G4570" t="str">
            <v>M</v>
          </cell>
          <cell r="H4570">
            <v>36754</v>
          </cell>
          <cell r="I4570" t="str">
            <v>01-0002</v>
          </cell>
          <cell r="J4570" t="str">
            <v>STC BW Solingen</v>
          </cell>
          <cell r="K4570" t="str">
            <v>U13-2</v>
          </cell>
          <cell r="L4570" t="str">
            <v>S1</v>
          </cell>
        </row>
        <row r="4571">
          <cell r="B4571" t="str">
            <v>01-131015</v>
          </cell>
          <cell r="C4571" t="str">
            <v>Graf</v>
          </cell>
          <cell r="D4571" t="str">
            <v>Yannick</v>
          </cell>
          <cell r="E4571" t="str">
            <v>NRW</v>
          </cell>
          <cell r="F4571" t="str">
            <v>GER</v>
          </cell>
          <cell r="G4571" t="str">
            <v>M</v>
          </cell>
          <cell r="H4571">
            <v>36757</v>
          </cell>
          <cell r="I4571" t="str">
            <v>01-0034</v>
          </cell>
          <cell r="J4571" t="str">
            <v>FC Langenfeld</v>
          </cell>
          <cell r="K4571" t="str">
            <v>U13-2</v>
          </cell>
          <cell r="L4571" t="str">
            <v>S1</v>
          </cell>
        </row>
        <row r="4572">
          <cell r="B4572" t="str">
            <v>01-131017</v>
          </cell>
          <cell r="C4572" t="str">
            <v>Lökes</v>
          </cell>
          <cell r="D4572" t="str">
            <v>Birte</v>
          </cell>
          <cell r="E4572" t="str">
            <v>NRW</v>
          </cell>
          <cell r="F4572" t="str">
            <v>GER</v>
          </cell>
          <cell r="G4572" t="str">
            <v>F</v>
          </cell>
          <cell r="H4572">
            <v>34966</v>
          </cell>
          <cell r="I4572" t="str">
            <v>01-0579</v>
          </cell>
          <cell r="J4572" t="str">
            <v>TV Rhede</v>
          </cell>
          <cell r="K4572" t="str">
            <v>U19-1</v>
          </cell>
          <cell r="L4572" t="str">
            <v>N1</v>
          </cell>
        </row>
        <row r="4573">
          <cell r="B4573" t="str">
            <v>01-131019</v>
          </cell>
          <cell r="C4573" t="str">
            <v>Böing</v>
          </cell>
          <cell r="D4573" t="str">
            <v>Lea</v>
          </cell>
          <cell r="E4573" t="str">
            <v>NRW</v>
          </cell>
          <cell r="F4573" t="str">
            <v>GER</v>
          </cell>
          <cell r="G4573" t="str">
            <v>F</v>
          </cell>
          <cell r="H4573">
            <v>34857</v>
          </cell>
          <cell r="I4573" t="str">
            <v>01-0579</v>
          </cell>
          <cell r="J4573" t="str">
            <v>TV Rhede</v>
          </cell>
          <cell r="K4573" t="str">
            <v>U19-1</v>
          </cell>
          <cell r="L4573" t="str">
            <v>N1</v>
          </cell>
        </row>
        <row r="4574">
          <cell r="B4574" t="str">
            <v>01-131020</v>
          </cell>
          <cell r="C4574" t="str">
            <v>Tenbusch</v>
          </cell>
          <cell r="D4574" t="str">
            <v>Lea-Marie</v>
          </cell>
          <cell r="E4574" t="str">
            <v>NRW</v>
          </cell>
          <cell r="F4574" t="str">
            <v>GER</v>
          </cell>
          <cell r="G4574" t="str">
            <v>F</v>
          </cell>
          <cell r="H4574">
            <v>35643</v>
          </cell>
          <cell r="I4574" t="str">
            <v>01-0579</v>
          </cell>
          <cell r="J4574" t="str">
            <v>TV Rhede</v>
          </cell>
          <cell r="K4574" t="str">
            <v>U17-1</v>
          </cell>
          <cell r="L4574" t="str">
            <v>N1</v>
          </cell>
        </row>
        <row r="4575">
          <cell r="B4575" t="str">
            <v>01-131021</v>
          </cell>
          <cell r="C4575" t="str">
            <v>Jabar</v>
          </cell>
          <cell r="D4575" t="str">
            <v>Lisa</v>
          </cell>
          <cell r="E4575" t="str">
            <v>NRW</v>
          </cell>
          <cell r="F4575" t="str">
            <v>GER</v>
          </cell>
          <cell r="G4575" t="str">
            <v>F</v>
          </cell>
          <cell r="H4575">
            <v>35002</v>
          </cell>
          <cell r="I4575" t="str">
            <v>01-0579</v>
          </cell>
          <cell r="J4575" t="str">
            <v>TV Rhede</v>
          </cell>
          <cell r="K4575" t="str">
            <v>U19-1</v>
          </cell>
          <cell r="L4575" t="str">
            <v>N1</v>
          </cell>
        </row>
        <row r="4576">
          <cell r="B4576" t="str">
            <v>01-131022</v>
          </cell>
          <cell r="C4576" t="str">
            <v>Daniels</v>
          </cell>
          <cell r="D4576" t="str">
            <v>Maike</v>
          </cell>
          <cell r="E4576" t="str">
            <v>NRW</v>
          </cell>
          <cell r="F4576" t="str">
            <v>GER</v>
          </cell>
          <cell r="G4576" t="str">
            <v>F</v>
          </cell>
          <cell r="H4576">
            <v>36342</v>
          </cell>
          <cell r="I4576" t="str">
            <v>01-0579</v>
          </cell>
          <cell r="J4576" t="str">
            <v>TV Rhede</v>
          </cell>
          <cell r="K4576" t="str">
            <v>U15-1</v>
          </cell>
          <cell r="L4576" t="str">
            <v>N1</v>
          </cell>
        </row>
        <row r="4577">
          <cell r="B4577" t="str">
            <v>01-131023</v>
          </cell>
          <cell r="C4577" t="str">
            <v>Stockhorst</v>
          </cell>
          <cell r="D4577" t="str">
            <v>Marc</v>
          </cell>
          <cell r="E4577" t="str">
            <v>NRW</v>
          </cell>
          <cell r="F4577" t="str">
            <v>GER</v>
          </cell>
          <cell r="G4577" t="str">
            <v>M</v>
          </cell>
          <cell r="H4577">
            <v>35475</v>
          </cell>
          <cell r="I4577" t="str">
            <v>01-0579</v>
          </cell>
          <cell r="J4577" t="str">
            <v>TV Rhede</v>
          </cell>
          <cell r="K4577" t="str">
            <v>U17-1</v>
          </cell>
          <cell r="L4577" t="str">
            <v>N1</v>
          </cell>
        </row>
        <row r="4578">
          <cell r="B4578" t="str">
            <v>01-131024</v>
          </cell>
          <cell r="C4578" t="str">
            <v>Tenbusch</v>
          </cell>
          <cell r="D4578" t="str">
            <v>Mona-Sophie</v>
          </cell>
          <cell r="E4578" t="str">
            <v>NRW</v>
          </cell>
          <cell r="F4578" t="str">
            <v>GER</v>
          </cell>
          <cell r="G4578" t="str">
            <v>F</v>
          </cell>
          <cell r="H4578">
            <v>35835</v>
          </cell>
          <cell r="I4578" t="str">
            <v>01-0579</v>
          </cell>
          <cell r="J4578" t="str">
            <v>TV Rhede</v>
          </cell>
          <cell r="K4578" t="str">
            <v>U15-2</v>
          </cell>
          <cell r="L4578" t="str">
            <v>N1</v>
          </cell>
        </row>
        <row r="4579">
          <cell r="B4579" t="str">
            <v>01-131027</v>
          </cell>
          <cell r="C4579" t="str">
            <v>Cyrus</v>
          </cell>
          <cell r="D4579" t="str">
            <v>Lara</v>
          </cell>
          <cell r="E4579" t="str">
            <v>NRW</v>
          </cell>
          <cell r="F4579" t="str">
            <v>GER</v>
          </cell>
          <cell r="G4579" t="str">
            <v>F</v>
          </cell>
          <cell r="H4579">
            <v>35587</v>
          </cell>
          <cell r="I4579" t="str">
            <v>01-0823</v>
          </cell>
          <cell r="J4579" t="str">
            <v>VfL Gladbeck 1921</v>
          </cell>
          <cell r="K4579" t="str">
            <v>U17-1</v>
          </cell>
          <cell r="L4579" t="str">
            <v>N1</v>
          </cell>
        </row>
        <row r="4580">
          <cell r="B4580" t="str">
            <v>01-131030</v>
          </cell>
          <cell r="C4580" t="str">
            <v>Höppner</v>
          </cell>
          <cell r="D4580" t="str">
            <v>Nicolas</v>
          </cell>
          <cell r="E4580" t="str">
            <v>NRW</v>
          </cell>
          <cell r="F4580" t="str">
            <v>GER</v>
          </cell>
          <cell r="G4580" t="str">
            <v>M</v>
          </cell>
          <cell r="H4580">
            <v>35413</v>
          </cell>
          <cell r="I4580" t="str">
            <v>01-0823</v>
          </cell>
          <cell r="J4580" t="str">
            <v>VfL Gladbeck 1921</v>
          </cell>
          <cell r="K4580" t="str">
            <v>U17-2</v>
          </cell>
          <cell r="L4580" t="str">
            <v>N1</v>
          </cell>
        </row>
        <row r="4581">
          <cell r="B4581" t="str">
            <v>01-131032</v>
          </cell>
          <cell r="C4581" t="str">
            <v>Konietzka</v>
          </cell>
          <cell r="D4581" t="str">
            <v>Lea</v>
          </cell>
          <cell r="E4581" t="str">
            <v>NRW</v>
          </cell>
          <cell r="F4581" t="str">
            <v>GER</v>
          </cell>
          <cell r="G4581" t="str">
            <v>F</v>
          </cell>
          <cell r="H4581">
            <v>34386</v>
          </cell>
          <cell r="I4581" t="str">
            <v>01-0823</v>
          </cell>
          <cell r="J4581" t="str">
            <v>VfL Gladbeck 1921</v>
          </cell>
          <cell r="K4581" t="str">
            <v>U19-2</v>
          </cell>
          <cell r="L4581" t="str">
            <v>N1</v>
          </cell>
        </row>
        <row r="4582">
          <cell r="B4582" t="str">
            <v>01-131034</v>
          </cell>
          <cell r="C4582" t="str">
            <v>Gondek</v>
          </cell>
          <cell r="D4582" t="str">
            <v>Dennis</v>
          </cell>
          <cell r="E4582" t="str">
            <v>NRW</v>
          </cell>
          <cell r="F4582" t="str">
            <v>GER</v>
          </cell>
          <cell r="G4582" t="str">
            <v>M</v>
          </cell>
          <cell r="H4582">
            <v>34710</v>
          </cell>
          <cell r="I4582" t="str">
            <v>01-0823</v>
          </cell>
          <cell r="J4582" t="str">
            <v>VfL Gladbeck 1921</v>
          </cell>
          <cell r="K4582" t="str">
            <v>U19-1</v>
          </cell>
          <cell r="L4582" t="str">
            <v>N1</v>
          </cell>
        </row>
        <row r="4583">
          <cell r="B4583" t="str">
            <v>01-131041</v>
          </cell>
          <cell r="C4583" t="str">
            <v>Greiß</v>
          </cell>
          <cell r="D4583" t="str">
            <v>Yves-Manuel</v>
          </cell>
          <cell r="E4583" t="str">
            <v>NRW</v>
          </cell>
          <cell r="F4583" t="str">
            <v>GER</v>
          </cell>
          <cell r="G4583" t="str">
            <v>M</v>
          </cell>
          <cell r="H4583">
            <v>36200</v>
          </cell>
          <cell r="I4583" t="str">
            <v>01-0316</v>
          </cell>
          <cell r="J4583" t="str">
            <v>BSC Unna</v>
          </cell>
          <cell r="K4583" t="str">
            <v>U15-1</v>
          </cell>
          <cell r="L4583" t="str">
            <v>N2</v>
          </cell>
        </row>
        <row r="4584">
          <cell r="B4584" t="str">
            <v>01-131042</v>
          </cell>
          <cell r="C4584" t="str">
            <v>Schulze-Bramey</v>
          </cell>
          <cell r="D4584" t="str">
            <v>Jan</v>
          </cell>
          <cell r="E4584" t="str">
            <v>NRW</v>
          </cell>
          <cell r="F4584" t="str">
            <v>GER</v>
          </cell>
          <cell r="G4584" t="str">
            <v>M</v>
          </cell>
          <cell r="H4584">
            <v>35691</v>
          </cell>
          <cell r="I4584" t="str">
            <v>01-0316</v>
          </cell>
          <cell r="J4584" t="str">
            <v>BSC Unna</v>
          </cell>
          <cell r="K4584" t="str">
            <v>U17-1</v>
          </cell>
          <cell r="L4584" t="str">
            <v>N2</v>
          </cell>
        </row>
        <row r="4585">
          <cell r="B4585" t="str">
            <v>01-131043</v>
          </cell>
          <cell r="C4585" t="str">
            <v>Greiß</v>
          </cell>
          <cell r="D4585" t="str">
            <v>Marvin-Pascal</v>
          </cell>
          <cell r="E4585" t="str">
            <v>NRW</v>
          </cell>
          <cell r="F4585" t="str">
            <v>GER</v>
          </cell>
          <cell r="G4585" t="str">
            <v>M</v>
          </cell>
          <cell r="H4585">
            <v>36842</v>
          </cell>
          <cell r="I4585" t="str">
            <v>01-0316</v>
          </cell>
          <cell r="J4585" t="str">
            <v>BSC Unna</v>
          </cell>
          <cell r="K4585" t="str">
            <v>U13-2</v>
          </cell>
          <cell r="L4585" t="str">
            <v>N2</v>
          </cell>
        </row>
        <row r="4586">
          <cell r="B4586" t="str">
            <v>01-131044</v>
          </cell>
          <cell r="C4586" t="str">
            <v>Schütz</v>
          </cell>
          <cell r="D4586" t="str">
            <v>Dennis</v>
          </cell>
          <cell r="E4586" t="str">
            <v>NRW</v>
          </cell>
          <cell r="F4586" t="str">
            <v>GER</v>
          </cell>
          <cell r="G4586" t="str">
            <v>M</v>
          </cell>
          <cell r="H4586">
            <v>37121</v>
          </cell>
          <cell r="I4586" t="str">
            <v>01-0316</v>
          </cell>
          <cell r="J4586" t="str">
            <v>BSC Unna</v>
          </cell>
          <cell r="K4586" t="str">
            <v>U13-1</v>
          </cell>
          <cell r="L4586" t="str">
            <v>N2</v>
          </cell>
        </row>
        <row r="4587">
          <cell r="B4587" t="str">
            <v>01-131045</v>
          </cell>
          <cell r="C4587" t="str">
            <v>Arndt</v>
          </cell>
          <cell r="D4587" t="str">
            <v>Benedikt</v>
          </cell>
          <cell r="E4587" t="str">
            <v>NRW</v>
          </cell>
          <cell r="F4587" t="str">
            <v>GER</v>
          </cell>
          <cell r="G4587" t="str">
            <v>M</v>
          </cell>
          <cell r="H4587">
            <v>35759</v>
          </cell>
          <cell r="I4587" t="str">
            <v>01-0316</v>
          </cell>
          <cell r="J4587" t="str">
            <v>BSC Unna</v>
          </cell>
          <cell r="K4587" t="str">
            <v>U17-1</v>
          </cell>
          <cell r="L4587" t="str">
            <v>N2</v>
          </cell>
        </row>
        <row r="4588">
          <cell r="B4588" t="str">
            <v>01-131046</v>
          </cell>
          <cell r="C4588" t="str">
            <v>Reichert</v>
          </cell>
          <cell r="D4588" t="str">
            <v>Max</v>
          </cell>
          <cell r="E4588" t="str">
            <v>NRW</v>
          </cell>
          <cell r="F4588" t="str">
            <v>GER</v>
          </cell>
          <cell r="G4588" t="str">
            <v>M</v>
          </cell>
          <cell r="H4588">
            <v>35660</v>
          </cell>
          <cell r="I4588" t="str">
            <v>01-0316</v>
          </cell>
          <cell r="J4588" t="str">
            <v>BSC Unna</v>
          </cell>
          <cell r="K4588" t="str">
            <v>U17-1</v>
          </cell>
          <cell r="L4588" t="str">
            <v>N2</v>
          </cell>
        </row>
        <row r="4589">
          <cell r="B4589" t="str">
            <v>01-131047</v>
          </cell>
          <cell r="C4589" t="str">
            <v>Hilsmann</v>
          </cell>
          <cell r="D4589" t="str">
            <v>Rico</v>
          </cell>
          <cell r="E4589" t="str">
            <v>NRW</v>
          </cell>
          <cell r="F4589" t="str">
            <v>GER</v>
          </cell>
          <cell r="G4589" t="str">
            <v>M</v>
          </cell>
          <cell r="H4589">
            <v>36051</v>
          </cell>
          <cell r="I4589" t="str">
            <v>01-0316</v>
          </cell>
          <cell r="J4589" t="str">
            <v>BSC Unna</v>
          </cell>
          <cell r="K4589" t="str">
            <v>U15-2</v>
          </cell>
          <cell r="L4589" t="str">
            <v>N2</v>
          </cell>
        </row>
        <row r="4590">
          <cell r="B4590" t="str">
            <v>01-131048</v>
          </cell>
          <cell r="C4590" t="str">
            <v>Prolingheuer</v>
          </cell>
          <cell r="D4590" t="str">
            <v>Max</v>
          </cell>
          <cell r="E4590" t="str">
            <v>NRW</v>
          </cell>
          <cell r="F4590" t="str">
            <v>GER</v>
          </cell>
          <cell r="G4590" t="str">
            <v>M</v>
          </cell>
          <cell r="H4590">
            <v>35917</v>
          </cell>
          <cell r="I4590" t="str">
            <v>01-0316</v>
          </cell>
          <cell r="J4590" t="str">
            <v>BSC Unna</v>
          </cell>
          <cell r="K4590" t="str">
            <v>U15-2</v>
          </cell>
          <cell r="L4590" t="str">
            <v>N2</v>
          </cell>
        </row>
        <row r="4591">
          <cell r="B4591" t="str">
            <v>01-131049</v>
          </cell>
          <cell r="C4591" t="str">
            <v>Bieling</v>
          </cell>
          <cell r="D4591" t="str">
            <v>Sophie</v>
          </cell>
          <cell r="E4591" t="str">
            <v>NRW</v>
          </cell>
          <cell r="F4591" t="str">
            <v>GER</v>
          </cell>
          <cell r="G4591" t="str">
            <v>F</v>
          </cell>
          <cell r="H4591">
            <v>36049</v>
          </cell>
          <cell r="I4591" t="str">
            <v>01-0316</v>
          </cell>
          <cell r="J4591" t="str">
            <v>BSC Unna</v>
          </cell>
          <cell r="K4591" t="str">
            <v>U15-2</v>
          </cell>
          <cell r="L4591" t="str">
            <v>N2</v>
          </cell>
        </row>
        <row r="4592">
          <cell r="B4592" t="str">
            <v>01-131050</v>
          </cell>
          <cell r="C4592" t="str">
            <v>Preker</v>
          </cell>
          <cell r="D4592" t="str">
            <v>Lea Sophia</v>
          </cell>
          <cell r="E4592" t="str">
            <v>NRW</v>
          </cell>
          <cell r="F4592" t="str">
            <v>GER</v>
          </cell>
          <cell r="G4592" t="str">
            <v>F</v>
          </cell>
          <cell r="H4592">
            <v>36484</v>
          </cell>
          <cell r="I4592" t="str">
            <v>01-0316</v>
          </cell>
          <cell r="J4592" t="str">
            <v>BSC Unna</v>
          </cell>
          <cell r="K4592" t="str">
            <v>U15-1</v>
          </cell>
          <cell r="L4592" t="str">
            <v>N2</v>
          </cell>
        </row>
        <row r="4593">
          <cell r="B4593" t="str">
            <v>01-131051</v>
          </cell>
          <cell r="C4593" t="str">
            <v>Lang</v>
          </cell>
          <cell r="D4593" t="str">
            <v>Penelope</v>
          </cell>
          <cell r="E4593" t="str">
            <v>NRW</v>
          </cell>
          <cell r="F4593" t="str">
            <v>GER</v>
          </cell>
          <cell r="G4593" t="str">
            <v>F</v>
          </cell>
          <cell r="H4593">
            <v>36852</v>
          </cell>
          <cell r="I4593" t="str">
            <v>01-0316</v>
          </cell>
          <cell r="J4593" t="str">
            <v>BSC Unna</v>
          </cell>
          <cell r="K4593" t="str">
            <v>U13-2</v>
          </cell>
          <cell r="L4593" t="str">
            <v>N2</v>
          </cell>
        </row>
        <row r="4594">
          <cell r="B4594" t="str">
            <v>01-131052</v>
          </cell>
          <cell r="C4594" t="str">
            <v>Piwellek</v>
          </cell>
          <cell r="D4594" t="str">
            <v>Maximilian</v>
          </cell>
          <cell r="E4594" t="str">
            <v>NRW</v>
          </cell>
          <cell r="F4594" t="str">
            <v>GER</v>
          </cell>
          <cell r="G4594" t="str">
            <v>M</v>
          </cell>
          <cell r="H4594">
            <v>36184</v>
          </cell>
          <cell r="I4594" t="str">
            <v>01-0316</v>
          </cell>
          <cell r="J4594" t="str">
            <v>BSC Unna</v>
          </cell>
          <cell r="K4594" t="str">
            <v>U15-1</v>
          </cell>
          <cell r="L4594" t="str">
            <v>N2</v>
          </cell>
        </row>
        <row r="4595">
          <cell r="B4595" t="str">
            <v>01-131053</v>
          </cell>
          <cell r="C4595" t="str">
            <v>Kaes</v>
          </cell>
          <cell r="D4595" t="str">
            <v>Joshua</v>
          </cell>
          <cell r="E4595" t="str">
            <v>NRW</v>
          </cell>
          <cell r="F4595" t="str">
            <v>GER</v>
          </cell>
          <cell r="G4595" t="str">
            <v>M</v>
          </cell>
          <cell r="H4595">
            <v>36178</v>
          </cell>
          <cell r="I4595" t="str">
            <v>01-0316</v>
          </cell>
          <cell r="J4595" t="str">
            <v>BSC Unna</v>
          </cell>
          <cell r="K4595" t="str">
            <v>U15-1</v>
          </cell>
          <cell r="L4595" t="str">
            <v>N2</v>
          </cell>
        </row>
        <row r="4596">
          <cell r="B4596" t="str">
            <v>01-131054</v>
          </cell>
          <cell r="C4596" t="str">
            <v>Löblein</v>
          </cell>
          <cell r="D4596" t="str">
            <v>Maria Theresia</v>
          </cell>
          <cell r="E4596" t="str">
            <v>NRW</v>
          </cell>
          <cell r="F4596" t="str">
            <v>GER</v>
          </cell>
          <cell r="G4596" t="str">
            <v>F</v>
          </cell>
          <cell r="H4596">
            <v>35741</v>
          </cell>
          <cell r="I4596" t="str">
            <v>01-0316</v>
          </cell>
          <cell r="J4596" t="str">
            <v>BSC Unna</v>
          </cell>
          <cell r="K4596" t="str">
            <v>U17-1</v>
          </cell>
          <cell r="L4596" t="str">
            <v>N2</v>
          </cell>
        </row>
        <row r="4597">
          <cell r="B4597" t="str">
            <v>01-131055</v>
          </cell>
          <cell r="C4597" t="str">
            <v>Hait</v>
          </cell>
          <cell r="D4597" t="str">
            <v>Robert</v>
          </cell>
          <cell r="E4597" t="str">
            <v>NRW</v>
          </cell>
          <cell r="F4597" t="str">
            <v>GER</v>
          </cell>
          <cell r="G4597" t="str">
            <v>M</v>
          </cell>
          <cell r="H4597">
            <v>36035</v>
          </cell>
          <cell r="I4597" t="str">
            <v>01-0316</v>
          </cell>
          <cell r="J4597" t="str">
            <v>BSC Unna</v>
          </cell>
          <cell r="K4597" t="str">
            <v>U15-2</v>
          </cell>
          <cell r="L4597" t="str">
            <v>N2</v>
          </cell>
        </row>
        <row r="4598">
          <cell r="B4598" t="str">
            <v>01-131056</v>
          </cell>
          <cell r="C4598" t="str">
            <v>Brauer</v>
          </cell>
          <cell r="D4598" t="str">
            <v>Maximilian</v>
          </cell>
          <cell r="E4598" t="str">
            <v>NRW</v>
          </cell>
          <cell r="F4598" t="str">
            <v>GER</v>
          </cell>
          <cell r="G4598" t="str">
            <v>M</v>
          </cell>
          <cell r="H4598">
            <v>36743</v>
          </cell>
          <cell r="I4598" t="str">
            <v>01-0316</v>
          </cell>
          <cell r="J4598" t="str">
            <v>BSC Unna</v>
          </cell>
          <cell r="K4598" t="str">
            <v>U13-2</v>
          </cell>
          <cell r="L4598" t="str">
            <v>N2</v>
          </cell>
        </row>
        <row r="4599">
          <cell r="B4599" t="str">
            <v>01-131057</v>
          </cell>
          <cell r="C4599" t="str">
            <v>Discher</v>
          </cell>
          <cell r="D4599" t="str">
            <v>Henry</v>
          </cell>
          <cell r="E4599" t="str">
            <v>NRW</v>
          </cell>
          <cell r="F4599" t="str">
            <v>GER</v>
          </cell>
          <cell r="G4599" t="str">
            <v>M</v>
          </cell>
          <cell r="H4599">
            <v>36298</v>
          </cell>
          <cell r="I4599" t="str">
            <v>01-0318</v>
          </cell>
          <cell r="J4599" t="str">
            <v>FC Lübbecke</v>
          </cell>
          <cell r="K4599" t="str">
            <v>U15-1</v>
          </cell>
          <cell r="L4599" t="str">
            <v>N2</v>
          </cell>
        </row>
        <row r="4600">
          <cell r="B4600" t="str">
            <v>01-131058</v>
          </cell>
          <cell r="C4600" t="str">
            <v>Sontberg</v>
          </cell>
          <cell r="D4600" t="str">
            <v>Lennert</v>
          </cell>
          <cell r="E4600" t="str">
            <v>NRW</v>
          </cell>
          <cell r="F4600" t="str">
            <v>GER</v>
          </cell>
          <cell r="G4600" t="str">
            <v>M</v>
          </cell>
          <cell r="H4600">
            <v>36162</v>
          </cell>
          <cell r="I4600" t="str">
            <v>01-0318</v>
          </cell>
          <cell r="J4600" t="str">
            <v>FC Lübbecke</v>
          </cell>
          <cell r="K4600" t="str">
            <v>U15-1</v>
          </cell>
          <cell r="L4600" t="str">
            <v>N2</v>
          </cell>
        </row>
        <row r="4601">
          <cell r="B4601" t="str">
            <v>01-131059</v>
          </cell>
          <cell r="C4601" t="str">
            <v>Schawaller</v>
          </cell>
          <cell r="D4601" t="str">
            <v>Pascal</v>
          </cell>
          <cell r="E4601" t="str">
            <v>NRW</v>
          </cell>
          <cell r="F4601" t="str">
            <v>GER</v>
          </cell>
          <cell r="G4601" t="str">
            <v>M</v>
          </cell>
          <cell r="H4601">
            <v>36091</v>
          </cell>
          <cell r="I4601" t="str">
            <v>01-0318</v>
          </cell>
          <cell r="J4601" t="str">
            <v>FC Lübbecke</v>
          </cell>
          <cell r="K4601" t="str">
            <v>U15-2</v>
          </cell>
          <cell r="L4601" t="str">
            <v>N2</v>
          </cell>
        </row>
        <row r="4602">
          <cell r="B4602" t="str">
            <v>01-131060</v>
          </cell>
          <cell r="C4602" t="str">
            <v>Hilker</v>
          </cell>
          <cell r="D4602" t="str">
            <v>Marian</v>
          </cell>
          <cell r="E4602" t="str">
            <v>NRW</v>
          </cell>
          <cell r="F4602" t="str">
            <v>GER</v>
          </cell>
          <cell r="G4602" t="str">
            <v>M</v>
          </cell>
          <cell r="H4602">
            <v>37149</v>
          </cell>
          <cell r="I4602" t="str">
            <v>01-0318</v>
          </cell>
          <cell r="J4602" t="str">
            <v>FC Lübbecke</v>
          </cell>
          <cell r="K4602" t="str">
            <v>U13-1</v>
          </cell>
          <cell r="L4602" t="str">
            <v>N2</v>
          </cell>
        </row>
        <row r="4603">
          <cell r="B4603" t="str">
            <v>01-131061</v>
          </cell>
          <cell r="C4603" t="str">
            <v>Giesbrecht</v>
          </cell>
          <cell r="D4603" t="str">
            <v>Bryan</v>
          </cell>
          <cell r="E4603" t="str">
            <v>NRW</v>
          </cell>
          <cell r="F4603" t="str">
            <v>GER</v>
          </cell>
          <cell r="G4603" t="str">
            <v>M</v>
          </cell>
          <cell r="H4603">
            <v>36957</v>
          </cell>
          <cell r="I4603" t="str">
            <v>01-0318</v>
          </cell>
          <cell r="J4603" t="str">
            <v>FC Lübbecke</v>
          </cell>
          <cell r="K4603" t="str">
            <v>U13-1</v>
          </cell>
          <cell r="L4603" t="str">
            <v>N2</v>
          </cell>
        </row>
        <row r="4604">
          <cell r="B4604" t="str">
            <v>01-131062</v>
          </cell>
          <cell r="C4604" t="str">
            <v>Schawaller</v>
          </cell>
          <cell r="D4604" t="str">
            <v>Markus</v>
          </cell>
          <cell r="E4604" t="str">
            <v>NRW</v>
          </cell>
          <cell r="F4604" t="str">
            <v>GER</v>
          </cell>
          <cell r="G4604" t="str">
            <v>M</v>
          </cell>
          <cell r="H4604">
            <v>37126</v>
          </cell>
          <cell r="I4604" t="str">
            <v>01-0318</v>
          </cell>
          <cell r="J4604" t="str">
            <v>FC Lübbecke</v>
          </cell>
          <cell r="K4604" t="str">
            <v>U13-1</v>
          </cell>
          <cell r="L4604" t="str">
            <v>N2</v>
          </cell>
        </row>
        <row r="4605">
          <cell r="B4605" t="str">
            <v>01-131071</v>
          </cell>
          <cell r="C4605" t="str">
            <v>Rose</v>
          </cell>
          <cell r="D4605" t="str">
            <v>Isabel</v>
          </cell>
          <cell r="E4605" t="str">
            <v>NRW</v>
          </cell>
          <cell r="F4605" t="str">
            <v>GER</v>
          </cell>
          <cell r="G4605" t="str">
            <v>F</v>
          </cell>
          <cell r="H4605">
            <v>36784</v>
          </cell>
          <cell r="I4605" t="str">
            <v>01-0354</v>
          </cell>
          <cell r="J4605" t="str">
            <v>Kölner SV</v>
          </cell>
          <cell r="K4605" t="str">
            <v>U13-2</v>
          </cell>
          <cell r="L4605" t="str">
            <v>S2</v>
          </cell>
        </row>
        <row r="4606">
          <cell r="B4606" t="str">
            <v>01-131073</v>
          </cell>
          <cell r="C4606" t="str">
            <v>Korte</v>
          </cell>
          <cell r="D4606" t="str">
            <v>Niklas</v>
          </cell>
          <cell r="E4606" t="str">
            <v>NRW</v>
          </cell>
          <cell r="F4606" t="str">
            <v>GER</v>
          </cell>
          <cell r="G4606" t="str">
            <v>M</v>
          </cell>
          <cell r="H4606">
            <v>34708</v>
          </cell>
          <cell r="I4606" t="str">
            <v>01-0905</v>
          </cell>
          <cell r="J4606" t="str">
            <v>Mindener BC</v>
          </cell>
          <cell r="K4606" t="str">
            <v>U19-1</v>
          </cell>
          <cell r="L4606" t="str">
            <v>N2</v>
          </cell>
        </row>
        <row r="4607">
          <cell r="B4607" t="str">
            <v>01-131074</v>
          </cell>
          <cell r="C4607" t="str">
            <v>Detering</v>
          </cell>
          <cell r="D4607" t="str">
            <v>Henri</v>
          </cell>
          <cell r="E4607" t="str">
            <v>NRW</v>
          </cell>
          <cell r="F4607" t="str">
            <v>GER</v>
          </cell>
          <cell r="G4607" t="str">
            <v>M</v>
          </cell>
          <cell r="H4607">
            <v>35131</v>
          </cell>
          <cell r="I4607" t="str">
            <v>01-0905</v>
          </cell>
          <cell r="J4607" t="str">
            <v>Mindener BC</v>
          </cell>
          <cell r="K4607" t="str">
            <v>U17-2</v>
          </cell>
          <cell r="L4607" t="str">
            <v>N2</v>
          </cell>
        </row>
        <row r="4608">
          <cell r="B4608" t="str">
            <v>01-131075</v>
          </cell>
          <cell r="C4608" t="str">
            <v>Westendorf</v>
          </cell>
          <cell r="D4608" t="str">
            <v>Timo</v>
          </cell>
          <cell r="E4608" t="str">
            <v>NRW</v>
          </cell>
          <cell r="F4608" t="str">
            <v>GER</v>
          </cell>
          <cell r="G4608" t="str">
            <v>M</v>
          </cell>
          <cell r="H4608">
            <v>34956</v>
          </cell>
          <cell r="I4608" t="str">
            <v>01-0905</v>
          </cell>
          <cell r="J4608" t="str">
            <v>Mindener BC</v>
          </cell>
          <cell r="K4608" t="str">
            <v>U19-1</v>
          </cell>
          <cell r="L4608" t="str">
            <v>N2</v>
          </cell>
        </row>
        <row r="4609">
          <cell r="B4609" t="str">
            <v>01-131076</v>
          </cell>
          <cell r="C4609" t="str">
            <v>Schmidt</v>
          </cell>
          <cell r="D4609" t="str">
            <v>Leonard</v>
          </cell>
          <cell r="E4609" t="str">
            <v>NRW</v>
          </cell>
          <cell r="F4609" t="str">
            <v>GER</v>
          </cell>
          <cell r="G4609" t="str">
            <v>M</v>
          </cell>
          <cell r="H4609">
            <v>34789</v>
          </cell>
          <cell r="I4609" t="str">
            <v>01-0905</v>
          </cell>
          <cell r="J4609" t="str">
            <v>Mindener BC</v>
          </cell>
          <cell r="K4609" t="str">
            <v>U19-1</v>
          </cell>
          <cell r="L4609" t="str">
            <v>N2</v>
          </cell>
        </row>
        <row r="4610">
          <cell r="B4610" t="str">
            <v>01-131077</v>
          </cell>
          <cell r="C4610" t="str">
            <v>Kannegiesser</v>
          </cell>
          <cell r="D4610" t="str">
            <v>Timo</v>
          </cell>
          <cell r="E4610" t="str">
            <v>NRW</v>
          </cell>
          <cell r="F4610" t="str">
            <v>GER</v>
          </cell>
          <cell r="G4610" t="str">
            <v>M</v>
          </cell>
          <cell r="H4610">
            <v>34799</v>
          </cell>
          <cell r="I4610" t="str">
            <v>01-0905</v>
          </cell>
          <cell r="J4610" t="str">
            <v>Mindener BC</v>
          </cell>
          <cell r="K4610" t="str">
            <v>U19-1</v>
          </cell>
          <cell r="L4610" t="str">
            <v>N2</v>
          </cell>
        </row>
        <row r="4611">
          <cell r="B4611" t="str">
            <v>01-131078</v>
          </cell>
          <cell r="C4611" t="str">
            <v>Nagel</v>
          </cell>
          <cell r="D4611" t="str">
            <v>Lukas</v>
          </cell>
          <cell r="E4611" t="str">
            <v>NRW</v>
          </cell>
          <cell r="F4611" t="str">
            <v>GER</v>
          </cell>
          <cell r="G4611" t="str">
            <v>M</v>
          </cell>
          <cell r="H4611">
            <v>35257</v>
          </cell>
          <cell r="I4611" t="str">
            <v>01-0905</v>
          </cell>
          <cell r="J4611" t="str">
            <v>Mindener BC</v>
          </cell>
          <cell r="K4611" t="str">
            <v>U17-2</v>
          </cell>
          <cell r="L4611" t="str">
            <v>N2</v>
          </cell>
        </row>
        <row r="4612">
          <cell r="B4612" t="str">
            <v>01-131079</v>
          </cell>
          <cell r="C4612" t="str">
            <v>Dietert</v>
          </cell>
          <cell r="D4612" t="str">
            <v>Mattis</v>
          </cell>
          <cell r="E4612" t="str">
            <v>NRW</v>
          </cell>
          <cell r="F4612" t="str">
            <v>GER</v>
          </cell>
          <cell r="G4612" t="str">
            <v>M</v>
          </cell>
          <cell r="H4612">
            <v>34981</v>
          </cell>
          <cell r="I4612" t="str">
            <v>01-0905</v>
          </cell>
          <cell r="J4612" t="str">
            <v>Mindener BC</v>
          </cell>
          <cell r="K4612" t="str">
            <v>U19-1</v>
          </cell>
          <cell r="L4612" t="str">
            <v>N2</v>
          </cell>
        </row>
        <row r="4613">
          <cell r="B4613" t="str">
            <v>01-131080</v>
          </cell>
          <cell r="C4613" t="str">
            <v>Bessel</v>
          </cell>
          <cell r="D4613" t="str">
            <v>David</v>
          </cell>
          <cell r="E4613" t="str">
            <v>NRW</v>
          </cell>
          <cell r="F4613" t="str">
            <v>GER</v>
          </cell>
          <cell r="G4613" t="str">
            <v>M</v>
          </cell>
          <cell r="H4613">
            <v>34951</v>
          </cell>
          <cell r="I4613" t="str">
            <v>01-0905</v>
          </cell>
          <cell r="J4613" t="str">
            <v>Mindener BC</v>
          </cell>
          <cell r="K4613" t="str">
            <v>U19-1</v>
          </cell>
          <cell r="L4613" t="str">
            <v>N2</v>
          </cell>
        </row>
        <row r="4614">
          <cell r="B4614" t="str">
            <v>01-131081</v>
          </cell>
          <cell r="C4614" t="str">
            <v>Witte</v>
          </cell>
          <cell r="D4614" t="str">
            <v>Arne</v>
          </cell>
          <cell r="E4614" t="str">
            <v>NRW</v>
          </cell>
          <cell r="F4614" t="str">
            <v>GER</v>
          </cell>
          <cell r="G4614" t="str">
            <v>M</v>
          </cell>
          <cell r="H4614">
            <v>34789</v>
          </cell>
          <cell r="I4614" t="str">
            <v>01-0905</v>
          </cell>
          <cell r="J4614" t="str">
            <v>Mindener BC</v>
          </cell>
          <cell r="K4614" t="str">
            <v>U19-1</v>
          </cell>
          <cell r="L4614" t="str">
            <v>N2</v>
          </cell>
        </row>
        <row r="4615">
          <cell r="B4615" t="str">
            <v>01-131082</v>
          </cell>
          <cell r="C4615" t="str">
            <v>Tiemann</v>
          </cell>
          <cell r="D4615" t="str">
            <v>Sonja</v>
          </cell>
          <cell r="E4615" t="str">
            <v>NRW</v>
          </cell>
          <cell r="F4615" t="str">
            <v>GER</v>
          </cell>
          <cell r="G4615" t="str">
            <v>F</v>
          </cell>
          <cell r="H4615">
            <v>35194</v>
          </cell>
          <cell r="I4615" t="str">
            <v>01-0905</v>
          </cell>
          <cell r="J4615" t="str">
            <v>Mindener BC</v>
          </cell>
          <cell r="K4615" t="str">
            <v>U17-2</v>
          </cell>
          <cell r="L4615" t="str">
            <v>N2</v>
          </cell>
        </row>
        <row r="4616">
          <cell r="B4616" t="str">
            <v>01-131083</v>
          </cell>
          <cell r="C4616" t="str">
            <v>Waldow</v>
          </cell>
          <cell r="D4616" t="str">
            <v>Valerie</v>
          </cell>
          <cell r="E4616" t="str">
            <v>NRW</v>
          </cell>
          <cell r="F4616" t="str">
            <v>GER</v>
          </cell>
          <cell r="G4616" t="str">
            <v>F</v>
          </cell>
          <cell r="H4616">
            <v>35508</v>
          </cell>
          <cell r="I4616" t="str">
            <v>01-0905</v>
          </cell>
          <cell r="J4616" t="str">
            <v>Mindener BC</v>
          </cell>
          <cell r="K4616" t="str">
            <v>U17-1</v>
          </cell>
          <cell r="L4616" t="str">
            <v>N2</v>
          </cell>
        </row>
        <row r="4617">
          <cell r="B4617" t="str">
            <v>01-131084</v>
          </cell>
          <cell r="C4617" t="str">
            <v>Mühlisch</v>
          </cell>
          <cell r="D4617" t="str">
            <v>Lena</v>
          </cell>
          <cell r="E4617" t="str">
            <v>NRW</v>
          </cell>
          <cell r="F4617" t="str">
            <v>GER</v>
          </cell>
          <cell r="G4617" t="str">
            <v>F</v>
          </cell>
          <cell r="H4617">
            <v>37021</v>
          </cell>
          <cell r="I4617" t="str">
            <v>01-0146</v>
          </cell>
          <cell r="J4617" t="str">
            <v>Union Lüdinghausen</v>
          </cell>
          <cell r="K4617" t="str">
            <v>U13-1</v>
          </cell>
          <cell r="L4617" t="str">
            <v>N1</v>
          </cell>
        </row>
        <row r="4618">
          <cell r="B4618" t="str">
            <v>01-131086</v>
          </cell>
          <cell r="C4618" t="str">
            <v>Kowatz</v>
          </cell>
          <cell r="D4618" t="str">
            <v>Antonia</v>
          </cell>
          <cell r="E4618" t="str">
            <v>NRW</v>
          </cell>
          <cell r="F4618" t="str">
            <v>GER</v>
          </cell>
          <cell r="G4618" t="str">
            <v>F</v>
          </cell>
          <cell r="H4618">
            <v>36356</v>
          </cell>
          <cell r="I4618" t="str">
            <v>01-0146</v>
          </cell>
          <cell r="J4618" t="str">
            <v>Union Lüdinghausen</v>
          </cell>
          <cell r="K4618" t="str">
            <v>U15-1</v>
          </cell>
          <cell r="L4618" t="str">
            <v>N1</v>
          </cell>
        </row>
        <row r="4619">
          <cell r="B4619" t="str">
            <v>01-131087</v>
          </cell>
          <cell r="C4619" t="str">
            <v>Zysk</v>
          </cell>
          <cell r="D4619" t="str">
            <v>Sebastian</v>
          </cell>
          <cell r="E4619" t="str">
            <v>NRW</v>
          </cell>
          <cell r="F4619" t="str">
            <v>GER</v>
          </cell>
          <cell r="G4619" t="str">
            <v>M</v>
          </cell>
          <cell r="H4619">
            <v>36405</v>
          </cell>
          <cell r="I4619" t="str">
            <v>01-0146</v>
          </cell>
          <cell r="J4619" t="str">
            <v>Union Lüdinghausen</v>
          </cell>
          <cell r="K4619" t="str">
            <v>U15-1</v>
          </cell>
          <cell r="L4619" t="str">
            <v>N1</v>
          </cell>
        </row>
        <row r="4620">
          <cell r="B4620" t="str">
            <v>01-131090</v>
          </cell>
          <cell r="C4620" t="str">
            <v>Würfel</v>
          </cell>
          <cell r="D4620" t="str">
            <v>Jan</v>
          </cell>
          <cell r="E4620" t="str">
            <v>NRW</v>
          </cell>
          <cell r="F4620" t="str">
            <v>GER</v>
          </cell>
          <cell r="G4620" t="str">
            <v>M</v>
          </cell>
          <cell r="H4620">
            <v>36014</v>
          </cell>
          <cell r="I4620" t="str">
            <v>01-0146</v>
          </cell>
          <cell r="J4620" t="str">
            <v>Union Lüdinghausen</v>
          </cell>
          <cell r="K4620" t="str">
            <v>U15-2</v>
          </cell>
          <cell r="L4620" t="str">
            <v>N1</v>
          </cell>
        </row>
        <row r="4621">
          <cell r="B4621" t="str">
            <v>01-131091</v>
          </cell>
          <cell r="C4621" t="str">
            <v>Kosick</v>
          </cell>
          <cell r="D4621" t="str">
            <v>Simon</v>
          </cell>
          <cell r="E4621" t="str">
            <v>NRW</v>
          </cell>
          <cell r="F4621" t="str">
            <v>GER</v>
          </cell>
          <cell r="G4621" t="str">
            <v>M</v>
          </cell>
          <cell r="H4621">
            <v>35625</v>
          </cell>
          <cell r="I4621" t="str">
            <v>01-0146</v>
          </cell>
          <cell r="J4621" t="str">
            <v>Union Lüdinghausen</v>
          </cell>
          <cell r="K4621" t="str">
            <v>U17-1</v>
          </cell>
          <cell r="L4621" t="str">
            <v>N1</v>
          </cell>
        </row>
        <row r="4622">
          <cell r="B4622" t="str">
            <v>01-131092</v>
          </cell>
          <cell r="C4622" t="str">
            <v>Schlegel</v>
          </cell>
          <cell r="D4622" t="str">
            <v>Julia</v>
          </cell>
          <cell r="E4622" t="str">
            <v>NRW</v>
          </cell>
          <cell r="F4622" t="str">
            <v>GER</v>
          </cell>
          <cell r="G4622" t="str">
            <v>F</v>
          </cell>
          <cell r="H4622">
            <v>36119</v>
          </cell>
          <cell r="I4622" t="str">
            <v>01-0239</v>
          </cell>
          <cell r="J4622" t="str">
            <v>TV Westfalia Epe</v>
          </cell>
          <cell r="K4622" t="str">
            <v>U15-2</v>
          </cell>
          <cell r="L4622" t="str">
            <v>N1</v>
          </cell>
        </row>
        <row r="4623">
          <cell r="B4623" t="str">
            <v>01-131093</v>
          </cell>
          <cell r="C4623" t="str">
            <v>Grötzner</v>
          </cell>
          <cell r="D4623" t="str">
            <v>Simon</v>
          </cell>
          <cell r="E4623" t="str">
            <v>NRW</v>
          </cell>
          <cell r="F4623" t="str">
            <v>GER</v>
          </cell>
          <cell r="G4623" t="str">
            <v>M</v>
          </cell>
          <cell r="H4623">
            <v>36738</v>
          </cell>
          <cell r="I4623" t="str">
            <v>01-0167</v>
          </cell>
          <cell r="J4623" t="str">
            <v>SV Vorwärts Gronau</v>
          </cell>
          <cell r="K4623" t="str">
            <v>U13-2</v>
          </cell>
          <cell r="L4623" t="str">
            <v>N1</v>
          </cell>
        </row>
        <row r="4624">
          <cell r="B4624" t="str">
            <v>01-131094</v>
          </cell>
          <cell r="C4624" t="str">
            <v>Golembeck</v>
          </cell>
          <cell r="D4624" t="str">
            <v>Pascal</v>
          </cell>
          <cell r="E4624" t="str">
            <v>NRW</v>
          </cell>
          <cell r="F4624" t="str">
            <v>GER</v>
          </cell>
          <cell r="G4624" t="str">
            <v>M</v>
          </cell>
          <cell r="H4624">
            <v>35018</v>
          </cell>
          <cell r="I4624" t="str">
            <v>01-0239</v>
          </cell>
          <cell r="J4624" t="str">
            <v>TV Westfalia Epe</v>
          </cell>
          <cell r="K4624" t="str">
            <v>U19-1</v>
          </cell>
          <cell r="L4624" t="str">
            <v>N1</v>
          </cell>
        </row>
        <row r="4625">
          <cell r="B4625" t="str">
            <v>01-131095</v>
          </cell>
          <cell r="C4625" t="str">
            <v>Render</v>
          </cell>
          <cell r="D4625" t="str">
            <v>Marcel</v>
          </cell>
          <cell r="E4625" t="str">
            <v>NRW</v>
          </cell>
          <cell r="F4625" t="str">
            <v>GER</v>
          </cell>
          <cell r="G4625" t="str">
            <v>M</v>
          </cell>
          <cell r="H4625">
            <v>34879</v>
          </cell>
          <cell r="I4625" t="str">
            <v>01-0239</v>
          </cell>
          <cell r="J4625" t="str">
            <v>TV Westfalia Epe</v>
          </cell>
          <cell r="K4625" t="str">
            <v>U19-1</v>
          </cell>
          <cell r="L4625" t="str">
            <v>N1</v>
          </cell>
        </row>
        <row r="4626">
          <cell r="B4626" t="str">
            <v>01-131096</v>
          </cell>
          <cell r="C4626" t="str">
            <v>Grötzner</v>
          </cell>
          <cell r="D4626" t="str">
            <v>Manuela</v>
          </cell>
          <cell r="E4626" t="str">
            <v>NRW</v>
          </cell>
          <cell r="F4626" t="str">
            <v>GER</v>
          </cell>
          <cell r="G4626" t="str">
            <v>F</v>
          </cell>
          <cell r="H4626">
            <v>36010</v>
          </cell>
          <cell r="I4626" t="str">
            <v>01-0167</v>
          </cell>
          <cell r="J4626" t="str">
            <v>SV Vorwärts Gronau</v>
          </cell>
          <cell r="K4626" t="str">
            <v>U15-2</v>
          </cell>
          <cell r="L4626" t="str">
            <v>N1</v>
          </cell>
        </row>
        <row r="4627">
          <cell r="B4627" t="str">
            <v>01-131100</v>
          </cell>
          <cell r="C4627" t="str">
            <v>Detert</v>
          </cell>
          <cell r="D4627" t="str">
            <v>Anna</v>
          </cell>
          <cell r="E4627" t="str">
            <v>NRW</v>
          </cell>
          <cell r="F4627" t="str">
            <v>GER</v>
          </cell>
          <cell r="G4627" t="str">
            <v>F</v>
          </cell>
          <cell r="H4627">
            <v>34923</v>
          </cell>
          <cell r="I4627" t="str">
            <v>01-0239</v>
          </cell>
          <cell r="J4627" t="str">
            <v>TV Westfalia Epe</v>
          </cell>
          <cell r="K4627" t="str">
            <v>U19-1</v>
          </cell>
          <cell r="L4627" t="str">
            <v>N1</v>
          </cell>
        </row>
        <row r="4628">
          <cell r="B4628" t="str">
            <v>01-131101</v>
          </cell>
          <cell r="C4628" t="str">
            <v>Kreimer</v>
          </cell>
          <cell r="D4628" t="str">
            <v>Maja</v>
          </cell>
          <cell r="E4628" t="str">
            <v>NRW</v>
          </cell>
          <cell r="F4628" t="str">
            <v>GER</v>
          </cell>
          <cell r="G4628" t="str">
            <v>F</v>
          </cell>
          <cell r="H4628">
            <v>35327</v>
          </cell>
          <cell r="I4628" t="str">
            <v>01-0239</v>
          </cell>
          <cell r="J4628" t="str">
            <v>TV Westfalia Epe</v>
          </cell>
          <cell r="K4628" t="str">
            <v>U17-2</v>
          </cell>
          <cell r="L4628" t="str">
            <v>N1</v>
          </cell>
        </row>
        <row r="4629">
          <cell r="B4629" t="str">
            <v>01-131103</v>
          </cell>
          <cell r="C4629" t="str">
            <v>Thörner</v>
          </cell>
          <cell r="D4629" t="str">
            <v>Jonas</v>
          </cell>
          <cell r="E4629" t="str">
            <v>NRW</v>
          </cell>
          <cell r="F4629" t="str">
            <v>GER</v>
          </cell>
          <cell r="G4629" t="str">
            <v>M</v>
          </cell>
          <cell r="H4629">
            <v>35528</v>
          </cell>
          <cell r="I4629" t="str">
            <v>01-0239</v>
          </cell>
          <cell r="J4629" t="str">
            <v>TV Westfalia Epe</v>
          </cell>
          <cell r="K4629" t="str">
            <v>U17-1</v>
          </cell>
          <cell r="L4629" t="str">
            <v>N1</v>
          </cell>
        </row>
        <row r="4630">
          <cell r="B4630" t="str">
            <v>01-131104</v>
          </cell>
          <cell r="C4630" t="str">
            <v>Steven</v>
          </cell>
          <cell r="D4630" t="str">
            <v>Henrik</v>
          </cell>
          <cell r="E4630" t="str">
            <v>NRW</v>
          </cell>
          <cell r="F4630" t="str">
            <v>GER</v>
          </cell>
          <cell r="G4630" t="str">
            <v>M</v>
          </cell>
          <cell r="H4630">
            <v>35705</v>
          </cell>
          <cell r="I4630" t="str">
            <v>01-0239</v>
          </cell>
          <cell r="J4630" t="str">
            <v>TV Westfalia Epe</v>
          </cell>
          <cell r="K4630" t="str">
            <v>U17-1</v>
          </cell>
          <cell r="L4630" t="str">
            <v>N1</v>
          </cell>
        </row>
        <row r="4631">
          <cell r="B4631" t="str">
            <v>01-131105</v>
          </cell>
          <cell r="C4631" t="str">
            <v>Büscher</v>
          </cell>
          <cell r="D4631" t="str">
            <v>Isabel</v>
          </cell>
          <cell r="E4631" t="str">
            <v>NRW</v>
          </cell>
          <cell r="F4631" t="str">
            <v>GER</v>
          </cell>
          <cell r="G4631" t="str">
            <v>F</v>
          </cell>
          <cell r="H4631">
            <v>34341</v>
          </cell>
          <cell r="I4631" t="str">
            <v>01-0239</v>
          </cell>
          <cell r="J4631" t="str">
            <v>TV Westfalia Epe</v>
          </cell>
          <cell r="K4631" t="str">
            <v>U19-2</v>
          </cell>
          <cell r="L4631" t="str">
            <v>N1</v>
          </cell>
        </row>
        <row r="4632">
          <cell r="B4632" t="str">
            <v>01-131110</v>
          </cell>
          <cell r="C4632" t="str">
            <v>Honermann</v>
          </cell>
          <cell r="D4632" t="str">
            <v>Mara</v>
          </cell>
          <cell r="E4632" t="str">
            <v>NRW</v>
          </cell>
          <cell r="F4632" t="str">
            <v>GER</v>
          </cell>
          <cell r="G4632" t="str">
            <v>F</v>
          </cell>
          <cell r="H4632">
            <v>34519</v>
          </cell>
          <cell r="I4632" t="str">
            <v>01-0239</v>
          </cell>
          <cell r="J4632" t="str">
            <v>TV Westfalia Epe</v>
          </cell>
          <cell r="K4632" t="str">
            <v>U19-2</v>
          </cell>
          <cell r="L4632" t="str">
            <v>N1</v>
          </cell>
        </row>
        <row r="4633">
          <cell r="B4633" t="str">
            <v>01-131111</v>
          </cell>
          <cell r="C4633" t="str">
            <v>Knobloch</v>
          </cell>
          <cell r="D4633" t="str">
            <v>Stefanie</v>
          </cell>
          <cell r="E4633" t="str">
            <v>NRW</v>
          </cell>
          <cell r="F4633" t="str">
            <v>GER</v>
          </cell>
          <cell r="G4633" t="str">
            <v>F</v>
          </cell>
          <cell r="H4633">
            <v>34352</v>
          </cell>
          <cell r="I4633" t="str">
            <v>01-0239</v>
          </cell>
          <cell r="J4633" t="str">
            <v>TV Westfalia Epe</v>
          </cell>
          <cell r="K4633" t="str">
            <v>U19-2</v>
          </cell>
          <cell r="L4633" t="str">
            <v>N1</v>
          </cell>
        </row>
        <row r="4634">
          <cell r="B4634" t="str">
            <v>01-131112</v>
          </cell>
          <cell r="C4634" t="str">
            <v>Tillmann</v>
          </cell>
          <cell r="D4634" t="str">
            <v>Marius</v>
          </cell>
          <cell r="E4634" t="str">
            <v>NRW</v>
          </cell>
          <cell r="F4634" t="str">
            <v>GER</v>
          </cell>
          <cell r="G4634" t="str">
            <v>M</v>
          </cell>
          <cell r="H4634">
            <v>35198</v>
          </cell>
          <cell r="I4634" t="str">
            <v>01-0239</v>
          </cell>
          <cell r="J4634" t="str">
            <v>TV Westfalia Epe</v>
          </cell>
          <cell r="K4634" t="str">
            <v>U17-2</v>
          </cell>
          <cell r="L4634" t="str">
            <v>N1</v>
          </cell>
        </row>
        <row r="4635">
          <cell r="B4635" t="str">
            <v>01-131113</v>
          </cell>
          <cell r="C4635" t="str">
            <v>Schulz</v>
          </cell>
          <cell r="D4635" t="str">
            <v>Jana</v>
          </cell>
          <cell r="E4635" t="str">
            <v>NRW</v>
          </cell>
          <cell r="F4635" t="str">
            <v>GER</v>
          </cell>
          <cell r="G4635" t="str">
            <v>F</v>
          </cell>
          <cell r="H4635">
            <v>34887</v>
          </cell>
          <cell r="I4635" t="str">
            <v>01-0416</v>
          </cell>
          <cell r="J4635" t="str">
            <v>BC Heiligenhaus</v>
          </cell>
          <cell r="K4635" t="str">
            <v>U19-1</v>
          </cell>
          <cell r="L4635" t="str">
            <v>S1</v>
          </cell>
        </row>
        <row r="4636">
          <cell r="B4636" t="str">
            <v>01-131115</v>
          </cell>
          <cell r="C4636" t="str">
            <v>Paulus</v>
          </cell>
          <cell r="D4636" t="str">
            <v>Jan</v>
          </cell>
          <cell r="E4636" t="str">
            <v>NRW</v>
          </cell>
          <cell r="F4636" t="str">
            <v>GER</v>
          </cell>
          <cell r="G4636" t="str">
            <v>M</v>
          </cell>
          <cell r="H4636">
            <v>34920</v>
          </cell>
          <cell r="I4636" t="str">
            <v>01-0416</v>
          </cell>
          <cell r="J4636" t="str">
            <v>BC Heiligenhaus</v>
          </cell>
          <cell r="K4636" t="str">
            <v>U19-1</v>
          </cell>
          <cell r="L4636" t="str">
            <v>S1</v>
          </cell>
        </row>
        <row r="4637">
          <cell r="B4637" t="str">
            <v>01-131117</v>
          </cell>
          <cell r="C4637" t="str">
            <v>Besler</v>
          </cell>
          <cell r="D4637" t="str">
            <v>Fabian</v>
          </cell>
          <cell r="E4637" t="str">
            <v>NRW</v>
          </cell>
          <cell r="F4637" t="str">
            <v>GER</v>
          </cell>
          <cell r="G4637" t="str">
            <v>M</v>
          </cell>
          <cell r="H4637">
            <v>35476</v>
          </cell>
          <cell r="I4637" t="str">
            <v>01-0416</v>
          </cell>
          <cell r="J4637" t="str">
            <v>BC Heiligenhaus</v>
          </cell>
          <cell r="K4637" t="str">
            <v>U17-1</v>
          </cell>
          <cell r="L4637" t="str">
            <v>S1</v>
          </cell>
        </row>
        <row r="4638">
          <cell r="B4638" t="str">
            <v>01-131123</v>
          </cell>
          <cell r="C4638" t="str">
            <v>Leitheiser</v>
          </cell>
          <cell r="D4638" t="str">
            <v>Leander</v>
          </cell>
          <cell r="E4638" t="str">
            <v>NRW</v>
          </cell>
          <cell r="F4638" t="str">
            <v>GER</v>
          </cell>
          <cell r="G4638" t="str">
            <v>M</v>
          </cell>
          <cell r="H4638">
            <v>36178</v>
          </cell>
          <cell r="I4638" t="str">
            <v>01-0799</v>
          </cell>
          <cell r="J4638" t="str">
            <v>FC Viktoria Heiden</v>
          </cell>
          <cell r="K4638" t="str">
            <v>U15-1</v>
          </cell>
          <cell r="L4638" t="str">
            <v>N1</v>
          </cell>
        </row>
        <row r="4639">
          <cell r="B4639" t="str">
            <v>01-131124</v>
          </cell>
          <cell r="C4639" t="str">
            <v>Buß</v>
          </cell>
          <cell r="D4639" t="str">
            <v>Simon</v>
          </cell>
          <cell r="E4639" t="str">
            <v>NRW</v>
          </cell>
          <cell r="F4639" t="str">
            <v>GER</v>
          </cell>
          <cell r="G4639" t="str">
            <v>M</v>
          </cell>
          <cell r="H4639">
            <v>36170</v>
          </cell>
          <cell r="I4639" t="str">
            <v>01-0799</v>
          </cell>
          <cell r="J4639" t="str">
            <v>FC Viktoria Heiden</v>
          </cell>
          <cell r="K4639" t="str">
            <v>U15-1</v>
          </cell>
          <cell r="L4639" t="str">
            <v>N1</v>
          </cell>
        </row>
        <row r="4640">
          <cell r="B4640" t="str">
            <v>01-131125</v>
          </cell>
          <cell r="C4640" t="str">
            <v>Alke</v>
          </cell>
          <cell r="D4640" t="str">
            <v>Maximilian</v>
          </cell>
          <cell r="E4640" t="str">
            <v>NRW</v>
          </cell>
          <cell r="F4640" t="str">
            <v>GER</v>
          </cell>
          <cell r="G4640" t="str">
            <v>M</v>
          </cell>
          <cell r="H4640">
            <v>36349</v>
          </cell>
          <cell r="I4640" t="str">
            <v>01-0799</v>
          </cell>
          <cell r="J4640" t="str">
            <v>FC Viktoria Heiden</v>
          </cell>
          <cell r="K4640" t="str">
            <v>U15-1</v>
          </cell>
          <cell r="L4640" t="str">
            <v>N1</v>
          </cell>
        </row>
        <row r="4641">
          <cell r="B4641" t="str">
            <v>01-131126</v>
          </cell>
          <cell r="C4641" t="str">
            <v>Wollenberg</v>
          </cell>
          <cell r="D4641" t="str">
            <v>Nele</v>
          </cell>
          <cell r="E4641" t="str">
            <v>NRW</v>
          </cell>
          <cell r="F4641" t="str">
            <v>GER</v>
          </cell>
          <cell r="G4641" t="str">
            <v>F</v>
          </cell>
          <cell r="H4641">
            <v>35643</v>
          </cell>
          <cell r="I4641" t="str">
            <v>01-0799</v>
          </cell>
          <cell r="J4641" t="str">
            <v>FC Viktoria Heiden</v>
          </cell>
          <cell r="K4641" t="str">
            <v>U17-1</v>
          </cell>
          <cell r="L4641" t="str">
            <v>N1</v>
          </cell>
        </row>
        <row r="4642">
          <cell r="B4642" t="str">
            <v>01-131127</v>
          </cell>
          <cell r="C4642" t="str">
            <v>Lanvermann</v>
          </cell>
          <cell r="D4642" t="str">
            <v>Lara</v>
          </cell>
          <cell r="E4642" t="str">
            <v>NRW</v>
          </cell>
          <cell r="F4642" t="str">
            <v>GER</v>
          </cell>
          <cell r="G4642" t="str">
            <v>F</v>
          </cell>
          <cell r="H4642">
            <v>35882</v>
          </cell>
          <cell r="I4642" t="str">
            <v>01-0799</v>
          </cell>
          <cell r="J4642" t="str">
            <v>FC Viktoria Heiden</v>
          </cell>
          <cell r="K4642" t="str">
            <v>U15-2</v>
          </cell>
          <cell r="L4642" t="str">
            <v>N1</v>
          </cell>
        </row>
        <row r="4643">
          <cell r="B4643" t="str">
            <v>01-131128</v>
          </cell>
          <cell r="C4643" t="str">
            <v>Harke</v>
          </cell>
          <cell r="D4643" t="str">
            <v>Alina</v>
          </cell>
          <cell r="E4643" t="str">
            <v>NRW</v>
          </cell>
          <cell r="F4643" t="str">
            <v>GER</v>
          </cell>
          <cell r="G4643" t="str">
            <v>F</v>
          </cell>
          <cell r="H4643">
            <v>35464</v>
          </cell>
          <cell r="I4643" t="str">
            <v>01-0799</v>
          </cell>
          <cell r="J4643" t="str">
            <v>FC Viktoria Heiden</v>
          </cell>
          <cell r="K4643" t="str">
            <v>U17-1</v>
          </cell>
          <cell r="L4643" t="str">
            <v>N1</v>
          </cell>
        </row>
        <row r="4644">
          <cell r="B4644" t="str">
            <v>01-131129</v>
          </cell>
          <cell r="C4644" t="str">
            <v>Lütkenhaus</v>
          </cell>
          <cell r="D4644" t="str">
            <v>Jacqueline</v>
          </cell>
          <cell r="E4644" t="str">
            <v>NRW</v>
          </cell>
          <cell r="F4644" t="str">
            <v>GER</v>
          </cell>
          <cell r="G4644" t="str">
            <v>F</v>
          </cell>
          <cell r="H4644">
            <v>35913</v>
          </cell>
          <cell r="I4644" t="str">
            <v>01-0799</v>
          </cell>
          <cell r="J4644" t="str">
            <v>FC Viktoria Heiden</v>
          </cell>
          <cell r="K4644" t="str">
            <v>U15-2</v>
          </cell>
          <cell r="L4644" t="str">
            <v>N1</v>
          </cell>
        </row>
        <row r="4645">
          <cell r="B4645" t="str">
            <v>01-131130</v>
          </cell>
          <cell r="C4645" t="str">
            <v>Louven</v>
          </cell>
          <cell r="D4645" t="str">
            <v>Ansgar</v>
          </cell>
          <cell r="E4645" t="str">
            <v>NRW</v>
          </cell>
          <cell r="F4645" t="str">
            <v>GER</v>
          </cell>
          <cell r="G4645" t="str">
            <v>M</v>
          </cell>
          <cell r="H4645">
            <v>36212</v>
          </cell>
          <cell r="I4645" t="str">
            <v>01-0799</v>
          </cell>
          <cell r="J4645" t="str">
            <v>FC Viktoria Heiden</v>
          </cell>
          <cell r="K4645" t="str">
            <v>U15-1</v>
          </cell>
          <cell r="L4645" t="str">
            <v>N1</v>
          </cell>
        </row>
        <row r="4646">
          <cell r="B4646" t="str">
            <v>01-131131</v>
          </cell>
          <cell r="C4646" t="str">
            <v>Rottbeck</v>
          </cell>
          <cell r="D4646" t="str">
            <v>Philipp</v>
          </cell>
          <cell r="E4646" t="str">
            <v>NRW</v>
          </cell>
          <cell r="F4646" t="str">
            <v>GER</v>
          </cell>
          <cell r="G4646" t="str">
            <v>M</v>
          </cell>
          <cell r="H4646">
            <v>36137</v>
          </cell>
          <cell r="I4646" t="str">
            <v>01-0799</v>
          </cell>
          <cell r="J4646" t="str">
            <v>FC Viktoria Heiden</v>
          </cell>
          <cell r="K4646" t="str">
            <v>U15-2</v>
          </cell>
          <cell r="L4646" t="str">
            <v>N1</v>
          </cell>
        </row>
        <row r="4647">
          <cell r="B4647" t="str">
            <v>01-131132</v>
          </cell>
          <cell r="C4647" t="str">
            <v>Stöttelder</v>
          </cell>
          <cell r="D4647" t="str">
            <v>Henrik</v>
          </cell>
          <cell r="E4647" t="str">
            <v>NRW</v>
          </cell>
          <cell r="F4647" t="str">
            <v>GER</v>
          </cell>
          <cell r="G4647" t="str">
            <v>M</v>
          </cell>
          <cell r="H4647">
            <v>35976</v>
          </cell>
          <cell r="I4647" t="str">
            <v>01-0799</v>
          </cell>
          <cell r="J4647" t="str">
            <v>FC Viktoria Heiden</v>
          </cell>
          <cell r="K4647" t="str">
            <v>U15-2</v>
          </cell>
          <cell r="L4647" t="str">
            <v>N1</v>
          </cell>
        </row>
        <row r="4648">
          <cell r="B4648" t="str">
            <v>01-131133</v>
          </cell>
          <cell r="C4648" t="str">
            <v>Averweg</v>
          </cell>
          <cell r="D4648" t="str">
            <v>Sören</v>
          </cell>
          <cell r="E4648" t="str">
            <v>NRW</v>
          </cell>
          <cell r="F4648" t="str">
            <v>GER</v>
          </cell>
          <cell r="G4648" t="str">
            <v>M</v>
          </cell>
          <cell r="H4648">
            <v>36251</v>
          </cell>
          <cell r="I4648" t="str">
            <v>01-0799</v>
          </cell>
          <cell r="J4648" t="str">
            <v>FC Viktoria Heiden</v>
          </cell>
          <cell r="K4648" t="str">
            <v>U15-1</v>
          </cell>
          <cell r="L4648" t="str">
            <v>N1</v>
          </cell>
        </row>
        <row r="4649">
          <cell r="B4649" t="str">
            <v>01-131139</v>
          </cell>
          <cell r="C4649" t="str">
            <v>Daniels</v>
          </cell>
          <cell r="D4649" t="str">
            <v>Dennis</v>
          </cell>
          <cell r="E4649" t="str">
            <v>NRW</v>
          </cell>
          <cell r="F4649" t="str">
            <v>GER</v>
          </cell>
          <cell r="G4649" t="str">
            <v>M</v>
          </cell>
          <cell r="H4649">
            <v>35135</v>
          </cell>
          <cell r="I4649" t="str">
            <v>01-0458</v>
          </cell>
          <cell r="J4649" t="str">
            <v>Vohwinkeler STV</v>
          </cell>
          <cell r="K4649" t="str">
            <v>U17-2</v>
          </cell>
          <cell r="L4649" t="str">
            <v>S1</v>
          </cell>
        </row>
        <row r="4650">
          <cell r="B4650" t="str">
            <v>01-131142</v>
          </cell>
          <cell r="C4650" t="str">
            <v>Schlagenhoff</v>
          </cell>
          <cell r="D4650" t="str">
            <v>Max</v>
          </cell>
          <cell r="E4650" t="str">
            <v>NRW</v>
          </cell>
          <cell r="F4650" t="str">
            <v>GER</v>
          </cell>
          <cell r="G4650" t="str">
            <v>M</v>
          </cell>
          <cell r="H4650">
            <v>35405</v>
          </cell>
          <cell r="I4650" t="str">
            <v>01-0075</v>
          </cell>
          <cell r="J4650" t="str">
            <v>BC RW Borbeck</v>
          </cell>
          <cell r="K4650" t="str">
            <v>U17-2</v>
          </cell>
          <cell r="L4650" t="str">
            <v>N1</v>
          </cell>
        </row>
        <row r="4651">
          <cell r="B4651" t="str">
            <v>01-131143</v>
          </cell>
          <cell r="C4651" t="str">
            <v>Jühe</v>
          </cell>
          <cell r="D4651" t="str">
            <v>Raphael</v>
          </cell>
          <cell r="E4651" t="str">
            <v>NRW</v>
          </cell>
          <cell r="F4651" t="str">
            <v>GER</v>
          </cell>
          <cell r="G4651" t="str">
            <v>M</v>
          </cell>
          <cell r="H4651">
            <v>35280</v>
          </cell>
          <cell r="I4651" t="str">
            <v>01-0075</v>
          </cell>
          <cell r="J4651" t="str">
            <v>BC RW Borbeck</v>
          </cell>
          <cell r="K4651" t="str">
            <v>U17-2</v>
          </cell>
          <cell r="L4651" t="str">
            <v>N1</v>
          </cell>
        </row>
        <row r="4652">
          <cell r="B4652" t="str">
            <v>01-131146</v>
          </cell>
          <cell r="C4652" t="str">
            <v>Ratzmann</v>
          </cell>
          <cell r="D4652" t="str">
            <v>Anna-Lisa</v>
          </cell>
          <cell r="E4652" t="str">
            <v>NRW</v>
          </cell>
          <cell r="F4652" t="str">
            <v>GER</v>
          </cell>
          <cell r="G4652" t="str">
            <v>F</v>
          </cell>
          <cell r="H4652">
            <v>35355</v>
          </cell>
          <cell r="I4652" t="str">
            <v>01-0075</v>
          </cell>
          <cell r="J4652" t="str">
            <v>BC RW Borbeck</v>
          </cell>
          <cell r="K4652" t="str">
            <v>U17-2</v>
          </cell>
          <cell r="L4652" t="str">
            <v>N1</v>
          </cell>
        </row>
        <row r="4653">
          <cell r="B4653" t="str">
            <v>01-131147</v>
          </cell>
          <cell r="C4653" t="str">
            <v>Ratzmann</v>
          </cell>
          <cell r="D4653" t="str">
            <v>Lara</v>
          </cell>
          <cell r="E4653" t="str">
            <v>NRW</v>
          </cell>
          <cell r="F4653" t="str">
            <v>GER</v>
          </cell>
          <cell r="G4653" t="str">
            <v>F</v>
          </cell>
          <cell r="H4653">
            <v>35950</v>
          </cell>
          <cell r="I4653" t="str">
            <v>01-0075</v>
          </cell>
          <cell r="J4653" t="str">
            <v>BC RW Borbeck</v>
          </cell>
          <cell r="K4653" t="str">
            <v>U15-2</v>
          </cell>
          <cell r="L4653" t="str">
            <v>N1</v>
          </cell>
        </row>
        <row r="4654">
          <cell r="B4654" t="str">
            <v>01-131149</v>
          </cell>
          <cell r="C4654" t="str">
            <v>Börsch</v>
          </cell>
          <cell r="D4654" t="str">
            <v>Lara</v>
          </cell>
          <cell r="E4654" t="str">
            <v>NRW</v>
          </cell>
          <cell r="F4654" t="str">
            <v>GER</v>
          </cell>
          <cell r="G4654" t="str">
            <v>F</v>
          </cell>
          <cell r="H4654">
            <v>36795</v>
          </cell>
          <cell r="I4654" t="str">
            <v>01-0163</v>
          </cell>
          <cell r="J4654" t="str">
            <v>SV Bergfried Lev.</v>
          </cell>
          <cell r="K4654" t="str">
            <v>U13-2</v>
          </cell>
          <cell r="L4654" t="str">
            <v>S2</v>
          </cell>
        </row>
        <row r="4655">
          <cell r="B4655" t="str">
            <v>01-131150</v>
          </cell>
          <cell r="C4655" t="str">
            <v>Schwedt</v>
          </cell>
          <cell r="D4655" t="str">
            <v>Johannah</v>
          </cell>
          <cell r="E4655" t="str">
            <v>NRW</v>
          </cell>
          <cell r="F4655" t="str">
            <v>GER</v>
          </cell>
          <cell r="G4655" t="str">
            <v>F</v>
          </cell>
          <cell r="H4655">
            <v>36809</v>
          </cell>
          <cell r="I4655" t="str">
            <v>01-0163</v>
          </cell>
          <cell r="J4655" t="str">
            <v>SV Bergfried Lev.</v>
          </cell>
          <cell r="K4655" t="str">
            <v>U13-2</v>
          </cell>
          <cell r="L4655" t="str">
            <v>S2</v>
          </cell>
        </row>
        <row r="4656">
          <cell r="B4656" t="str">
            <v>01-131152</v>
          </cell>
          <cell r="C4656" t="str">
            <v>Schmidt</v>
          </cell>
          <cell r="D4656" t="str">
            <v>Arndt</v>
          </cell>
          <cell r="E4656" t="str">
            <v>NRW</v>
          </cell>
          <cell r="F4656" t="str">
            <v>GER</v>
          </cell>
          <cell r="G4656" t="str">
            <v>M</v>
          </cell>
          <cell r="H4656">
            <v>36341</v>
          </cell>
          <cell r="I4656" t="str">
            <v>01-0163</v>
          </cell>
          <cell r="J4656" t="str">
            <v>SV Bergfried Lev.</v>
          </cell>
          <cell r="K4656" t="str">
            <v>U15-1</v>
          </cell>
          <cell r="L4656" t="str">
            <v>S2</v>
          </cell>
        </row>
        <row r="4657">
          <cell r="B4657" t="str">
            <v>01-131153</v>
          </cell>
          <cell r="C4657" t="str">
            <v>Schmidt</v>
          </cell>
          <cell r="D4657" t="str">
            <v>Marina</v>
          </cell>
          <cell r="E4657" t="str">
            <v>NRW</v>
          </cell>
          <cell r="F4657" t="str">
            <v>GER</v>
          </cell>
          <cell r="G4657" t="str">
            <v>F</v>
          </cell>
          <cell r="H4657">
            <v>35343</v>
          </cell>
          <cell r="I4657" t="str">
            <v>01-0163</v>
          </cell>
          <cell r="J4657" t="str">
            <v>SV Bergfried Lev.</v>
          </cell>
          <cell r="K4657" t="str">
            <v>U17-2</v>
          </cell>
          <cell r="L4657" t="str">
            <v>S2</v>
          </cell>
        </row>
        <row r="4658">
          <cell r="B4658" t="str">
            <v>01-131154</v>
          </cell>
          <cell r="C4658" t="str">
            <v>Strang</v>
          </cell>
          <cell r="D4658" t="str">
            <v>Patrick</v>
          </cell>
          <cell r="E4658" t="str">
            <v>NRW</v>
          </cell>
          <cell r="F4658" t="str">
            <v>GER</v>
          </cell>
          <cell r="G4658" t="str">
            <v>M</v>
          </cell>
          <cell r="H4658">
            <v>35775</v>
          </cell>
          <cell r="I4658" t="str">
            <v>01-0163</v>
          </cell>
          <cell r="J4658" t="str">
            <v>SV Bergfried Lev.</v>
          </cell>
          <cell r="K4658" t="str">
            <v>U17-1</v>
          </cell>
          <cell r="L4658" t="str">
            <v>S2</v>
          </cell>
        </row>
        <row r="4659">
          <cell r="B4659" t="str">
            <v>01-131157</v>
          </cell>
          <cell r="C4659" t="str">
            <v>Weiskirch</v>
          </cell>
          <cell r="D4659" t="str">
            <v>Jan</v>
          </cell>
          <cell r="E4659" t="str">
            <v>NRW</v>
          </cell>
          <cell r="F4659" t="str">
            <v>GER</v>
          </cell>
          <cell r="G4659" t="str">
            <v>M</v>
          </cell>
          <cell r="H4659">
            <v>34933</v>
          </cell>
          <cell r="I4659" t="str">
            <v>01-0766</v>
          </cell>
          <cell r="J4659" t="str">
            <v>BC Hansa Attendorn</v>
          </cell>
          <cell r="K4659" t="str">
            <v>U19-1</v>
          </cell>
          <cell r="L4659" t="str">
            <v>S2</v>
          </cell>
        </row>
        <row r="4660">
          <cell r="B4660" t="str">
            <v>01-131160</v>
          </cell>
          <cell r="C4660" t="str">
            <v>Pfeiffer</v>
          </cell>
          <cell r="D4660" t="str">
            <v>Max</v>
          </cell>
          <cell r="E4660" t="str">
            <v>NRW</v>
          </cell>
          <cell r="F4660" t="str">
            <v>GER</v>
          </cell>
          <cell r="G4660" t="str">
            <v>M</v>
          </cell>
          <cell r="H4660">
            <v>35518</v>
          </cell>
          <cell r="I4660" t="str">
            <v>01-0766</v>
          </cell>
          <cell r="J4660" t="str">
            <v>BC Hansa Attendorn</v>
          </cell>
          <cell r="K4660" t="str">
            <v>U17-1</v>
          </cell>
          <cell r="L4660" t="str">
            <v>S2</v>
          </cell>
        </row>
        <row r="4661">
          <cell r="B4661" t="str">
            <v>01-131163</v>
          </cell>
          <cell r="C4661" t="str">
            <v>Schimpf</v>
          </cell>
          <cell r="D4661" t="str">
            <v>Thilo</v>
          </cell>
          <cell r="E4661" t="str">
            <v>NRW</v>
          </cell>
          <cell r="F4661" t="str">
            <v>GER</v>
          </cell>
          <cell r="G4661" t="str">
            <v>M</v>
          </cell>
          <cell r="H4661">
            <v>34362</v>
          </cell>
          <cell r="I4661" t="str">
            <v>01-0945</v>
          </cell>
          <cell r="J4661" t="str">
            <v>TV Friesen W'tal</v>
          </cell>
          <cell r="K4661" t="str">
            <v>U19-2</v>
          </cell>
          <cell r="L4661" t="str">
            <v>S1</v>
          </cell>
        </row>
        <row r="4662">
          <cell r="B4662" t="str">
            <v>01-131165</v>
          </cell>
          <cell r="C4662" t="str">
            <v>Evens</v>
          </cell>
          <cell r="D4662" t="str">
            <v>Niklas</v>
          </cell>
          <cell r="E4662" t="str">
            <v>NRW</v>
          </cell>
          <cell r="F4662" t="str">
            <v>GER</v>
          </cell>
          <cell r="G4662" t="str">
            <v>M</v>
          </cell>
          <cell r="H4662">
            <v>34949</v>
          </cell>
          <cell r="I4662" t="str">
            <v>01-0921</v>
          </cell>
          <cell r="J4662" t="str">
            <v>Post SV Brilon</v>
          </cell>
          <cell r="K4662" t="str">
            <v>U19-1</v>
          </cell>
          <cell r="L4662" t="str">
            <v>N2</v>
          </cell>
        </row>
        <row r="4663">
          <cell r="B4663" t="str">
            <v>01-131177</v>
          </cell>
          <cell r="C4663" t="str">
            <v>John</v>
          </cell>
          <cell r="D4663" t="str">
            <v>Dominik</v>
          </cell>
          <cell r="E4663" t="str">
            <v>NRW</v>
          </cell>
          <cell r="F4663" t="str">
            <v>GER</v>
          </cell>
          <cell r="G4663" t="str">
            <v>M</v>
          </cell>
          <cell r="H4663">
            <v>34851</v>
          </cell>
          <cell r="I4663" t="str">
            <v>01-0040</v>
          </cell>
          <cell r="J4663" t="str">
            <v>1.BC Dortmund</v>
          </cell>
          <cell r="K4663" t="str">
            <v>U19-1</v>
          </cell>
          <cell r="L4663" t="str">
            <v>S1</v>
          </cell>
        </row>
        <row r="4664">
          <cell r="B4664" t="str">
            <v>01-131178</v>
          </cell>
          <cell r="C4664" t="str">
            <v>Terveen</v>
          </cell>
          <cell r="D4664" t="str">
            <v>Jonas</v>
          </cell>
          <cell r="E4664" t="str">
            <v>NRW</v>
          </cell>
          <cell r="F4664" t="str">
            <v>GER</v>
          </cell>
          <cell r="G4664" t="str">
            <v>M</v>
          </cell>
          <cell r="H4664">
            <v>35113</v>
          </cell>
          <cell r="I4664" t="str">
            <v>01-0040</v>
          </cell>
          <cell r="J4664" t="str">
            <v>1.BC Dortmund</v>
          </cell>
          <cell r="K4664" t="str">
            <v>U17-2</v>
          </cell>
          <cell r="L4664" t="str">
            <v>S1</v>
          </cell>
        </row>
        <row r="4665">
          <cell r="B4665" t="str">
            <v>01-131179</v>
          </cell>
          <cell r="C4665" t="str">
            <v>Thirukkumar</v>
          </cell>
          <cell r="D4665" t="str">
            <v>Hausseegan</v>
          </cell>
          <cell r="E4665" t="str">
            <v>NRW</v>
          </cell>
          <cell r="F4665" t="str">
            <v>GER</v>
          </cell>
          <cell r="G4665" t="str">
            <v>M</v>
          </cell>
          <cell r="H4665">
            <v>34962</v>
          </cell>
          <cell r="I4665" t="str">
            <v>01-0040</v>
          </cell>
          <cell r="J4665" t="str">
            <v>1.BC Dortmund</v>
          </cell>
          <cell r="K4665" t="str">
            <v>U19-1</v>
          </cell>
          <cell r="L4665" t="str">
            <v>S1</v>
          </cell>
        </row>
        <row r="4666">
          <cell r="B4666" t="str">
            <v>01-131180</v>
          </cell>
          <cell r="C4666" t="str">
            <v>Berens</v>
          </cell>
          <cell r="D4666" t="str">
            <v>Jan David</v>
          </cell>
          <cell r="E4666" t="str">
            <v>NRW</v>
          </cell>
          <cell r="F4666" t="str">
            <v>GER</v>
          </cell>
          <cell r="G4666" t="str">
            <v>M</v>
          </cell>
          <cell r="H4666">
            <v>35380</v>
          </cell>
          <cell r="I4666" t="str">
            <v>01-0040</v>
          </cell>
          <cell r="J4666" t="str">
            <v>1.BC Dortmund</v>
          </cell>
          <cell r="K4666" t="str">
            <v>U17-2</v>
          </cell>
          <cell r="L4666" t="str">
            <v>S1</v>
          </cell>
        </row>
        <row r="4667">
          <cell r="B4667" t="str">
            <v>01-131181</v>
          </cell>
          <cell r="C4667" t="str">
            <v>Topp</v>
          </cell>
          <cell r="D4667" t="str">
            <v>Maximilian</v>
          </cell>
          <cell r="E4667" t="str">
            <v>NRW</v>
          </cell>
          <cell r="F4667" t="str">
            <v>GER</v>
          </cell>
          <cell r="G4667" t="str">
            <v>M</v>
          </cell>
          <cell r="H4667">
            <v>34848</v>
          </cell>
          <cell r="I4667" t="str">
            <v>01-0040</v>
          </cell>
          <cell r="J4667" t="str">
            <v>1.BC Dortmund</v>
          </cell>
          <cell r="K4667" t="str">
            <v>U19-1</v>
          </cell>
          <cell r="L4667" t="str">
            <v>S1</v>
          </cell>
        </row>
        <row r="4668">
          <cell r="B4668" t="str">
            <v>01-131182</v>
          </cell>
          <cell r="C4668" t="str">
            <v>Rhode</v>
          </cell>
          <cell r="D4668" t="str">
            <v>Lisa</v>
          </cell>
          <cell r="E4668" t="str">
            <v>NRW</v>
          </cell>
          <cell r="F4668" t="str">
            <v>GER</v>
          </cell>
          <cell r="G4668" t="str">
            <v>F</v>
          </cell>
          <cell r="H4668">
            <v>35191</v>
          </cell>
          <cell r="I4668" t="str">
            <v>01-0040</v>
          </cell>
          <cell r="J4668" t="str">
            <v>1.BC Dortmund</v>
          </cell>
          <cell r="K4668" t="str">
            <v>U17-2</v>
          </cell>
          <cell r="L4668" t="str">
            <v>S1</v>
          </cell>
        </row>
        <row r="4669">
          <cell r="B4669" t="str">
            <v>01-131184</v>
          </cell>
          <cell r="C4669" t="str">
            <v>Nagel</v>
          </cell>
          <cell r="D4669" t="str">
            <v>Luise</v>
          </cell>
          <cell r="E4669" t="str">
            <v>NRW</v>
          </cell>
          <cell r="F4669" t="str">
            <v>GER</v>
          </cell>
          <cell r="G4669" t="str">
            <v>F</v>
          </cell>
          <cell r="H4669">
            <v>34920</v>
          </cell>
          <cell r="I4669" t="str">
            <v>01-0305</v>
          </cell>
          <cell r="J4669" t="str">
            <v>BC Rheinbach</v>
          </cell>
          <cell r="K4669" t="str">
            <v>U19-1</v>
          </cell>
          <cell r="L4669" t="str">
            <v>S2</v>
          </cell>
        </row>
        <row r="4670">
          <cell r="B4670" t="str">
            <v>01-131185</v>
          </cell>
          <cell r="C4670" t="str">
            <v>Nickolaus</v>
          </cell>
          <cell r="D4670" t="str">
            <v>Lisa</v>
          </cell>
          <cell r="E4670" t="str">
            <v>NRW</v>
          </cell>
          <cell r="F4670" t="str">
            <v>GER</v>
          </cell>
          <cell r="G4670" t="str">
            <v>F</v>
          </cell>
          <cell r="H4670">
            <v>34458</v>
          </cell>
          <cell r="I4670" t="str">
            <v>01-0305</v>
          </cell>
          <cell r="J4670" t="str">
            <v>BC Rheinbach</v>
          </cell>
          <cell r="K4670" t="str">
            <v>U19-2</v>
          </cell>
          <cell r="L4670" t="str">
            <v>S2</v>
          </cell>
        </row>
        <row r="4671">
          <cell r="B4671" t="str">
            <v>01-131188</v>
          </cell>
          <cell r="C4671" t="str">
            <v>Fuchs</v>
          </cell>
          <cell r="D4671" t="str">
            <v>Andreas</v>
          </cell>
          <cell r="E4671" t="str">
            <v>NRW</v>
          </cell>
          <cell r="F4671" t="str">
            <v>GER</v>
          </cell>
          <cell r="G4671" t="str">
            <v>M</v>
          </cell>
          <cell r="H4671">
            <v>34362</v>
          </cell>
          <cell r="I4671" t="str">
            <v>01-0305</v>
          </cell>
          <cell r="J4671" t="str">
            <v>BC Rheinbach</v>
          </cell>
          <cell r="K4671" t="str">
            <v>U19-2</v>
          </cell>
          <cell r="L4671" t="str">
            <v>S2</v>
          </cell>
        </row>
        <row r="4672">
          <cell r="B4672" t="str">
            <v>01-131196</v>
          </cell>
          <cell r="C4672" t="str">
            <v>Frigge</v>
          </cell>
          <cell r="D4672" t="str">
            <v>Alexander</v>
          </cell>
          <cell r="E4672" t="str">
            <v>NRW</v>
          </cell>
          <cell r="F4672" t="str">
            <v>GER</v>
          </cell>
          <cell r="G4672" t="str">
            <v>M</v>
          </cell>
          <cell r="H4672">
            <v>34705</v>
          </cell>
          <cell r="I4672" t="str">
            <v>01-0366</v>
          </cell>
          <cell r="J4672" t="str">
            <v>SF E. Gevelsberg</v>
          </cell>
          <cell r="K4672" t="str">
            <v>U19-1</v>
          </cell>
          <cell r="L4672" t="str">
            <v>S1</v>
          </cell>
        </row>
        <row r="4673">
          <cell r="B4673" t="str">
            <v>01-131197</v>
          </cell>
          <cell r="C4673" t="str">
            <v>Grünenberg</v>
          </cell>
          <cell r="D4673" t="str">
            <v>Shaun</v>
          </cell>
          <cell r="E4673" t="str">
            <v>NRW</v>
          </cell>
          <cell r="F4673" t="str">
            <v>GER</v>
          </cell>
          <cell r="G4673" t="str">
            <v>M</v>
          </cell>
          <cell r="H4673">
            <v>36714</v>
          </cell>
          <cell r="I4673" t="str">
            <v>01-0575</v>
          </cell>
          <cell r="J4673" t="str">
            <v>TG Holzwickede</v>
          </cell>
          <cell r="K4673" t="str">
            <v>U13-2</v>
          </cell>
          <cell r="L4673" t="str">
            <v>N2</v>
          </cell>
        </row>
        <row r="4674">
          <cell r="B4674" t="str">
            <v>01-131198</v>
          </cell>
          <cell r="C4674" t="str">
            <v>Lang</v>
          </cell>
          <cell r="D4674" t="str">
            <v>Espen</v>
          </cell>
          <cell r="E4674" t="str">
            <v>NRW</v>
          </cell>
          <cell r="F4674" t="str">
            <v>GER</v>
          </cell>
          <cell r="G4674" t="str">
            <v>M</v>
          </cell>
          <cell r="H4674">
            <v>36113</v>
          </cell>
          <cell r="I4674" t="str">
            <v>01-0575</v>
          </cell>
          <cell r="J4674" t="str">
            <v>TG Holzwickede</v>
          </cell>
          <cell r="K4674" t="str">
            <v>U15-2</v>
          </cell>
          <cell r="L4674" t="str">
            <v>N2</v>
          </cell>
        </row>
        <row r="4675">
          <cell r="B4675" t="str">
            <v>01-131200</v>
          </cell>
          <cell r="C4675" t="str">
            <v>Aufermann-Garcia</v>
          </cell>
          <cell r="D4675" t="str">
            <v>Francisco</v>
          </cell>
          <cell r="E4675" t="str">
            <v>NRW</v>
          </cell>
          <cell r="F4675" t="str">
            <v>GER</v>
          </cell>
          <cell r="G4675" t="str">
            <v>M</v>
          </cell>
          <cell r="H4675">
            <v>36573</v>
          </cell>
          <cell r="I4675" t="str">
            <v>01-0575</v>
          </cell>
          <cell r="J4675" t="str">
            <v>TG Holzwickede</v>
          </cell>
          <cell r="K4675" t="str">
            <v>U13-2</v>
          </cell>
          <cell r="L4675" t="str">
            <v>N2</v>
          </cell>
        </row>
        <row r="4676">
          <cell r="B4676" t="str">
            <v>01-131202</v>
          </cell>
          <cell r="C4676" t="str">
            <v>Tyelmanora</v>
          </cell>
          <cell r="D4676" t="str">
            <v>Nika</v>
          </cell>
          <cell r="E4676" t="str">
            <v>NRW</v>
          </cell>
          <cell r="F4676" t="str">
            <v>GER</v>
          </cell>
          <cell r="G4676" t="str">
            <v>M</v>
          </cell>
          <cell r="H4676">
            <v>36398</v>
          </cell>
          <cell r="I4676" t="str">
            <v>01-0575</v>
          </cell>
          <cell r="J4676" t="str">
            <v>TG Holzwickede</v>
          </cell>
          <cell r="K4676" t="str">
            <v>U15-1</v>
          </cell>
          <cell r="L4676" t="str">
            <v>N2</v>
          </cell>
        </row>
        <row r="4677">
          <cell r="B4677" t="str">
            <v>01-131203</v>
          </cell>
          <cell r="C4677" t="str">
            <v>Grünenberg</v>
          </cell>
          <cell r="D4677" t="str">
            <v>Jordan</v>
          </cell>
          <cell r="E4677" t="str">
            <v>NRW</v>
          </cell>
          <cell r="F4677" t="str">
            <v>GER</v>
          </cell>
          <cell r="G4677" t="str">
            <v>M</v>
          </cell>
          <cell r="H4677">
            <v>36714</v>
          </cell>
          <cell r="I4677" t="str">
            <v>01-0575</v>
          </cell>
          <cell r="J4677" t="str">
            <v>TG Holzwickede</v>
          </cell>
          <cell r="K4677" t="str">
            <v>U13-2</v>
          </cell>
          <cell r="L4677" t="str">
            <v>N2</v>
          </cell>
        </row>
        <row r="4678">
          <cell r="B4678" t="str">
            <v>01-131206</v>
          </cell>
          <cell r="C4678" t="str">
            <v>Kehrbein</v>
          </cell>
          <cell r="D4678" t="str">
            <v>Hannah</v>
          </cell>
          <cell r="E4678" t="str">
            <v>NRW</v>
          </cell>
          <cell r="F4678" t="str">
            <v>GER</v>
          </cell>
          <cell r="G4678" t="str">
            <v>F</v>
          </cell>
          <cell r="H4678">
            <v>36087</v>
          </cell>
          <cell r="I4678" t="str">
            <v>01-0575</v>
          </cell>
          <cell r="J4678" t="str">
            <v>TG Holzwickede</v>
          </cell>
          <cell r="K4678" t="str">
            <v>U15-2</v>
          </cell>
          <cell r="L4678" t="str">
            <v>N2</v>
          </cell>
        </row>
        <row r="4679">
          <cell r="B4679" t="str">
            <v>01-131210</v>
          </cell>
          <cell r="C4679" t="str">
            <v>Kohn</v>
          </cell>
          <cell r="D4679" t="str">
            <v>Samira</v>
          </cell>
          <cell r="E4679" t="str">
            <v>NRW</v>
          </cell>
          <cell r="F4679" t="str">
            <v>GER</v>
          </cell>
          <cell r="G4679" t="str">
            <v>F</v>
          </cell>
          <cell r="H4679">
            <v>35249</v>
          </cell>
          <cell r="I4679" t="str">
            <v>01-0307</v>
          </cell>
          <cell r="J4679" t="str">
            <v>Warendorfer SU</v>
          </cell>
          <cell r="K4679" t="str">
            <v>U17-2</v>
          </cell>
          <cell r="L4679" t="str">
            <v>N2</v>
          </cell>
        </row>
        <row r="4680">
          <cell r="B4680" t="str">
            <v>01-131212</v>
          </cell>
          <cell r="C4680" t="str">
            <v>Röhle</v>
          </cell>
          <cell r="D4680" t="str">
            <v>Robin</v>
          </cell>
          <cell r="E4680" t="str">
            <v>NRW</v>
          </cell>
          <cell r="F4680" t="str">
            <v>GER</v>
          </cell>
          <cell r="G4680" t="str">
            <v>M</v>
          </cell>
          <cell r="H4680">
            <v>35730</v>
          </cell>
          <cell r="I4680" t="str">
            <v>01-0307</v>
          </cell>
          <cell r="J4680" t="str">
            <v>Warendorfer SU</v>
          </cell>
          <cell r="K4680" t="str">
            <v>U17-1</v>
          </cell>
          <cell r="L4680" t="str">
            <v>N2</v>
          </cell>
        </row>
        <row r="4681">
          <cell r="B4681" t="str">
            <v>01-131213</v>
          </cell>
          <cell r="C4681" t="str">
            <v>Mehl</v>
          </cell>
          <cell r="D4681" t="str">
            <v>Maximilian</v>
          </cell>
          <cell r="E4681" t="str">
            <v>NRW</v>
          </cell>
          <cell r="F4681" t="str">
            <v>GER</v>
          </cell>
          <cell r="G4681" t="str">
            <v>M</v>
          </cell>
          <cell r="H4681">
            <v>34849</v>
          </cell>
          <cell r="I4681" t="str">
            <v>01-0307</v>
          </cell>
          <cell r="J4681" t="str">
            <v>Warendorfer SU</v>
          </cell>
          <cell r="K4681" t="str">
            <v>U19-1</v>
          </cell>
          <cell r="L4681" t="str">
            <v>N2</v>
          </cell>
        </row>
        <row r="4682">
          <cell r="B4682" t="str">
            <v>01-131217</v>
          </cell>
          <cell r="C4682" t="str">
            <v>Kleykamp</v>
          </cell>
          <cell r="D4682" t="str">
            <v>Judith</v>
          </cell>
          <cell r="E4682" t="str">
            <v>NRW</v>
          </cell>
          <cell r="F4682" t="str">
            <v>GER</v>
          </cell>
          <cell r="G4682" t="str">
            <v>F</v>
          </cell>
          <cell r="H4682">
            <v>36347</v>
          </cell>
          <cell r="I4682" t="str">
            <v>01-0307</v>
          </cell>
          <cell r="J4682" t="str">
            <v>Warendorfer SU</v>
          </cell>
          <cell r="K4682" t="str">
            <v>U15-1</v>
          </cell>
          <cell r="L4682" t="str">
            <v>N2</v>
          </cell>
        </row>
        <row r="4683">
          <cell r="B4683" t="str">
            <v>01-131218</v>
          </cell>
          <cell r="C4683" t="str">
            <v>Rolf</v>
          </cell>
          <cell r="D4683" t="str">
            <v>Konstantin</v>
          </cell>
          <cell r="E4683" t="str">
            <v>NRW</v>
          </cell>
          <cell r="F4683" t="str">
            <v>GER</v>
          </cell>
          <cell r="G4683" t="str">
            <v>M</v>
          </cell>
          <cell r="H4683">
            <v>36530</v>
          </cell>
          <cell r="I4683" t="str">
            <v>01-0307</v>
          </cell>
          <cell r="J4683" t="str">
            <v>Warendorfer SU</v>
          </cell>
          <cell r="K4683" t="str">
            <v>U13-2</v>
          </cell>
          <cell r="L4683" t="str">
            <v>N2</v>
          </cell>
        </row>
        <row r="4684">
          <cell r="B4684" t="str">
            <v>01-131219</v>
          </cell>
          <cell r="C4684" t="str">
            <v>Ziller</v>
          </cell>
          <cell r="D4684" t="str">
            <v>Marius</v>
          </cell>
          <cell r="E4684" t="str">
            <v>NRW</v>
          </cell>
          <cell r="F4684" t="str">
            <v>GER</v>
          </cell>
          <cell r="G4684" t="str">
            <v>M</v>
          </cell>
          <cell r="H4684">
            <v>35078</v>
          </cell>
          <cell r="I4684" t="str">
            <v>01-0307</v>
          </cell>
          <cell r="J4684" t="str">
            <v>Warendorfer SU</v>
          </cell>
          <cell r="K4684" t="str">
            <v>U17-2</v>
          </cell>
          <cell r="L4684" t="str">
            <v>N2</v>
          </cell>
        </row>
        <row r="4685">
          <cell r="B4685" t="str">
            <v>01-131220</v>
          </cell>
          <cell r="C4685" t="str">
            <v>Bauer</v>
          </cell>
          <cell r="D4685" t="str">
            <v>Jan</v>
          </cell>
          <cell r="E4685" t="str">
            <v>NRW</v>
          </cell>
          <cell r="F4685" t="str">
            <v>GER</v>
          </cell>
          <cell r="G4685" t="str">
            <v>M</v>
          </cell>
          <cell r="H4685">
            <v>36732</v>
          </cell>
          <cell r="I4685" t="str">
            <v>01-0100</v>
          </cell>
          <cell r="J4685" t="str">
            <v>TSV 1860 Hagen</v>
          </cell>
          <cell r="K4685" t="str">
            <v>U13-2</v>
          </cell>
          <cell r="L4685" t="str">
            <v>S1</v>
          </cell>
        </row>
        <row r="4686">
          <cell r="B4686" t="str">
            <v>01-131221</v>
          </cell>
          <cell r="C4686" t="str">
            <v>Bauer</v>
          </cell>
          <cell r="D4686" t="str">
            <v>Jule</v>
          </cell>
          <cell r="E4686" t="str">
            <v>NRW</v>
          </cell>
          <cell r="F4686" t="str">
            <v>GER</v>
          </cell>
          <cell r="G4686" t="str">
            <v>F</v>
          </cell>
          <cell r="H4686">
            <v>36013</v>
          </cell>
          <cell r="I4686" t="str">
            <v>01-0100</v>
          </cell>
          <cell r="J4686" t="str">
            <v>TSV 1860 Hagen</v>
          </cell>
          <cell r="K4686" t="str">
            <v>U15-2</v>
          </cell>
          <cell r="L4686" t="str">
            <v>S1</v>
          </cell>
        </row>
        <row r="4687">
          <cell r="B4687" t="str">
            <v>01-131223</v>
          </cell>
          <cell r="C4687" t="str">
            <v>Vespermann</v>
          </cell>
          <cell r="D4687" t="str">
            <v>Lucas</v>
          </cell>
          <cell r="E4687" t="str">
            <v>NRW</v>
          </cell>
          <cell r="F4687" t="str">
            <v>GER</v>
          </cell>
          <cell r="G4687" t="str">
            <v>M</v>
          </cell>
          <cell r="H4687">
            <v>35971</v>
          </cell>
          <cell r="I4687" t="str">
            <v>01-0334</v>
          </cell>
          <cell r="J4687" t="str">
            <v>ASV Senden</v>
          </cell>
          <cell r="K4687" t="str">
            <v>U15-2</v>
          </cell>
          <cell r="L4687" t="str">
            <v>N1</v>
          </cell>
        </row>
        <row r="4688">
          <cell r="B4688" t="str">
            <v>01-131228</v>
          </cell>
          <cell r="C4688" t="str">
            <v>Tjaden</v>
          </cell>
          <cell r="D4688" t="str">
            <v>Julian</v>
          </cell>
          <cell r="E4688" t="str">
            <v>NRW</v>
          </cell>
          <cell r="F4688" t="str">
            <v>GER</v>
          </cell>
          <cell r="G4688" t="str">
            <v>M</v>
          </cell>
          <cell r="H4688">
            <v>35072</v>
          </cell>
          <cell r="I4688" t="str">
            <v>01-0334</v>
          </cell>
          <cell r="J4688" t="str">
            <v>ASV Senden</v>
          </cell>
          <cell r="K4688" t="str">
            <v>U17-2</v>
          </cell>
          <cell r="L4688" t="str">
            <v>N1</v>
          </cell>
        </row>
        <row r="4689">
          <cell r="B4689" t="str">
            <v>01-131232</v>
          </cell>
          <cell r="C4689" t="str">
            <v>Greshake</v>
          </cell>
          <cell r="D4689" t="str">
            <v>Tobias</v>
          </cell>
          <cell r="E4689" t="str">
            <v>NRW</v>
          </cell>
          <cell r="F4689" t="str">
            <v>GER</v>
          </cell>
          <cell r="G4689" t="str">
            <v>M</v>
          </cell>
          <cell r="H4689">
            <v>35099</v>
          </cell>
          <cell r="I4689" t="str">
            <v>01-0334</v>
          </cell>
          <cell r="J4689" t="str">
            <v>ASV Senden</v>
          </cell>
          <cell r="K4689" t="str">
            <v>U17-2</v>
          </cell>
          <cell r="L4689" t="str">
            <v>N1</v>
          </cell>
        </row>
        <row r="4690">
          <cell r="B4690" t="str">
            <v>01-131235</v>
          </cell>
          <cell r="C4690" t="str">
            <v>Rebstadt</v>
          </cell>
          <cell r="D4690" t="str">
            <v>Jonas</v>
          </cell>
          <cell r="E4690" t="str">
            <v>NRW</v>
          </cell>
          <cell r="F4690" t="str">
            <v>GER</v>
          </cell>
          <cell r="G4690" t="str">
            <v>M</v>
          </cell>
          <cell r="H4690">
            <v>34842</v>
          </cell>
          <cell r="I4690" t="str">
            <v>01-0334</v>
          </cell>
          <cell r="J4690" t="str">
            <v>ASV Senden</v>
          </cell>
          <cell r="K4690" t="str">
            <v>U19-1</v>
          </cell>
          <cell r="L4690" t="str">
            <v>N1</v>
          </cell>
        </row>
        <row r="4691">
          <cell r="B4691" t="str">
            <v>01-131236</v>
          </cell>
          <cell r="C4691" t="str">
            <v>Sommer</v>
          </cell>
          <cell r="D4691" t="str">
            <v>Pia</v>
          </cell>
          <cell r="E4691" t="str">
            <v>NRW</v>
          </cell>
          <cell r="F4691" t="str">
            <v>GER</v>
          </cell>
          <cell r="G4691" t="str">
            <v>F</v>
          </cell>
          <cell r="H4691">
            <v>36579</v>
          </cell>
          <cell r="I4691" t="str">
            <v>01-0248</v>
          </cell>
          <cell r="J4691" t="str">
            <v>DJK Adler Brakel</v>
          </cell>
          <cell r="K4691" t="str">
            <v>U13-2</v>
          </cell>
          <cell r="L4691" t="str">
            <v>N2</v>
          </cell>
        </row>
        <row r="4692">
          <cell r="B4692" t="str">
            <v>01-131237</v>
          </cell>
          <cell r="C4692" t="str">
            <v>Scheike</v>
          </cell>
          <cell r="D4692" t="str">
            <v>Laura</v>
          </cell>
          <cell r="E4692" t="str">
            <v>NRW</v>
          </cell>
          <cell r="F4692" t="str">
            <v>GER</v>
          </cell>
          <cell r="G4692" t="str">
            <v>F</v>
          </cell>
          <cell r="H4692">
            <v>36461</v>
          </cell>
          <cell r="I4692" t="str">
            <v>01-0248</v>
          </cell>
          <cell r="J4692" t="str">
            <v>DJK Adler Brakel</v>
          </cell>
          <cell r="K4692" t="str">
            <v>U15-1</v>
          </cell>
          <cell r="L4692" t="str">
            <v>N2</v>
          </cell>
        </row>
        <row r="4693">
          <cell r="B4693" t="str">
            <v>01-131238</v>
          </cell>
          <cell r="C4693" t="str">
            <v>Schmitz</v>
          </cell>
          <cell r="D4693" t="str">
            <v>Janina</v>
          </cell>
          <cell r="E4693" t="str">
            <v>NRW</v>
          </cell>
          <cell r="F4693" t="str">
            <v>GER</v>
          </cell>
          <cell r="G4693" t="str">
            <v>F</v>
          </cell>
          <cell r="H4693">
            <v>36792</v>
          </cell>
          <cell r="I4693" t="str">
            <v>01-0248</v>
          </cell>
          <cell r="J4693" t="str">
            <v>DJK Adler Brakel</v>
          </cell>
          <cell r="K4693" t="str">
            <v>U13-2</v>
          </cell>
          <cell r="L4693" t="str">
            <v>N2</v>
          </cell>
        </row>
        <row r="4694">
          <cell r="B4694" t="str">
            <v>01-131240</v>
          </cell>
          <cell r="C4694" t="str">
            <v>Schulz</v>
          </cell>
          <cell r="D4694" t="str">
            <v>Luke</v>
          </cell>
          <cell r="E4694" t="str">
            <v>NRW</v>
          </cell>
          <cell r="F4694" t="str">
            <v>GER</v>
          </cell>
          <cell r="G4694" t="str">
            <v>M</v>
          </cell>
          <cell r="H4694">
            <v>36453</v>
          </cell>
          <cell r="I4694" t="str">
            <v>01-0152</v>
          </cell>
          <cell r="J4694" t="str">
            <v>BC 64 Steinheim</v>
          </cell>
          <cell r="K4694" t="str">
            <v>U15-1</v>
          </cell>
          <cell r="L4694" t="str">
            <v>N2</v>
          </cell>
        </row>
        <row r="4695">
          <cell r="B4695" t="str">
            <v>01-131241</v>
          </cell>
          <cell r="C4695" t="str">
            <v>Hoffmann</v>
          </cell>
          <cell r="D4695" t="str">
            <v>Milena</v>
          </cell>
          <cell r="E4695" t="str">
            <v>NRW</v>
          </cell>
          <cell r="F4695" t="str">
            <v>GER</v>
          </cell>
          <cell r="G4695" t="str">
            <v>F</v>
          </cell>
          <cell r="H4695">
            <v>36882</v>
          </cell>
          <cell r="I4695" t="str">
            <v>01-0248</v>
          </cell>
          <cell r="J4695" t="str">
            <v>DJK Adler Brakel</v>
          </cell>
          <cell r="K4695" t="str">
            <v>U13-2</v>
          </cell>
          <cell r="L4695" t="str">
            <v>N2</v>
          </cell>
        </row>
        <row r="4696">
          <cell r="B4696" t="str">
            <v>01-131242</v>
          </cell>
          <cell r="C4696" t="str">
            <v>Stiewe</v>
          </cell>
          <cell r="D4696" t="str">
            <v>Madline</v>
          </cell>
          <cell r="E4696" t="str">
            <v>NRW</v>
          </cell>
          <cell r="F4696" t="str">
            <v>GER</v>
          </cell>
          <cell r="G4696" t="str">
            <v>M</v>
          </cell>
          <cell r="H4696">
            <v>36606</v>
          </cell>
          <cell r="I4696" t="str">
            <v>01-0248</v>
          </cell>
          <cell r="J4696" t="str">
            <v>DJK Adler Brakel</v>
          </cell>
          <cell r="K4696" t="str">
            <v>U13-2</v>
          </cell>
          <cell r="L4696" t="str">
            <v>N2</v>
          </cell>
        </row>
        <row r="4697">
          <cell r="B4697" t="str">
            <v>01-131243</v>
          </cell>
          <cell r="C4697" t="str">
            <v>Zymner</v>
          </cell>
          <cell r="D4697" t="str">
            <v>Marie-Sophie</v>
          </cell>
          <cell r="E4697" t="str">
            <v>NRW</v>
          </cell>
          <cell r="F4697" t="str">
            <v>GER</v>
          </cell>
          <cell r="G4697" t="str">
            <v>F</v>
          </cell>
          <cell r="H4697">
            <v>35970</v>
          </cell>
          <cell r="I4697" t="str">
            <v>01-0248</v>
          </cell>
          <cell r="J4697" t="str">
            <v>DJK Adler Brakel</v>
          </cell>
          <cell r="K4697" t="str">
            <v>U15-2</v>
          </cell>
          <cell r="L4697" t="str">
            <v>N2</v>
          </cell>
        </row>
        <row r="4698">
          <cell r="B4698" t="str">
            <v>01-131244</v>
          </cell>
          <cell r="C4698" t="str">
            <v>Schild</v>
          </cell>
          <cell r="D4698" t="str">
            <v>Celine</v>
          </cell>
          <cell r="E4698" t="str">
            <v>NRW</v>
          </cell>
          <cell r="F4698" t="str">
            <v>GER</v>
          </cell>
          <cell r="G4698" t="str">
            <v>F</v>
          </cell>
          <cell r="H4698">
            <v>35287</v>
          </cell>
          <cell r="I4698" t="str">
            <v>01-0248</v>
          </cell>
          <cell r="J4698" t="str">
            <v>DJK Adler Brakel</v>
          </cell>
          <cell r="K4698" t="str">
            <v>U17-2</v>
          </cell>
          <cell r="L4698" t="str">
            <v>N2</v>
          </cell>
        </row>
        <row r="4699">
          <cell r="B4699" t="str">
            <v>01-131245</v>
          </cell>
          <cell r="C4699" t="str">
            <v>Schild</v>
          </cell>
          <cell r="D4699" t="str">
            <v>Maximilian</v>
          </cell>
          <cell r="E4699" t="str">
            <v>NRW</v>
          </cell>
          <cell r="F4699" t="str">
            <v>GER</v>
          </cell>
          <cell r="G4699" t="str">
            <v>M</v>
          </cell>
          <cell r="H4699">
            <v>35287</v>
          </cell>
          <cell r="I4699" t="str">
            <v>01-0248</v>
          </cell>
          <cell r="J4699" t="str">
            <v>DJK Adler Brakel</v>
          </cell>
          <cell r="K4699" t="str">
            <v>U17-2</v>
          </cell>
          <cell r="L4699" t="str">
            <v>N2</v>
          </cell>
        </row>
        <row r="4700">
          <cell r="B4700" t="str">
            <v>01-131248</v>
          </cell>
          <cell r="C4700" t="str">
            <v>Gehlen</v>
          </cell>
          <cell r="D4700" t="str">
            <v>Eric</v>
          </cell>
          <cell r="E4700" t="str">
            <v>NRW</v>
          </cell>
          <cell r="F4700" t="str">
            <v>GER</v>
          </cell>
          <cell r="G4700" t="str">
            <v>M</v>
          </cell>
          <cell r="H4700">
            <v>35707</v>
          </cell>
          <cell r="I4700" t="str">
            <v>01-0198</v>
          </cell>
          <cell r="J4700" t="str">
            <v>SG Dülken</v>
          </cell>
          <cell r="K4700" t="str">
            <v>U17-1</v>
          </cell>
          <cell r="L4700" t="str">
            <v>S1</v>
          </cell>
        </row>
        <row r="4701">
          <cell r="B4701" t="str">
            <v>01-131250</v>
          </cell>
          <cell r="C4701" t="str">
            <v>Schier</v>
          </cell>
          <cell r="D4701" t="str">
            <v>Ferdinand</v>
          </cell>
          <cell r="E4701" t="str">
            <v>NRW</v>
          </cell>
          <cell r="F4701" t="str">
            <v>GER</v>
          </cell>
          <cell r="G4701" t="str">
            <v>M</v>
          </cell>
          <cell r="H4701">
            <v>36011</v>
          </cell>
          <cell r="I4701" t="str">
            <v>01-0198</v>
          </cell>
          <cell r="J4701" t="str">
            <v>SG Dülken</v>
          </cell>
          <cell r="K4701" t="str">
            <v>U15-2</v>
          </cell>
          <cell r="L4701" t="str">
            <v>S1</v>
          </cell>
        </row>
        <row r="4702">
          <cell r="B4702" t="str">
            <v>01-131252</v>
          </cell>
          <cell r="C4702" t="str">
            <v>Jansen</v>
          </cell>
          <cell r="D4702" t="str">
            <v>Maike</v>
          </cell>
          <cell r="E4702" t="str">
            <v>NRW</v>
          </cell>
          <cell r="F4702" t="str">
            <v>GER</v>
          </cell>
          <cell r="G4702" t="str">
            <v>F</v>
          </cell>
          <cell r="H4702">
            <v>36470</v>
          </cell>
          <cell r="I4702" t="str">
            <v>01-0198</v>
          </cell>
          <cell r="J4702" t="str">
            <v>SG Dülken</v>
          </cell>
          <cell r="K4702" t="str">
            <v>U15-1</v>
          </cell>
          <cell r="L4702" t="str">
            <v>S1</v>
          </cell>
        </row>
        <row r="4703">
          <cell r="B4703" t="str">
            <v>01-131253</v>
          </cell>
          <cell r="C4703" t="str">
            <v>Heinen</v>
          </cell>
          <cell r="D4703" t="str">
            <v>Anna</v>
          </cell>
          <cell r="E4703" t="str">
            <v>NRW</v>
          </cell>
          <cell r="F4703" t="str">
            <v>GER</v>
          </cell>
          <cell r="G4703" t="str">
            <v>F</v>
          </cell>
          <cell r="H4703">
            <v>35657</v>
          </cell>
          <cell r="I4703" t="str">
            <v>01-0198</v>
          </cell>
          <cell r="J4703" t="str">
            <v>SG Dülken</v>
          </cell>
          <cell r="K4703" t="str">
            <v>U17-1</v>
          </cell>
          <cell r="L4703" t="str">
            <v>S1</v>
          </cell>
        </row>
        <row r="4704">
          <cell r="B4704" t="str">
            <v>01-131254</v>
          </cell>
          <cell r="C4704" t="str">
            <v>Heinen</v>
          </cell>
          <cell r="D4704" t="str">
            <v>Mona</v>
          </cell>
          <cell r="E4704" t="str">
            <v>NRW</v>
          </cell>
          <cell r="F4704" t="str">
            <v>GER</v>
          </cell>
          <cell r="G4704" t="str">
            <v>F</v>
          </cell>
          <cell r="H4704">
            <v>36256</v>
          </cell>
          <cell r="I4704" t="str">
            <v>01-0198</v>
          </cell>
          <cell r="J4704" t="str">
            <v>SG Dülken</v>
          </cell>
          <cell r="K4704" t="str">
            <v>U15-1</v>
          </cell>
          <cell r="L4704" t="str">
            <v>S1</v>
          </cell>
        </row>
        <row r="4705">
          <cell r="B4705" t="str">
            <v>01-131261</v>
          </cell>
          <cell r="C4705" t="str">
            <v>Küllertz</v>
          </cell>
          <cell r="D4705" t="str">
            <v>Jana</v>
          </cell>
          <cell r="E4705" t="str">
            <v>NRW</v>
          </cell>
          <cell r="F4705" t="str">
            <v>GER</v>
          </cell>
          <cell r="G4705" t="str">
            <v>F</v>
          </cell>
          <cell r="H4705">
            <v>35657</v>
          </cell>
          <cell r="I4705" t="str">
            <v>01-0198</v>
          </cell>
          <cell r="J4705" t="str">
            <v>SG Dülken</v>
          </cell>
          <cell r="K4705" t="str">
            <v>U17-1</v>
          </cell>
          <cell r="L4705" t="str">
            <v>S1</v>
          </cell>
        </row>
        <row r="4706">
          <cell r="B4706" t="str">
            <v>01-131266</v>
          </cell>
          <cell r="C4706" t="str">
            <v>Poschmann</v>
          </cell>
          <cell r="D4706" t="str">
            <v>Dennis</v>
          </cell>
          <cell r="E4706" t="str">
            <v>NRW</v>
          </cell>
          <cell r="F4706" t="str">
            <v>GER</v>
          </cell>
          <cell r="G4706" t="str">
            <v>M</v>
          </cell>
          <cell r="H4706">
            <v>34420</v>
          </cell>
          <cell r="I4706" t="str">
            <v>01-0192</v>
          </cell>
          <cell r="J4706" t="str">
            <v>BC Bergkamen</v>
          </cell>
          <cell r="K4706" t="str">
            <v>U19-2</v>
          </cell>
          <cell r="L4706" t="str">
            <v>N2</v>
          </cell>
        </row>
        <row r="4707">
          <cell r="B4707" t="str">
            <v>01-131267</v>
          </cell>
          <cell r="C4707" t="str">
            <v>Löhwitz</v>
          </cell>
          <cell r="D4707" t="str">
            <v>Kevin</v>
          </cell>
          <cell r="E4707" t="str">
            <v>NRW</v>
          </cell>
          <cell r="F4707" t="str">
            <v>GER</v>
          </cell>
          <cell r="G4707" t="str">
            <v>M</v>
          </cell>
          <cell r="H4707">
            <v>35630</v>
          </cell>
          <cell r="I4707" t="str">
            <v>01-0192</v>
          </cell>
          <cell r="J4707" t="str">
            <v>BC Bergkamen</v>
          </cell>
          <cell r="K4707" t="str">
            <v>U17-1</v>
          </cell>
          <cell r="L4707" t="str">
            <v>N2</v>
          </cell>
        </row>
        <row r="4708">
          <cell r="B4708" t="str">
            <v>01-131268</v>
          </cell>
          <cell r="C4708" t="str">
            <v>Laser</v>
          </cell>
          <cell r="D4708" t="str">
            <v>Marco</v>
          </cell>
          <cell r="E4708" t="str">
            <v>NRW</v>
          </cell>
          <cell r="F4708" t="str">
            <v>GER</v>
          </cell>
          <cell r="G4708" t="str">
            <v>M</v>
          </cell>
          <cell r="H4708">
            <v>34895</v>
          </cell>
          <cell r="I4708" t="str">
            <v>01-0192</v>
          </cell>
          <cell r="J4708" t="str">
            <v>BC Bergkamen</v>
          </cell>
          <cell r="K4708" t="str">
            <v>U19-1</v>
          </cell>
          <cell r="L4708" t="str">
            <v>N2</v>
          </cell>
        </row>
        <row r="4709">
          <cell r="B4709" t="str">
            <v>01-131270</v>
          </cell>
          <cell r="C4709" t="str">
            <v>Dubielczyk</v>
          </cell>
          <cell r="D4709" t="str">
            <v>Lukas</v>
          </cell>
          <cell r="E4709" t="str">
            <v>NRW</v>
          </cell>
          <cell r="F4709" t="str">
            <v>GER</v>
          </cell>
          <cell r="G4709" t="str">
            <v>M</v>
          </cell>
          <cell r="H4709">
            <v>35848</v>
          </cell>
          <cell r="I4709" t="str">
            <v>01-0192</v>
          </cell>
          <cell r="J4709" t="str">
            <v>BC Bergkamen</v>
          </cell>
          <cell r="K4709" t="str">
            <v>U15-2</v>
          </cell>
          <cell r="L4709" t="str">
            <v>N2</v>
          </cell>
        </row>
        <row r="4710">
          <cell r="B4710" t="str">
            <v>01-131271</v>
          </cell>
          <cell r="C4710" t="str">
            <v>Kappelhoff</v>
          </cell>
          <cell r="D4710" t="str">
            <v>Johannes</v>
          </cell>
          <cell r="E4710" t="str">
            <v>NRW</v>
          </cell>
          <cell r="F4710" t="str">
            <v>GER</v>
          </cell>
          <cell r="G4710" t="str">
            <v>M</v>
          </cell>
          <cell r="H4710">
            <v>34708</v>
          </cell>
          <cell r="I4710" t="str">
            <v>01-0192</v>
          </cell>
          <cell r="J4710" t="str">
            <v>BC Bergkamen</v>
          </cell>
          <cell r="K4710" t="str">
            <v>U19-1</v>
          </cell>
          <cell r="L4710" t="str">
            <v>N2</v>
          </cell>
        </row>
        <row r="4711">
          <cell r="B4711" t="str">
            <v>01-131272</v>
          </cell>
          <cell r="C4711" t="str">
            <v>Stützer</v>
          </cell>
          <cell r="D4711" t="str">
            <v>Jacqueline</v>
          </cell>
          <cell r="E4711" t="str">
            <v>NRW</v>
          </cell>
          <cell r="F4711" t="str">
            <v>GER</v>
          </cell>
          <cell r="G4711" t="str">
            <v>F</v>
          </cell>
          <cell r="H4711">
            <v>35296</v>
          </cell>
          <cell r="I4711" t="str">
            <v>01-0192</v>
          </cell>
          <cell r="J4711" t="str">
            <v>BC Bergkamen</v>
          </cell>
          <cell r="K4711" t="str">
            <v>U17-2</v>
          </cell>
          <cell r="L4711" t="str">
            <v>N2</v>
          </cell>
        </row>
        <row r="4712">
          <cell r="B4712" t="str">
            <v>01-131273</v>
          </cell>
          <cell r="C4712" t="str">
            <v>Olschewski</v>
          </cell>
          <cell r="D4712" t="str">
            <v>Benedikt</v>
          </cell>
          <cell r="E4712" t="str">
            <v>NRW</v>
          </cell>
          <cell r="F4712" t="str">
            <v>GER</v>
          </cell>
          <cell r="G4712" t="str">
            <v>M</v>
          </cell>
          <cell r="H4712">
            <v>35630</v>
          </cell>
          <cell r="I4712" t="str">
            <v>01-0192</v>
          </cell>
          <cell r="J4712" t="str">
            <v>BC Bergkamen</v>
          </cell>
          <cell r="K4712" t="str">
            <v>U17-1</v>
          </cell>
          <cell r="L4712" t="str">
            <v>N2</v>
          </cell>
        </row>
        <row r="4713">
          <cell r="B4713" t="str">
            <v>01-131274</v>
          </cell>
          <cell r="C4713" t="str">
            <v>Neuschäffer</v>
          </cell>
          <cell r="D4713" t="str">
            <v>Mona</v>
          </cell>
          <cell r="E4713" t="str">
            <v>NRW</v>
          </cell>
          <cell r="F4713" t="str">
            <v>GER</v>
          </cell>
          <cell r="G4713" t="str">
            <v>F</v>
          </cell>
          <cell r="H4713">
            <v>34860</v>
          </cell>
          <cell r="I4713" t="str">
            <v>01-0068</v>
          </cell>
          <cell r="J4713" t="str">
            <v>OSC Rheinhausen</v>
          </cell>
          <cell r="K4713" t="str">
            <v>U19-1</v>
          </cell>
          <cell r="L4713" t="str">
            <v>N1</v>
          </cell>
        </row>
        <row r="4714">
          <cell r="B4714" t="str">
            <v>01-131277</v>
          </cell>
          <cell r="C4714" t="str">
            <v>Hermes</v>
          </cell>
          <cell r="D4714" t="str">
            <v>Jan</v>
          </cell>
          <cell r="E4714" t="str">
            <v>NRW</v>
          </cell>
          <cell r="F4714" t="str">
            <v>GER</v>
          </cell>
          <cell r="G4714" t="str">
            <v>M</v>
          </cell>
          <cell r="H4714">
            <v>35757</v>
          </cell>
          <cell r="I4714" t="str">
            <v>01-0053</v>
          </cell>
          <cell r="J4714" t="str">
            <v>SC Bayer Uerdingen</v>
          </cell>
          <cell r="K4714" t="str">
            <v>U17-1</v>
          </cell>
          <cell r="L4714" t="str">
            <v>S1</v>
          </cell>
        </row>
        <row r="4715">
          <cell r="B4715" t="str">
            <v>01-131278</v>
          </cell>
          <cell r="C4715" t="str">
            <v>Kowollik</v>
          </cell>
          <cell r="D4715" t="str">
            <v>Alexandra</v>
          </cell>
          <cell r="E4715" t="str">
            <v>NRW</v>
          </cell>
          <cell r="F4715" t="str">
            <v>GER</v>
          </cell>
          <cell r="G4715" t="str">
            <v>F</v>
          </cell>
          <cell r="H4715">
            <v>34885</v>
          </cell>
          <cell r="I4715" t="str">
            <v>01-0507</v>
          </cell>
          <cell r="J4715" t="str">
            <v>TuS Xanten</v>
          </cell>
          <cell r="K4715" t="str">
            <v>U19-1</v>
          </cell>
          <cell r="L4715" t="str">
            <v>N1</v>
          </cell>
        </row>
        <row r="4716">
          <cell r="B4716" t="str">
            <v>01-131279</v>
          </cell>
          <cell r="C4716" t="str">
            <v>Hegner</v>
          </cell>
          <cell r="D4716" t="str">
            <v>Hannah</v>
          </cell>
          <cell r="E4716" t="str">
            <v>NRW</v>
          </cell>
          <cell r="F4716" t="str">
            <v>GER</v>
          </cell>
          <cell r="G4716" t="str">
            <v>F</v>
          </cell>
          <cell r="H4716">
            <v>35350</v>
          </cell>
          <cell r="I4716" t="str">
            <v>01-0507</v>
          </cell>
          <cell r="J4716" t="str">
            <v>TuS Xanten</v>
          </cell>
          <cell r="K4716" t="str">
            <v>U17-2</v>
          </cell>
          <cell r="L4716" t="str">
            <v>N1</v>
          </cell>
        </row>
        <row r="4717">
          <cell r="B4717" t="str">
            <v>01-131281</v>
          </cell>
          <cell r="C4717" t="str">
            <v>Hegner</v>
          </cell>
          <cell r="D4717" t="str">
            <v>Luisa</v>
          </cell>
          <cell r="E4717" t="str">
            <v>NRW</v>
          </cell>
          <cell r="F4717" t="str">
            <v>GER</v>
          </cell>
          <cell r="G4717" t="str">
            <v>F</v>
          </cell>
          <cell r="H4717">
            <v>35723</v>
          </cell>
          <cell r="I4717" t="str">
            <v>01-0507</v>
          </cell>
          <cell r="J4717" t="str">
            <v>TuS Xanten</v>
          </cell>
          <cell r="K4717" t="str">
            <v>U17-1</v>
          </cell>
          <cell r="L4717" t="str">
            <v>N1</v>
          </cell>
        </row>
        <row r="4718">
          <cell r="B4718" t="str">
            <v>01-131282</v>
          </cell>
          <cell r="C4718" t="str">
            <v>Weigant</v>
          </cell>
          <cell r="D4718" t="str">
            <v>Lena</v>
          </cell>
          <cell r="E4718" t="str">
            <v>NRW</v>
          </cell>
          <cell r="F4718" t="str">
            <v>GER</v>
          </cell>
          <cell r="G4718" t="str">
            <v>F</v>
          </cell>
          <cell r="H4718">
            <v>35445</v>
          </cell>
          <cell r="I4718" t="str">
            <v>01-0507</v>
          </cell>
          <cell r="J4718" t="str">
            <v>TuS Xanten</v>
          </cell>
          <cell r="K4718" t="str">
            <v>U17-1</v>
          </cell>
          <cell r="L4718" t="str">
            <v>N1</v>
          </cell>
        </row>
        <row r="4719">
          <cell r="B4719" t="str">
            <v>01-131283</v>
          </cell>
          <cell r="C4719" t="str">
            <v>Brune</v>
          </cell>
          <cell r="D4719" t="str">
            <v>Anna Mira</v>
          </cell>
          <cell r="E4719" t="str">
            <v>NRW</v>
          </cell>
          <cell r="F4719" t="str">
            <v>GER</v>
          </cell>
          <cell r="G4719" t="str">
            <v>F</v>
          </cell>
          <cell r="H4719">
            <v>35327</v>
          </cell>
          <cell r="I4719" t="str">
            <v>01-0507</v>
          </cell>
          <cell r="J4719" t="str">
            <v>TuS Xanten</v>
          </cell>
          <cell r="K4719" t="str">
            <v>U17-2</v>
          </cell>
          <cell r="L4719" t="str">
            <v>N1</v>
          </cell>
        </row>
        <row r="4720">
          <cell r="B4720" t="str">
            <v>01-131284</v>
          </cell>
          <cell r="C4720" t="str">
            <v>Nieveler</v>
          </cell>
          <cell r="D4720" t="str">
            <v>Anna</v>
          </cell>
          <cell r="E4720" t="str">
            <v>NRW</v>
          </cell>
          <cell r="F4720" t="str">
            <v>GER</v>
          </cell>
          <cell r="G4720" t="str">
            <v>F</v>
          </cell>
          <cell r="H4720">
            <v>35757</v>
          </cell>
          <cell r="I4720" t="str">
            <v>01-0362</v>
          </cell>
          <cell r="J4720" t="str">
            <v>Viersener TV 1848</v>
          </cell>
          <cell r="K4720" t="str">
            <v>U17-1</v>
          </cell>
          <cell r="L4720" t="str">
            <v>S1</v>
          </cell>
        </row>
        <row r="4721">
          <cell r="B4721" t="str">
            <v>01-131285</v>
          </cell>
          <cell r="C4721" t="str">
            <v>Brack</v>
          </cell>
          <cell r="D4721" t="str">
            <v>Frederik</v>
          </cell>
          <cell r="E4721" t="str">
            <v>NRW</v>
          </cell>
          <cell r="F4721" t="str">
            <v>GER</v>
          </cell>
          <cell r="G4721" t="str">
            <v>M</v>
          </cell>
          <cell r="H4721">
            <v>35636</v>
          </cell>
          <cell r="I4721" t="str">
            <v>01-0362</v>
          </cell>
          <cell r="J4721" t="str">
            <v>Viersener TV 1848</v>
          </cell>
          <cell r="K4721" t="str">
            <v>U17-1</v>
          </cell>
          <cell r="L4721" t="str">
            <v>S1</v>
          </cell>
        </row>
        <row r="4722">
          <cell r="B4722" t="str">
            <v>01-131286</v>
          </cell>
          <cell r="C4722" t="str">
            <v>Burkert</v>
          </cell>
          <cell r="D4722" t="str">
            <v>Celina</v>
          </cell>
          <cell r="E4722" t="str">
            <v>NRW</v>
          </cell>
          <cell r="F4722" t="str">
            <v>GER</v>
          </cell>
          <cell r="G4722" t="str">
            <v>F</v>
          </cell>
          <cell r="H4722">
            <v>36439</v>
          </cell>
          <cell r="I4722" t="str">
            <v>01-0362</v>
          </cell>
          <cell r="J4722" t="str">
            <v>Viersener TV 1848</v>
          </cell>
          <cell r="K4722" t="str">
            <v>U15-1</v>
          </cell>
          <cell r="L4722" t="str">
            <v>S1</v>
          </cell>
        </row>
        <row r="4723">
          <cell r="B4723" t="str">
            <v>01-131290</v>
          </cell>
          <cell r="C4723" t="str">
            <v>Dambaz</v>
          </cell>
          <cell r="D4723" t="str">
            <v>Gülcin</v>
          </cell>
          <cell r="E4723" t="str">
            <v>NRW</v>
          </cell>
          <cell r="F4723" t="str">
            <v>GER</v>
          </cell>
          <cell r="G4723" t="str">
            <v>F</v>
          </cell>
          <cell r="H4723">
            <v>34925</v>
          </cell>
          <cell r="I4723" t="str">
            <v>01-0467</v>
          </cell>
          <cell r="J4723" t="str">
            <v>SuS Neuenkirchen</v>
          </cell>
          <cell r="K4723" t="str">
            <v>U19-1</v>
          </cell>
          <cell r="L4723" t="str">
            <v>N1</v>
          </cell>
        </row>
        <row r="4724">
          <cell r="B4724" t="str">
            <v>01-131291</v>
          </cell>
          <cell r="C4724" t="str">
            <v>Wähning</v>
          </cell>
          <cell r="D4724" t="str">
            <v>Nina</v>
          </cell>
          <cell r="E4724" t="str">
            <v>NRW</v>
          </cell>
          <cell r="F4724" t="str">
            <v>GER</v>
          </cell>
          <cell r="G4724" t="str">
            <v>F</v>
          </cell>
          <cell r="H4724">
            <v>35506</v>
          </cell>
          <cell r="I4724" t="str">
            <v>01-0467</v>
          </cell>
          <cell r="J4724" t="str">
            <v>SuS Neuenkirchen</v>
          </cell>
          <cell r="K4724" t="str">
            <v>U17-1</v>
          </cell>
          <cell r="L4724" t="str">
            <v>N1</v>
          </cell>
        </row>
        <row r="4725">
          <cell r="B4725" t="str">
            <v>01-131292</v>
          </cell>
          <cell r="C4725" t="str">
            <v>Perrick</v>
          </cell>
          <cell r="D4725" t="str">
            <v>Johannes</v>
          </cell>
          <cell r="E4725" t="str">
            <v>NRW</v>
          </cell>
          <cell r="F4725" t="str">
            <v>GER</v>
          </cell>
          <cell r="G4725" t="str">
            <v>M</v>
          </cell>
          <cell r="H4725">
            <v>35194</v>
          </cell>
          <cell r="I4725" t="str">
            <v>01-0467</v>
          </cell>
          <cell r="J4725" t="str">
            <v>SuS Neuenkirchen</v>
          </cell>
          <cell r="K4725" t="str">
            <v>U17-2</v>
          </cell>
          <cell r="L4725" t="str">
            <v>N1</v>
          </cell>
        </row>
        <row r="4726">
          <cell r="B4726" t="str">
            <v>01-131293</v>
          </cell>
          <cell r="C4726" t="str">
            <v>Perrick</v>
          </cell>
          <cell r="D4726" t="str">
            <v>Julius</v>
          </cell>
          <cell r="E4726" t="str">
            <v>NRW</v>
          </cell>
          <cell r="F4726" t="str">
            <v>GER</v>
          </cell>
          <cell r="G4726" t="str">
            <v>M</v>
          </cell>
          <cell r="H4726">
            <v>35597</v>
          </cell>
          <cell r="I4726" t="str">
            <v>01-0467</v>
          </cell>
          <cell r="J4726" t="str">
            <v>SuS Neuenkirchen</v>
          </cell>
          <cell r="K4726" t="str">
            <v>U17-1</v>
          </cell>
          <cell r="L4726" t="str">
            <v>N1</v>
          </cell>
        </row>
        <row r="4727">
          <cell r="B4727" t="str">
            <v>01-131299</v>
          </cell>
          <cell r="C4727" t="str">
            <v>Siemsglüß</v>
          </cell>
          <cell r="D4727" t="str">
            <v>Jannik</v>
          </cell>
          <cell r="E4727" t="str">
            <v>NRW</v>
          </cell>
          <cell r="F4727" t="str">
            <v>GER</v>
          </cell>
          <cell r="G4727" t="str">
            <v>M</v>
          </cell>
          <cell r="H4727">
            <v>35022</v>
          </cell>
          <cell r="I4727" t="str">
            <v>01-0237</v>
          </cell>
          <cell r="J4727" t="str">
            <v>TuS Lindlar</v>
          </cell>
          <cell r="K4727" t="str">
            <v>U19-1</v>
          </cell>
          <cell r="L4727" t="str">
            <v>S2</v>
          </cell>
        </row>
        <row r="4728">
          <cell r="B4728" t="str">
            <v>01-131300</v>
          </cell>
          <cell r="C4728" t="str">
            <v>Schwirten</v>
          </cell>
          <cell r="D4728" t="str">
            <v>Julian</v>
          </cell>
          <cell r="E4728" t="str">
            <v>NRW</v>
          </cell>
          <cell r="F4728" t="str">
            <v>GER</v>
          </cell>
          <cell r="G4728" t="str">
            <v>M</v>
          </cell>
          <cell r="H4728">
            <v>35171</v>
          </cell>
          <cell r="I4728" t="str">
            <v>01-0237</v>
          </cell>
          <cell r="J4728" t="str">
            <v>TuS Lindlar</v>
          </cell>
          <cell r="K4728" t="str">
            <v>U17-2</v>
          </cell>
          <cell r="L4728" t="str">
            <v>S2</v>
          </cell>
        </row>
        <row r="4729">
          <cell r="B4729" t="str">
            <v>01-131301</v>
          </cell>
          <cell r="C4729" t="str">
            <v>Berghaus</v>
          </cell>
          <cell r="D4729" t="str">
            <v>Tristan</v>
          </cell>
          <cell r="E4729" t="str">
            <v>NRW</v>
          </cell>
          <cell r="F4729" t="str">
            <v>GER</v>
          </cell>
          <cell r="G4729" t="str">
            <v>M</v>
          </cell>
          <cell r="H4729">
            <v>35354</v>
          </cell>
          <cell r="I4729" t="str">
            <v>01-0237</v>
          </cell>
          <cell r="J4729" t="str">
            <v>TuS Lindlar</v>
          </cell>
          <cell r="K4729" t="str">
            <v>U17-2</v>
          </cell>
          <cell r="L4729" t="str">
            <v>S2</v>
          </cell>
        </row>
        <row r="4730">
          <cell r="B4730" t="str">
            <v>01-131305</v>
          </cell>
          <cell r="C4730" t="str">
            <v>Biermann</v>
          </cell>
          <cell r="D4730" t="str">
            <v>Chris</v>
          </cell>
          <cell r="E4730" t="str">
            <v>NRW</v>
          </cell>
          <cell r="F4730" t="str">
            <v>GER</v>
          </cell>
          <cell r="G4730" t="str">
            <v>M</v>
          </cell>
          <cell r="H4730">
            <v>36956</v>
          </cell>
          <cell r="I4730" t="str">
            <v>01-0286</v>
          </cell>
          <cell r="J4730" t="str">
            <v>Spvgg.Sterkrade-N.</v>
          </cell>
          <cell r="K4730" t="str">
            <v>U13-1</v>
          </cell>
          <cell r="L4730" t="str">
            <v>N1</v>
          </cell>
        </row>
        <row r="4731">
          <cell r="B4731" t="str">
            <v>01-131306</v>
          </cell>
          <cell r="C4731" t="str">
            <v>Hoffmarck</v>
          </cell>
          <cell r="D4731" t="str">
            <v>Jan</v>
          </cell>
          <cell r="E4731" t="str">
            <v>NRW</v>
          </cell>
          <cell r="F4731" t="str">
            <v>GER</v>
          </cell>
          <cell r="G4731" t="str">
            <v>M</v>
          </cell>
          <cell r="H4731">
            <v>36671</v>
          </cell>
          <cell r="I4731" t="str">
            <v>01-0286</v>
          </cell>
          <cell r="J4731" t="str">
            <v>Spvgg.Sterkrade-N.</v>
          </cell>
          <cell r="K4731" t="str">
            <v>U13-2</v>
          </cell>
          <cell r="L4731" t="str">
            <v>N1</v>
          </cell>
        </row>
        <row r="4732">
          <cell r="B4732" t="str">
            <v>01-131309</v>
          </cell>
          <cell r="C4732" t="str">
            <v>Weilberg</v>
          </cell>
          <cell r="D4732" t="str">
            <v>Laura</v>
          </cell>
          <cell r="E4732" t="str">
            <v>NRW</v>
          </cell>
          <cell r="F4732" t="str">
            <v>GER</v>
          </cell>
          <cell r="G4732" t="str">
            <v>F</v>
          </cell>
          <cell r="H4732">
            <v>36846</v>
          </cell>
          <cell r="I4732" t="str">
            <v>01-0354</v>
          </cell>
          <cell r="J4732" t="str">
            <v>Kölner SV</v>
          </cell>
          <cell r="K4732" t="str">
            <v>U13-2</v>
          </cell>
          <cell r="L4732" t="str">
            <v>S2</v>
          </cell>
        </row>
        <row r="4733">
          <cell r="B4733" t="str">
            <v>01-131316</v>
          </cell>
          <cell r="C4733" t="str">
            <v>Andratschke</v>
          </cell>
          <cell r="D4733" t="str">
            <v>Lucas</v>
          </cell>
          <cell r="E4733" t="str">
            <v>NRW</v>
          </cell>
          <cell r="F4733" t="str">
            <v>GER</v>
          </cell>
          <cell r="G4733" t="str">
            <v>M</v>
          </cell>
          <cell r="H4733">
            <v>34675</v>
          </cell>
          <cell r="I4733" t="str">
            <v>01-0078</v>
          </cell>
          <cell r="J4733" t="str">
            <v>KTSV Preu. Krefeld</v>
          </cell>
          <cell r="K4733" t="str">
            <v>U19-2</v>
          </cell>
          <cell r="L4733" t="str">
            <v>S1</v>
          </cell>
        </row>
        <row r="4734">
          <cell r="B4734" t="str">
            <v>01-131317</v>
          </cell>
          <cell r="C4734" t="str">
            <v>Melle</v>
          </cell>
          <cell r="D4734" t="str">
            <v>Maximilian</v>
          </cell>
          <cell r="E4734" t="str">
            <v>NRW</v>
          </cell>
          <cell r="F4734" t="str">
            <v>GER</v>
          </cell>
          <cell r="G4734" t="str">
            <v>M</v>
          </cell>
          <cell r="H4734">
            <v>35476</v>
          </cell>
          <cell r="I4734" t="str">
            <v>01-0078</v>
          </cell>
          <cell r="J4734" t="str">
            <v>KTSV Preu. Krefeld</v>
          </cell>
          <cell r="K4734" t="str">
            <v>U17-1</v>
          </cell>
          <cell r="L4734" t="str">
            <v>S1</v>
          </cell>
        </row>
        <row r="4735">
          <cell r="B4735" t="str">
            <v>01-131318</v>
          </cell>
          <cell r="C4735" t="str">
            <v>Krantz</v>
          </cell>
          <cell r="D4735" t="str">
            <v>Julia</v>
          </cell>
          <cell r="E4735" t="str">
            <v>NRW</v>
          </cell>
          <cell r="F4735" t="str">
            <v>GER</v>
          </cell>
          <cell r="G4735" t="str">
            <v>F</v>
          </cell>
          <cell r="H4735">
            <v>35468</v>
          </cell>
          <cell r="I4735" t="str">
            <v>01-0078</v>
          </cell>
          <cell r="J4735" t="str">
            <v>KTSV Preu. Krefeld</v>
          </cell>
          <cell r="K4735" t="str">
            <v>U17-1</v>
          </cell>
          <cell r="L4735" t="str">
            <v>S1</v>
          </cell>
        </row>
        <row r="4736">
          <cell r="B4736" t="str">
            <v>01-131319</v>
          </cell>
          <cell r="C4736" t="str">
            <v>Hoppe</v>
          </cell>
          <cell r="D4736" t="str">
            <v>Tim</v>
          </cell>
          <cell r="E4736" t="str">
            <v>NRW</v>
          </cell>
          <cell r="F4736" t="str">
            <v>GER</v>
          </cell>
          <cell r="G4736" t="str">
            <v>M</v>
          </cell>
          <cell r="H4736">
            <v>35617</v>
          </cell>
          <cell r="I4736" t="str">
            <v>01-0078</v>
          </cell>
          <cell r="J4736" t="str">
            <v>KTSV Preu. Krefeld</v>
          </cell>
          <cell r="K4736" t="str">
            <v>U17-1</v>
          </cell>
          <cell r="L4736" t="str">
            <v>S1</v>
          </cell>
        </row>
        <row r="4737">
          <cell r="B4737" t="str">
            <v>01-131320</v>
          </cell>
          <cell r="C4737" t="str">
            <v>Hamke</v>
          </cell>
          <cell r="D4737" t="str">
            <v>Simon</v>
          </cell>
          <cell r="E4737" t="str">
            <v>NRW</v>
          </cell>
          <cell r="F4737" t="str">
            <v>GER</v>
          </cell>
          <cell r="G4737" t="str">
            <v>M</v>
          </cell>
          <cell r="H4737">
            <v>35048</v>
          </cell>
          <cell r="I4737" t="str">
            <v>01-0078</v>
          </cell>
          <cell r="J4737" t="str">
            <v>KTSV Preu. Krefeld</v>
          </cell>
          <cell r="K4737" t="str">
            <v>U19-1</v>
          </cell>
          <cell r="L4737" t="str">
            <v>S1</v>
          </cell>
        </row>
        <row r="4738">
          <cell r="B4738" t="str">
            <v>01-131321</v>
          </cell>
          <cell r="C4738" t="str">
            <v>Grüter</v>
          </cell>
          <cell r="D4738" t="str">
            <v>Felix</v>
          </cell>
          <cell r="E4738" t="str">
            <v>NRW</v>
          </cell>
          <cell r="F4738" t="str">
            <v>GER</v>
          </cell>
          <cell r="G4738" t="str">
            <v>M</v>
          </cell>
          <cell r="H4738">
            <v>35364</v>
          </cell>
          <cell r="I4738" t="str">
            <v>01-0078</v>
          </cell>
          <cell r="J4738" t="str">
            <v>KTSV Preu. Krefeld</v>
          </cell>
          <cell r="K4738" t="str">
            <v>U17-2</v>
          </cell>
          <cell r="L4738" t="str">
            <v>S1</v>
          </cell>
        </row>
        <row r="4739">
          <cell r="B4739" t="str">
            <v>01-131322</v>
          </cell>
          <cell r="C4739" t="str">
            <v>Könen</v>
          </cell>
          <cell r="D4739" t="str">
            <v>Luis</v>
          </cell>
          <cell r="E4739" t="str">
            <v>NRW</v>
          </cell>
          <cell r="F4739" t="str">
            <v>GER</v>
          </cell>
          <cell r="G4739" t="str">
            <v>M</v>
          </cell>
          <cell r="H4739">
            <v>35417</v>
          </cell>
          <cell r="I4739" t="str">
            <v>01-0543</v>
          </cell>
          <cell r="J4739" t="str">
            <v>TV Gut-H. Krefeld</v>
          </cell>
          <cell r="K4739" t="str">
            <v>U17-2</v>
          </cell>
          <cell r="L4739" t="str">
            <v>S1</v>
          </cell>
        </row>
        <row r="4740">
          <cell r="B4740" t="str">
            <v>01-131323</v>
          </cell>
          <cell r="C4740" t="str">
            <v>Dierselhuis</v>
          </cell>
          <cell r="D4740" t="str">
            <v>Marc</v>
          </cell>
          <cell r="E4740" t="str">
            <v>NRW</v>
          </cell>
          <cell r="F4740" t="str">
            <v>GER</v>
          </cell>
          <cell r="G4740" t="str">
            <v>M</v>
          </cell>
          <cell r="H4740">
            <v>36497</v>
          </cell>
          <cell r="I4740" t="str">
            <v>01-0167</v>
          </cell>
          <cell r="J4740" t="str">
            <v>SV Vorwärts Gronau</v>
          </cell>
          <cell r="K4740" t="str">
            <v>U15-1</v>
          </cell>
          <cell r="L4740" t="str">
            <v>N1</v>
          </cell>
        </row>
        <row r="4741">
          <cell r="B4741" t="str">
            <v>01-131324</v>
          </cell>
          <cell r="C4741" t="str">
            <v>Duesmann</v>
          </cell>
          <cell r="D4741" t="str">
            <v>Felix(01)</v>
          </cell>
          <cell r="E4741" t="str">
            <v>NRW</v>
          </cell>
          <cell r="F4741" t="str">
            <v>GER</v>
          </cell>
          <cell r="G4741" t="str">
            <v>M</v>
          </cell>
          <cell r="H4741">
            <v>37064</v>
          </cell>
          <cell r="I4741" t="str">
            <v>01-0167</v>
          </cell>
          <cell r="J4741" t="str">
            <v>SV Vorwärts Gronau</v>
          </cell>
          <cell r="K4741" t="str">
            <v>U13-1</v>
          </cell>
          <cell r="L4741" t="str">
            <v>N1</v>
          </cell>
        </row>
        <row r="4742">
          <cell r="B4742" t="str">
            <v>01-131325</v>
          </cell>
          <cell r="C4742" t="str">
            <v>Elsbernd</v>
          </cell>
          <cell r="D4742" t="str">
            <v>Yannik</v>
          </cell>
          <cell r="E4742" t="str">
            <v>NRW</v>
          </cell>
          <cell r="F4742" t="str">
            <v>GER</v>
          </cell>
          <cell r="G4742" t="str">
            <v>M</v>
          </cell>
          <cell r="H4742">
            <v>35645</v>
          </cell>
          <cell r="I4742" t="str">
            <v>01-0167</v>
          </cell>
          <cell r="J4742" t="str">
            <v>SV Vorwärts Gronau</v>
          </cell>
          <cell r="K4742" t="str">
            <v>U17-1</v>
          </cell>
          <cell r="L4742" t="str">
            <v>N1</v>
          </cell>
        </row>
        <row r="4743">
          <cell r="B4743" t="str">
            <v>01-131326</v>
          </cell>
          <cell r="C4743" t="str">
            <v>Fiebig</v>
          </cell>
          <cell r="D4743" t="str">
            <v>Niklas</v>
          </cell>
          <cell r="E4743" t="str">
            <v>NRW</v>
          </cell>
          <cell r="F4743" t="str">
            <v>GER</v>
          </cell>
          <cell r="G4743" t="str">
            <v>M</v>
          </cell>
          <cell r="H4743">
            <v>36004</v>
          </cell>
          <cell r="I4743" t="str">
            <v>01-0167</v>
          </cell>
          <cell r="J4743" t="str">
            <v>SV Vorwärts Gronau</v>
          </cell>
          <cell r="K4743" t="str">
            <v>U15-2</v>
          </cell>
          <cell r="L4743" t="str">
            <v>N1</v>
          </cell>
        </row>
        <row r="4744">
          <cell r="B4744" t="str">
            <v>01-131327</v>
          </cell>
          <cell r="C4744" t="str">
            <v>Gebauer</v>
          </cell>
          <cell r="D4744" t="str">
            <v>Pascal</v>
          </cell>
          <cell r="E4744" t="str">
            <v>NRW</v>
          </cell>
          <cell r="F4744" t="str">
            <v>GER</v>
          </cell>
          <cell r="G4744" t="str">
            <v>M</v>
          </cell>
          <cell r="H4744">
            <v>35532</v>
          </cell>
          <cell r="I4744" t="str">
            <v>01-0167</v>
          </cell>
          <cell r="J4744" t="str">
            <v>SV Vorwärts Gronau</v>
          </cell>
          <cell r="K4744" t="str">
            <v>U17-1</v>
          </cell>
          <cell r="L4744" t="str">
            <v>N1</v>
          </cell>
        </row>
        <row r="4745">
          <cell r="B4745" t="str">
            <v>01-131328</v>
          </cell>
          <cell r="C4745" t="str">
            <v>Heinelt</v>
          </cell>
          <cell r="D4745" t="str">
            <v>Linus</v>
          </cell>
          <cell r="E4745" t="str">
            <v>NRW</v>
          </cell>
          <cell r="F4745" t="str">
            <v>GER</v>
          </cell>
          <cell r="G4745" t="str">
            <v>M</v>
          </cell>
          <cell r="H4745">
            <v>36848</v>
          </cell>
          <cell r="I4745" t="str">
            <v>01-0167</v>
          </cell>
          <cell r="J4745" t="str">
            <v>SV Vorwärts Gronau</v>
          </cell>
          <cell r="K4745" t="str">
            <v>U13-2</v>
          </cell>
          <cell r="L4745" t="str">
            <v>N1</v>
          </cell>
        </row>
        <row r="4746">
          <cell r="B4746" t="str">
            <v>01-131329</v>
          </cell>
          <cell r="C4746" t="str">
            <v>Kösters</v>
          </cell>
          <cell r="D4746" t="str">
            <v>Lea</v>
          </cell>
          <cell r="E4746" t="str">
            <v>NRW</v>
          </cell>
          <cell r="F4746" t="str">
            <v>GER</v>
          </cell>
          <cell r="G4746" t="str">
            <v>F</v>
          </cell>
          <cell r="H4746">
            <v>35527</v>
          </cell>
          <cell r="I4746" t="str">
            <v>01-0167</v>
          </cell>
          <cell r="J4746" t="str">
            <v>SV Vorwärts Gronau</v>
          </cell>
          <cell r="K4746" t="str">
            <v>U17-1</v>
          </cell>
          <cell r="L4746" t="str">
            <v>N1</v>
          </cell>
        </row>
        <row r="4747">
          <cell r="B4747" t="str">
            <v>01-131330</v>
          </cell>
          <cell r="C4747" t="str">
            <v>Kottig</v>
          </cell>
          <cell r="D4747" t="str">
            <v>Anna</v>
          </cell>
          <cell r="E4747" t="str">
            <v>NRW</v>
          </cell>
          <cell r="F4747" t="str">
            <v>GER</v>
          </cell>
          <cell r="G4747" t="str">
            <v>F</v>
          </cell>
          <cell r="H4747">
            <v>35039</v>
          </cell>
          <cell r="I4747" t="str">
            <v>01-0167</v>
          </cell>
          <cell r="J4747" t="str">
            <v>SV Vorwärts Gronau</v>
          </cell>
          <cell r="K4747" t="str">
            <v>U19-1</v>
          </cell>
          <cell r="L4747" t="str">
            <v>N1</v>
          </cell>
        </row>
        <row r="4748">
          <cell r="B4748" t="str">
            <v>01-131331</v>
          </cell>
          <cell r="C4748" t="str">
            <v>Kottig</v>
          </cell>
          <cell r="D4748" t="str">
            <v>Sebastian</v>
          </cell>
          <cell r="E4748" t="str">
            <v>NRW</v>
          </cell>
          <cell r="F4748" t="str">
            <v>GER</v>
          </cell>
          <cell r="G4748" t="str">
            <v>M</v>
          </cell>
          <cell r="H4748">
            <v>36052</v>
          </cell>
          <cell r="I4748" t="str">
            <v>01-0167</v>
          </cell>
          <cell r="J4748" t="str">
            <v>SV Vorwärts Gronau</v>
          </cell>
          <cell r="K4748" t="str">
            <v>U15-2</v>
          </cell>
          <cell r="L4748" t="str">
            <v>N1</v>
          </cell>
        </row>
        <row r="4749">
          <cell r="B4749" t="str">
            <v>01-131332</v>
          </cell>
          <cell r="C4749" t="str">
            <v>Krumtünger</v>
          </cell>
          <cell r="D4749" t="str">
            <v>Eric</v>
          </cell>
          <cell r="E4749" t="str">
            <v>NRW</v>
          </cell>
          <cell r="F4749" t="str">
            <v>GER</v>
          </cell>
          <cell r="G4749" t="str">
            <v>M</v>
          </cell>
          <cell r="H4749">
            <v>36845</v>
          </cell>
          <cell r="I4749" t="str">
            <v>01-0167</v>
          </cell>
          <cell r="J4749" t="str">
            <v>SV Vorwärts Gronau</v>
          </cell>
          <cell r="K4749" t="str">
            <v>U13-2</v>
          </cell>
          <cell r="L4749" t="str">
            <v>N1</v>
          </cell>
        </row>
        <row r="4750">
          <cell r="B4750" t="str">
            <v>01-131333</v>
          </cell>
          <cell r="C4750" t="str">
            <v>Priebe</v>
          </cell>
          <cell r="D4750" t="str">
            <v>Luca</v>
          </cell>
          <cell r="E4750" t="str">
            <v>NRW</v>
          </cell>
          <cell r="F4750" t="str">
            <v>GER</v>
          </cell>
          <cell r="G4750" t="str">
            <v>M</v>
          </cell>
          <cell r="H4750">
            <v>35699</v>
          </cell>
          <cell r="I4750" t="str">
            <v>01-0167</v>
          </cell>
          <cell r="J4750" t="str">
            <v>SV Vorwärts Gronau</v>
          </cell>
          <cell r="K4750" t="str">
            <v>U17-1</v>
          </cell>
          <cell r="L4750" t="str">
            <v>N1</v>
          </cell>
        </row>
        <row r="4751">
          <cell r="B4751" t="str">
            <v>01-131334</v>
          </cell>
          <cell r="C4751" t="str">
            <v>Reiynders</v>
          </cell>
          <cell r="D4751" t="str">
            <v>Kim</v>
          </cell>
          <cell r="E4751" t="str">
            <v>NRW</v>
          </cell>
          <cell r="F4751" t="str">
            <v>GER</v>
          </cell>
          <cell r="G4751" t="str">
            <v>F</v>
          </cell>
          <cell r="H4751">
            <v>35607</v>
          </cell>
          <cell r="I4751" t="str">
            <v>01-0167</v>
          </cell>
          <cell r="J4751" t="str">
            <v>SV Vorwärts Gronau</v>
          </cell>
          <cell r="K4751" t="str">
            <v>U17-1</v>
          </cell>
          <cell r="L4751" t="str">
            <v>N1</v>
          </cell>
        </row>
        <row r="4752">
          <cell r="B4752" t="str">
            <v>01-131335</v>
          </cell>
          <cell r="C4752" t="str">
            <v>van der Wei</v>
          </cell>
          <cell r="D4752" t="str">
            <v>Marius</v>
          </cell>
          <cell r="E4752" t="str">
            <v>NRW</v>
          </cell>
          <cell r="F4752" t="str">
            <v>GER</v>
          </cell>
          <cell r="G4752" t="str">
            <v>M</v>
          </cell>
          <cell r="H4752">
            <v>36417</v>
          </cell>
          <cell r="I4752" t="str">
            <v>01-0167</v>
          </cell>
          <cell r="J4752" t="str">
            <v>SV Vorwärts Gronau</v>
          </cell>
          <cell r="K4752" t="str">
            <v>U15-1</v>
          </cell>
          <cell r="L4752" t="str">
            <v>N1</v>
          </cell>
        </row>
        <row r="4753">
          <cell r="B4753" t="str">
            <v>01-131336</v>
          </cell>
          <cell r="C4753" t="str">
            <v>Heedemann</v>
          </cell>
          <cell r="D4753" t="str">
            <v>Nick</v>
          </cell>
          <cell r="E4753" t="str">
            <v>NRW</v>
          </cell>
          <cell r="F4753" t="str">
            <v>GER</v>
          </cell>
          <cell r="G4753" t="str">
            <v>M</v>
          </cell>
          <cell r="H4753">
            <v>35902</v>
          </cell>
          <cell r="I4753" t="str">
            <v>01-0548</v>
          </cell>
          <cell r="J4753" t="str">
            <v>TuS Sax. Münster</v>
          </cell>
          <cell r="K4753" t="str">
            <v>U15-2</v>
          </cell>
          <cell r="L4753" t="str">
            <v>N1</v>
          </cell>
        </row>
        <row r="4754">
          <cell r="B4754" t="str">
            <v>01-131337</v>
          </cell>
          <cell r="C4754" t="str">
            <v>Robering</v>
          </cell>
          <cell r="D4754" t="str">
            <v>Carina</v>
          </cell>
          <cell r="E4754" t="str">
            <v>NRW</v>
          </cell>
          <cell r="F4754" t="str">
            <v>GER</v>
          </cell>
          <cell r="G4754" t="str">
            <v>F</v>
          </cell>
          <cell r="H4754">
            <v>34437</v>
          </cell>
          <cell r="I4754" t="str">
            <v>01-0548</v>
          </cell>
          <cell r="J4754" t="str">
            <v>TuS Sax. Münster</v>
          </cell>
          <cell r="K4754" t="str">
            <v>U19-2</v>
          </cell>
          <cell r="L4754" t="str">
            <v>N1</v>
          </cell>
        </row>
        <row r="4755">
          <cell r="B4755" t="str">
            <v>01-131338</v>
          </cell>
          <cell r="C4755" t="str">
            <v>Konerding</v>
          </cell>
          <cell r="D4755" t="str">
            <v>Karolin</v>
          </cell>
          <cell r="E4755" t="str">
            <v>NRW</v>
          </cell>
          <cell r="F4755" t="str">
            <v>GER</v>
          </cell>
          <cell r="G4755" t="str">
            <v>F</v>
          </cell>
          <cell r="H4755">
            <v>34990</v>
          </cell>
          <cell r="I4755" t="str">
            <v>01-0548</v>
          </cell>
          <cell r="J4755" t="str">
            <v>TuS Sax. Münster</v>
          </cell>
          <cell r="K4755" t="str">
            <v>U19-1</v>
          </cell>
          <cell r="L4755" t="str">
            <v>N1</v>
          </cell>
        </row>
        <row r="4756">
          <cell r="B4756" t="str">
            <v>01-131339</v>
          </cell>
          <cell r="C4756" t="str">
            <v>Hardes</v>
          </cell>
          <cell r="D4756" t="str">
            <v>Tim</v>
          </cell>
          <cell r="E4756" t="str">
            <v>NRW</v>
          </cell>
          <cell r="F4756" t="str">
            <v>GER</v>
          </cell>
          <cell r="G4756" t="str">
            <v>M</v>
          </cell>
          <cell r="H4756">
            <v>35994</v>
          </cell>
          <cell r="I4756" t="str">
            <v>01-0548</v>
          </cell>
          <cell r="J4756" t="str">
            <v>TuS Sax. Münster</v>
          </cell>
          <cell r="K4756" t="str">
            <v>U15-2</v>
          </cell>
          <cell r="L4756" t="str">
            <v>N1</v>
          </cell>
        </row>
        <row r="4757">
          <cell r="B4757" t="str">
            <v>01-131340</v>
          </cell>
          <cell r="C4757" t="str">
            <v>Wiemer</v>
          </cell>
          <cell r="D4757" t="str">
            <v>Felix</v>
          </cell>
          <cell r="E4757" t="str">
            <v>NRW</v>
          </cell>
          <cell r="F4757" t="str">
            <v>GER</v>
          </cell>
          <cell r="G4757" t="str">
            <v>M</v>
          </cell>
          <cell r="H4757">
            <v>35982</v>
          </cell>
          <cell r="I4757" t="str">
            <v>01-0548</v>
          </cell>
          <cell r="J4757" t="str">
            <v>TuS Sax. Münster</v>
          </cell>
          <cell r="K4757" t="str">
            <v>U15-2</v>
          </cell>
          <cell r="L4757" t="str">
            <v>N1</v>
          </cell>
        </row>
        <row r="4758">
          <cell r="B4758" t="str">
            <v>01-131341</v>
          </cell>
          <cell r="C4758" t="str">
            <v>Wessel</v>
          </cell>
          <cell r="D4758" t="str">
            <v>Luisa</v>
          </cell>
          <cell r="E4758" t="str">
            <v>NRW</v>
          </cell>
          <cell r="F4758" t="str">
            <v>GER</v>
          </cell>
          <cell r="G4758" t="str">
            <v>F</v>
          </cell>
          <cell r="H4758">
            <v>35253</v>
          </cell>
          <cell r="I4758" t="str">
            <v>01-0548</v>
          </cell>
          <cell r="J4758" t="str">
            <v>TuS Sax. Münster</v>
          </cell>
          <cell r="K4758" t="str">
            <v>U17-2</v>
          </cell>
          <cell r="L4758" t="str">
            <v>N1</v>
          </cell>
        </row>
        <row r="4759">
          <cell r="B4759" t="str">
            <v>01-131342</v>
          </cell>
          <cell r="C4759" t="str">
            <v>Schulze</v>
          </cell>
          <cell r="D4759" t="str">
            <v>Sebastian</v>
          </cell>
          <cell r="E4759" t="str">
            <v>NRW</v>
          </cell>
          <cell r="F4759" t="str">
            <v>GER</v>
          </cell>
          <cell r="G4759" t="str">
            <v>M</v>
          </cell>
          <cell r="H4759">
            <v>34930</v>
          </cell>
          <cell r="I4759" t="str">
            <v>01-0548</v>
          </cell>
          <cell r="J4759" t="str">
            <v>TuS Sax. Münster</v>
          </cell>
          <cell r="K4759" t="str">
            <v>U19-1</v>
          </cell>
          <cell r="L4759" t="str">
            <v>N1</v>
          </cell>
        </row>
        <row r="4760">
          <cell r="B4760" t="str">
            <v>01-131343</v>
          </cell>
          <cell r="C4760" t="str">
            <v>Kanaan</v>
          </cell>
          <cell r="D4760" t="str">
            <v>Kilian</v>
          </cell>
          <cell r="E4760" t="str">
            <v>NRW</v>
          </cell>
          <cell r="F4760" t="str">
            <v>GER</v>
          </cell>
          <cell r="G4760" t="str">
            <v>M</v>
          </cell>
          <cell r="H4760">
            <v>36068</v>
          </cell>
          <cell r="I4760" t="str">
            <v>01-0548</v>
          </cell>
          <cell r="J4760" t="str">
            <v>TuS Sax. Münster</v>
          </cell>
          <cell r="K4760" t="str">
            <v>U15-2</v>
          </cell>
          <cell r="L4760" t="str">
            <v>N1</v>
          </cell>
        </row>
        <row r="4761">
          <cell r="B4761" t="str">
            <v>01-131349</v>
          </cell>
          <cell r="C4761" t="str">
            <v>Pelizaeus</v>
          </cell>
          <cell r="D4761" t="str">
            <v>Anja</v>
          </cell>
          <cell r="E4761" t="str">
            <v>NRW</v>
          </cell>
          <cell r="F4761" t="str">
            <v>GER</v>
          </cell>
          <cell r="G4761" t="str">
            <v>F</v>
          </cell>
          <cell r="H4761">
            <v>34408</v>
          </cell>
          <cell r="I4761" t="str">
            <v>01-0873</v>
          </cell>
          <cell r="J4761" t="str">
            <v>SV Spexard</v>
          </cell>
          <cell r="K4761" t="str">
            <v>U19-2</v>
          </cell>
          <cell r="L4761" t="str">
            <v>N2</v>
          </cell>
        </row>
        <row r="4762">
          <cell r="B4762" t="str">
            <v>01-131351</v>
          </cell>
          <cell r="C4762" t="str">
            <v>Harbring</v>
          </cell>
          <cell r="D4762" t="str">
            <v>Mareen</v>
          </cell>
          <cell r="E4762" t="str">
            <v>NRW</v>
          </cell>
          <cell r="F4762" t="str">
            <v>GER</v>
          </cell>
          <cell r="G4762" t="str">
            <v>F</v>
          </cell>
          <cell r="H4762">
            <v>35513</v>
          </cell>
          <cell r="I4762" t="str">
            <v>01-0913</v>
          </cell>
          <cell r="J4762" t="str">
            <v>DJK SF Dülmen</v>
          </cell>
          <cell r="K4762" t="str">
            <v>U17-1</v>
          </cell>
          <cell r="L4762" t="str">
            <v>N1</v>
          </cell>
        </row>
        <row r="4763">
          <cell r="B4763" t="str">
            <v>01-131362</v>
          </cell>
          <cell r="C4763" t="str">
            <v>Mucha</v>
          </cell>
          <cell r="D4763" t="str">
            <v>Danielle</v>
          </cell>
          <cell r="E4763" t="str">
            <v>NRW</v>
          </cell>
          <cell r="F4763" t="str">
            <v>GER</v>
          </cell>
          <cell r="G4763" t="str">
            <v>F</v>
          </cell>
          <cell r="H4763">
            <v>34403</v>
          </cell>
          <cell r="I4763" t="str">
            <v>01-0097</v>
          </cell>
          <cell r="J4763" t="str">
            <v>TuS Kachtenhausen</v>
          </cell>
          <cell r="K4763" t="str">
            <v>U19-2</v>
          </cell>
          <cell r="L4763" t="str">
            <v>N2</v>
          </cell>
        </row>
        <row r="4764">
          <cell r="B4764" t="str">
            <v>01-131366</v>
          </cell>
          <cell r="C4764" t="str">
            <v>Kessel</v>
          </cell>
          <cell r="D4764" t="str">
            <v>Jannis</v>
          </cell>
          <cell r="E4764" t="str">
            <v>NRW</v>
          </cell>
          <cell r="F4764" t="str">
            <v>GER</v>
          </cell>
          <cell r="G4764" t="str">
            <v>M</v>
          </cell>
          <cell r="H4764">
            <v>36286</v>
          </cell>
          <cell r="I4764" t="str">
            <v>01-0906</v>
          </cell>
          <cell r="J4764" t="str">
            <v>BV04 Berg.Gladb.</v>
          </cell>
          <cell r="K4764" t="str">
            <v>U15-1</v>
          </cell>
          <cell r="L4764" t="str">
            <v>S2</v>
          </cell>
        </row>
        <row r="4765">
          <cell r="B4765" t="str">
            <v>01-131367</v>
          </cell>
          <cell r="C4765" t="str">
            <v>Böhm</v>
          </cell>
          <cell r="D4765" t="str">
            <v>Lennart</v>
          </cell>
          <cell r="E4765" t="str">
            <v>NRW</v>
          </cell>
          <cell r="F4765" t="str">
            <v>GER</v>
          </cell>
          <cell r="G4765" t="str">
            <v>M</v>
          </cell>
          <cell r="H4765">
            <v>35526</v>
          </cell>
          <cell r="I4765" t="str">
            <v>01-0906</v>
          </cell>
          <cell r="J4765" t="str">
            <v>BV04 Berg.Gladb.</v>
          </cell>
          <cell r="K4765" t="str">
            <v>U17-1</v>
          </cell>
          <cell r="L4765" t="str">
            <v>S2</v>
          </cell>
        </row>
        <row r="4766">
          <cell r="B4766" t="str">
            <v>01-131369</v>
          </cell>
          <cell r="C4766" t="str">
            <v>Jühlke</v>
          </cell>
          <cell r="D4766" t="str">
            <v>Dennis</v>
          </cell>
          <cell r="E4766" t="str">
            <v>NRW</v>
          </cell>
          <cell r="F4766" t="str">
            <v>GER</v>
          </cell>
          <cell r="G4766" t="str">
            <v>M</v>
          </cell>
          <cell r="H4766">
            <v>36368</v>
          </cell>
          <cell r="I4766" t="str">
            <v>01-0906</v>
          </cell>
          <cell r="J4766" t="str">
            <v>BV04 Berg.Gladb.</v>
          </cell>
          <cell r="K4766" t="str">
            <v>U15-1</v>
          </cell>
          <cell r="L4766" t="str">
            <v>S2</v>
          </cell>
        </row>
        <row r="4767">
          <cell r="B4767" t="str">
            <v>01-131370</v>
          </cell>
          <cell r="C4767" t="str">
            <v>Hammes</v>
          </cell>
          <cell r="D4767" t="str">
            <v>Joanna</v>
          </cell>
          <cell r="E4767" t="str">
            <v>NRW</v>
          </cell>
          <cell r="F4767" t="str">
            <v>GER</v>
          </cell>
          <cell r="G4767" t="str">
            <v>F</v>
          </cell>
          <cell r="H4767">
            <v>34993</v>
          </cell>
          <cell r="I4767" t="str">
            <v>01-0906</v>
          </cell>
          <cell r="J4767" t="str">
            <v>BV04 Berg.Gladb.</v>
          </cell>
          <cell r="K4767" t="str">
            <v>U19-1</v>
          </cell>
          <cell r="L4767" t="str">
            <v>S2</v>
          </cell>
        </row>
        <row r="4768">
          <cell r="B4768" t="str">
            <v>01-131373</v>
          </cell>
          <cell r="C4768" t="str">
            <v>Groothoff</v>
          </cell>
          <cell r="D4768" t="str">
            <v>Christian</v>
          </cell>
          <cell r="E4768" t="str">
            <v>NRW</v>
          </cell>
          <cell r="F4768" t="str">
            <v>GER</v>
          </cell>
          <cell r="G4768" t="str">
            <v>M</v>
          </cell>
          <cell r="H4768">
            <v>35140</v>
          </cell>
          <cell r="I4768" t="str">
            <v>01-0605</v>
          </cell>
          <cell r="J4768" t="str">
            <v>SC Hörstel</v>
          </cell>
          <cell r="K4768" t="str">
            <v>U17-2</v>
          </cell>
          <cell r="L4768" t="str">
            <v>N1</v>
          </cell>
        </row>
        <row r="4769">
          <cell r="B4769" t="str">
            <v>01-131380</v>
          </cell>
          <cell r="C4769" t="str">
            <v>Schlosshauer</v>
          </cell>
          <cell r="D4769" t="str">
            <v>Benedikt</v>
          </cell>
          <cell r="E4769" t="str">
            <v>NRW</v>
          </cell>
          <cell r="F4769" t="str">
            <v>GER</v>
          </cell>
          <cell r="G4769" t="str">
            <v>M</v>
          </cell>
          <cell r="H4769">
            <v>34897</v>
          </cell>
          <cell r="I4769" t="str">
            <v>01-0952</v>
          </cell>
          <cell r="J4769" t="str">
            <v>BV Aachen 2009</v>
          </cell>
          <cell r="K4769" t="str">
            <v>U19-1</v>
          </cell>
          <cell r="L4769" t="str">
            <v>S2</v>
          </cell>
        </row>
        <row r="4770">
          <cell r="B4770" t="str">
            <v>01-131382</v>
          </cell>
          <cell r="C4770" t="str">
            <v>Siewert</v>
          </cell>
          <cell r="D4770" t="str">
            <v>Elena</v>
          </cell>
          <cell r="E4770" t="str">
            <v>NRW</v>
          </cell>
          <cell r="F4770" t="str">
            <v>GER</v>
          </cell>
          <cell r="G4770" t="str">
            <v>F</v>
          </cell>
          <cell r="H4770">
            <v>35895</v>
          </cell>
          <cell r="I4770" t="str">
            <v>01-0952</v>
          </cell>
          <cell r="J4770" t="str">
            <v>BV Aachen 2009</v>
          </cell>
          <cell r="K4770" t="str">
            <v>U15-2</v>
          </cell>
          <cell r="L4770" t="str">
            <v>S2</v>
          </cell>
        </row>
        <row r="4771">
          <cell r="B4771" t="str">
            <v>01-131388</v>
          </cell>
          <cell r="C4771" t="str">
            <v>Kirchhoff</v>
          </cell>
          <cell r="D4771" t="str">
            <v>Jan-Lukas</v>
          </cell>
          <cell r="E4771" t="str">
            <v>NRW</v>
          </cell>
          <cell r="F4771" t="str">
            <v>GER</v>
          </cell>
          <cell r="G4771" t="str">
            <v>M</v>
          </cell>
          <cell r="H4771">
            <v>35730</v>
          </cell>
          <cell r="I4771" t="str">
            <v>01-0013</v>
          </cell>
          <cell r="J4771" t="str">
            <v>PSV Gelsenk.-Buer</v>
          </cell>
          <cell r="K4771" t="str">
            <v>U17-1</v>
          </cell>
          <cell r="L4771" t="str">
            <v>N1</v>
          </cell>
        </row>
        <row r="4772">
          <cell r="B4772" t="str">
            <v>01-131390</v>
          </cell>
          <cell r="C4772" t="str">
            <v>Büscher</v>
          </cell>
          <cell r="D4772" t="str">
            <v>Robert</v>
          </cell>
          <cell r="E4772" t="str">
            <v>NRW</v>
          </cell>
          <cell r="F4772" t="str">
            <v>GER</v>
          </cell>
          <cell r="G4772" t="str">
            <v>M</v>
          </cell>
          <cell r="H4772">
            <v>34842</v>
          </cell>
          <cell r="I4772" t="str">
            <v>01-0244</v>
          </cell>
          <cell r="J4772" t="str">
            <v>TuS Spenge</v>
          </cell>
          <cell r="K4772" t="str">
            <v>U19-1</v>
          </cell>
          <cell r="L4772" t="str">
            <v>N2</v>
          </cell>
        </row>
        <row r="4773">
          <cell r="B4773" t="str">
            <v>01-131391</v>
          </cell>
          <cell r="C4773" t="str">
            <v>Datthijn</v>
          </cell>
          <cell r="D4773" t="str">
            <v>Kilian</v>
          </cell>
          <cell r="E4773" t="str">
            <v>NRW</v>
          </cell>
          <cell r="F4773" t="str">
            <v>GER</v>
          </cell>
          <cell r="G4773" t="str">
            <v>M</v>
          </cell>
          <cell r="H4773">
            <v>35213</v>
          </cell>
          <cell r="I4773" t="str">
            <v>01-0244</v>
          </cell>
          <cell r="J4773" t="str">
            <v>TuS Spenge</v>
          </cell>
          <cell r="K4773" t="str">
            <v>U17-2</v>
          </cell>
          <cell r="L4773" t="str">
            <v>N2</v>
          </cell>
        </row>
        <row r="4774">
          <cell r="B4774" t="str">
            <v>01-131393</v>
          </cell>
          <cell r="C4774" t="str">
            <v>Empeerios</v>
          </cell>
          <cell r="D4774" t="str">
            <v>Jeroshan</v>
          </cell>
          <cell r="E4774" t="str">
            <v>NRW</v>
          </cell>
          <cell r="F4774" t="str">
            <v>GER</v>
          </cell>
          <cell r="G4774" t="str">
            <v>M</v>
          </cell>
          <cell r="H4774">
            <v>35845</v>
          </cell>
          <cell r="I4774" t="str">
            <v>01-0244</v>
          </cell>
          <cell r="J4774" t="str">
            <v>TuS Spenge</v>
          </cell>
          <cell r="K4774" t="str">
            <v>U15-2</v>
          </cell>
          <cell r="L4774" t="str">
            <v>N2</v>
          </cell>
        </row>
        <row r="4775">
          <cell r="B4775" t="str">
            <v>01-131394</v>
          </cell>
          <cell r="C4775" t="str">
            <v>Paustian</v>
          </cell>
          <cell r="D4775" t="str">
            <v>Felix</v>
          </cell>
          <cell r="E4775" t="str">
            <v>NRW</v>
          </cell>
          <cell r="F4775" t="str">
            <v>GER</v>
          </cell>
          <cell r="G4775" t="str">
            <v>M</v>
          </cell>
          <cell r="H4775">
            <v>35830</v>
          </cell>
          <cell r="I4775" t="str">
            <v>01-0244</v>
          </cell>
          <cell r="J4775" t="str">
            <v>TuS Spenge</v>
          </cell>
          <cell r="K4775" t="str">
            <v>U15-2</v>
          </cell>
          <cell r="L4775" t="str">
            <v>N2</v>
          </cell>
        </row>
        <row r="4776">
          <cell r="B4776" t="str">
            <v>01-131395</v>
          </cell>
          <cell r="C4776" t="str">
            <v>Jachmann</v>
          </cell>
          <cell r="D4776" t="str">
            <v>Charlotte</v>
          </cell>
          <cell r="E4776" t="str">
            <v>NRW</v>
          </cell>
          <cell r="F4776" t="str">
            <v>GER</v>
          </cell>
          <cell r="G4776" t="str">
            <v>F</v>
          </cell>
          <cell r="H4776">
            <v>35361</v>
          </cell>
          <cell r="I4776" t="str">
            <v>01-0244</v>
          </cell>
          <cell r="J4776" t="str">
            <v>TuS Spenge</v>
          </cell>
          <cell r="K4776" t="str">
            <v>U17-2</v>
          </cell>
          <cell r="L4776" t="str">
            <v>N2</v>
          </cell>
        </row>
        <row r="4777">
          <cell r="B4777" t="str">
            <v>01-131396</v>
          </cell>
          <cell r="C4777" t="str">
            <v>Klugmann</v>
          </cell>
          <cell r="D4777" t="str">
            <v>Tony</v>
          </cell>
          <cell r="E4777" t="str">
            <v>NRW</v>
          </cell>
          <cell r="F4777" t="str">
            <v>GER</v>
          </cell>
          <cell r="G4777" t="str">
            <v>M</v>
          </cell>
          <cell r="H4777">
            <v>35418</v>
          </cell>
          <cell r="I4777" t="str">
            <v>01-0244</v>
          </cell>
          <cell r="J4777" t="str">
            <v>TuS Spenge</v>
          </cell>
          <cell r="K4777" t="str">
            <v>U17-2</v>
          </cell>
          <cell r="L4777" t="str">
            <v>N2</v>
          </cell>
        </row>
        <row r="4778">
          <cell r="B4778" t="str">
            <v>01-131398</v>
          </cell>
          <cell r="C4778" t="str">
            <v>Lange</v>
          </cell>
          <cell r="D4778" t="str">
            <v>Christian</v>
          </cell>
          <cell r="E4778" t="str">
            <v>NRW</v>
          </cell>
          <cell r="F4778" t="str">
            <v>GER</v>
          </cell>
          <cell r="G4778" t="str">
            <v>M</v>
          </cell>
          <cell r="H4778">
            <v>35962</v>
          </cell>
          <cell r="I4778" t="str">
            <v>01-0244</v>
          </cell>
          <cell r="J4778" t="str">
            <v>TuS Spenge</v>
          </cell>
          <cell r="K4778" t="str">
            <v>U15-2</v>
          </cell>
          <cell r="L4778" t="str">
            <v>N2</v>
          </cell>
        </row>
        <row r="4779">
          <cell r="B4779" t="str">
            <v>01-131399</v>
          </cell>
          <cell r="C4779" t="str">
            <v>Paffrath</v>
          </cell>
          <cell r="D4779" t="str">
            <v>Annika</v>
          </cell>
          <cell r="E4779" t="str">
            <v>NRW</v>
          </cell>
          <cell r="F4779" t="str">
            <v>GER</v>
          </cell>
          <cell r="G4779" t="str">
            <v>F</v>
          </cell>
          <cell r="H4779">
            <v>35633</v>
          </cell>
          <cell r="I4779" t="str">
            <v>01-0316</v>
          </cell>
          <cell r="J4779" t="str">
            <v>BSC Unna</v>
          </cell>
          <cell r="K4779" t="str">
            <v>U17-1</v>
          </cell>
          <cell r="L4779" t="str">
            <v>N2</v>
          </cell>
        </row>
        <row r="4780">
          <cell r="B4780" t="str">
            <v>01-131400</v>
          </cell>
          <cell r="C4780" t="str">
            <v>Wrede</v>
          </cell>
          <cell r="D4780" t="str">
            <v>Matthias</v>
          </cell>
          <cell r="E4780" t="str">
            <v>NRW</v>
          </cell>
          <cell r="F4780" t="str">
            <v>GER</v>
          </cell>
          <cell r="G4780" t="str">
            <v>M</v>
          </cell>
          <cell r="H4780">
            <v>34963</v>
          </cell>
          <cell r="I4780" t="str">
            <v>01-0316</v>
          </cell>
          <cell r="J4780" t="str">
            <v>BSC Unna</v>
          </cell>
          <cell r="K4780" t="str">
            <v>U19-1</v>
          </cell>
          <cell r="L4780" t="str">
            <v>N2</v>
          </cell>
        </row>
        <row r="4781">
          <cell r="B4781" t="str">
            <v>01-131401</v>
          </cell>
          <cell r="C4781" t="str">
            <v>Schnettberg</v>
          </cell>
          <cell r="D4781" t="str">
            <v>Karina</v>
          </cell>
          <cell r="E4781" t="str">
            <v>NRW</v>
          </cell>
          <cell r="F4781" t="str">
            <v>GER</v>
          </cell>
          <cell r="G4781" t="str">
            <v>F</v>
          </cell>
          <cell r="H4781">
            <v>35127</v>
          </cell>
          <cell r="I4781" t="str">
            <v>01-0316</v>
          </cell>
          <cell r="J4781" t="str">
            <v>BSC Unna</v>
          </cell>
          <cell r="K4781" t="str">
            <v>U17-2</v>
          </cell>
          <cell r="L4781" t="str">
            <v>N2</v>
          </cell>
        </row>
        <row r="4782">
          <cell r="B4782" t="str">
            <v>01-131402</v>
          </cell>
          <cell r="C4782" t="str">
            <v>Kersting</v>
          </cell>
          <cell r="D4782" t="str">
            <v>Felina</v>
          </cell>
          <cell r="E4782" t="str">
            <v>NRW</v>
          </cell>
          <cell r="F4782" t="str">
            <v>GER</v>
          </cell>
          <cell r="G4782" t="str">
            <v>F</v>
          </cell>
          <cell r="H4782">
            <v>35276</v>
          </cell>
          <cell r="I4782" t="str">
            <v>01-0316</v>
          </cell>
          <cell r="J4782" t="str">
            <v>BSC Unna</v>
          </cell>
          <cell r="K4782" t="str">
            <v>U17-2</v>
          </cell>
          <cell r="L4782" t="str">
            <v>N2</v>
          </cell>
        </row>
        <row r="4783">
          <cell r="B4783" t="str">
            <v>01-131403</v>
          </cell>
          <cell r="C4783" t="str">
            <v>Dettki</v>
          </cell>
          <cell r="D4783" t="str">
            <v>Henning</v>
          </cell>
          <cell r="E4783" t="str">
            <v>NRW</v>
          </cell>
          <cell r="F4783" t="str">
            <v>GER</v>
          </cell>
          <cell r="G4783" t="str">
            <v>M</v>
          </cell>
          <cell r="H4783">
            <v>35402</v>
          </cell>
          <cell r="I4783" t="str">
            <v>01-0316</v>
          </cell>
          <cell r="J4783" t="str">
            <v>BSC Unna</v>
          </cell>
          <cell r="K4783" t="str">
            <v>U17-2</v>
          </cell>
          <cell r="L4783" t="str">
            <v>N2</v>
          </cell>
        </row>
        <row r="4784">
          <cell r="B4784" t="str">
            <v>01-131404</v>
          </cell>
          <cell r="C4784" t="str">
            <v>D´Angelo</v>
          </cell>
          <cell r="D4784" t="str">
            <v>Tim</v>
          </cell>
          <cell r="E4784" t="str">
            <v>NRW</v>
          </cell>
          <cell r="F4784" t="str">
            <v>GER</v>
          </cell>
          <cell r="G4784" t="str">
            <v>M</v>
          </cell>
          <cell r="H4784">
            <v>34991</v>
          </cell>
          <cell r="I4784" t="str">
            <v>01-0316</v>
          </cell>
          <cell r="J4784" t="str">
            <v>BSC Unna</v>
          </cell>
          <cell r="K4784" t="str">
            <v>U19-1</v>
          </cell>
          <cell r="L4784" t="str">
            <v>N2</v>
          </cell>
        </row>
        <row r="4785">
          <cell r="B4785" t="str">
            <v>01-131408</v>
          </cell>
          <cell r="C4785" t="str">
            <v>Thiel</v>
          </cell>
          <cell r="D4785" t="str">
            <v>Arthur</v>
          </cell>
          <cell r="E4785" t="str">
            <v>NRW</v>
          </cell>
          <cell r="F4785" t="str">
            <v>GER</v>
          </cell>
          <cell r="G4785" t="str">
            <v>M</v>
          </cell>
          <cell r="H4785">
            <v>36301</v>
          </cell>
          <cell r="I4785" t="str">
            <v>01-0117</v>
          </cell>
          <cell r="J4785" t="str">
            <v>BC Tönisvorst</v>
          </cell>
          <cell r="K4785" t="str">
            <v>U15-1</v>
          </cell>
          <cell r="L4785" t="str">
            <v>S1</v>
          </cell>
        </row>
        <row r="4786">
          <cell r="B4786" t="str">
            <v>01-131409</v>
          </cell>
          <cell r="C4786" t="str">
            <v>Mersmann</v>
          </cell>
          <cell r="D4786" t="str">
            <v>Peter</v>
          </cell>
          <cell r="E4786" t="str">
            <v>NRW</v>
          </cell>
          <cell r="F4786" t="str">
            <v>GER</v>
          </cell>
          <cell r="G4786" t="str">
            <v>M</v>
          </cell>
          <cell r="H4786">
            <v>36042</v>
          </cell>
          <cell r="I4786" t="str">
            <v>01-0117</v>
          </cell>
          <cell r="J4786" t="str">
            <v>BC Tönisvorst</v>
          </cell>
          <cell r="K4786" t="str">
            <v>U15-2</v>
          </cell>
          <cell r="L4786" t="str">
            <v>S1</v>
          </cell>
        </row>
        <row r="4787">
          <cell r="B4787" t="str">
            <v>01-131410</v>
          </cell>
          <cell r="C4787" t="str">
            <v>Hänsel</v>
          </cell>
          <cell r="D4787" t="str">
            <v>Katrin</v>
          </cell>
          <cell r="E4787" t="str">
            <v>NRW</v>
          </cell>
          <cell r="F4787" t="str">
            <v>GER</v>
          </cell>
          <cell r="G4787" t="str">
            <v>F</v>
          </cell>
          <cell r="H4787">
            <v>35759</v>
          </cell>
          <cell r="I4787" t="str">
            <v>01-0117</v>
          </cell>
          <cell r="J4787" t="str">
            <v>BC Tönisvorst</v>
          </cell>
          <cell r="K4787" t="str">
            <v>U17-1</v>
          </cell>
          <cell r="L4787" t="str">
            <v>S1</v>
          </cell>
        </row>
        <row r="4788">
          <cell r="B4788" t="str">
            <v>01-131411</v>
          </cell>
          <cell r="C4788" t="str">
            <v>Litt</v>
          </cell>
          <cell r="D4788" t="str">
            <v>Clara Patricia</v>
          </cell>
          <cell r="E4788" t="str">
            <v>NRW</v>
          </cell>
          <cell r="F4788" t="str">
            <v>GER</v>
          </cell>
          <cell r="G4788" t="str">
            <v>F</v>
          </cell>
          <cell r="H4788">
            <v>36151</v>
          </cell>
          <cell r="I4788" t="str">
            <v>01-0117</v>
          </cell>
          <cell r="J4788" t="str">
            <v>BC Tönisvorst</v>
          </cell>
          <cell r="K4788" t="str">
            <v>U15-2</v>
          </cell>
          <cell r="L4788" t="str">
            <v>S1</v>
          </cell>
        </row>
        <row r="4789">
          <cell r="B4789" t="str">
            <v>01-131412</v>
          </cell>
          <cell r="C4789" t="str">
            <v>Hauben</v>
          </cell>
          <cell r="D4789" t="str">
            <v>Jonah</v>
          </cell>
          <cell r="E4789" t="str">
            <v>NRW</v>
          </cell>
          <cell r="F4789" t="str">
            <v>GER</v>
          </cell>
          <cell r="G4789" t="str">
            <v>M</v>
          </cell>
          <cell r="H4789">
            <v>35588</v>
          </cell>
          <cell r="I4789" t="str">
            <v>01-0117</v>
          </cell>
          <cell r="J4789" t="str">
            <v>BC Tönisvorst</v>
          </cell>
          <cell r="K4789" t="str">
            <v>U17-1</v>
          </cell>
          <cell r="L4789" t="str">
            <v>S1</v>
          </cell>
        </row>
        <row r="4790">
          <cell r="B4790" t="str">
            <v>01-131413</v>
          </cell>
          <cell r="C4790" t="str">
            <v>Sitnikov</v>
          </cell>
          <cell r="D4790" t="str">
            <v>Esther</v>
          </cell>
          <cell r="E4790" t="str">
            <v>NRW</v>
          </cell>
          <cell r="F4790" t="str">
            <v>GER</v>
          </cell>
          <cell r="G4790" t="str">
            <v>F</v>
          </cell>
          <cell r="H4790">
            <v>34384</v>
          </cell>
          <cell r="I4790" t="str">
            <v>01-0832</v>
          </cell>
          <cell r="J4790" t="str">
            <v>TV 1875 Paderborn</v>
          </cell>
          <cell r="K4790" t="str">
            <v>U19-2</v>
          </cell>
          <cell r="L4790" t="str">
            <v>N2</v>
          </cell>
        </row>
        <row r="4791">
          <cell r="B4791" t="str">
            <v>01-131415</v>
          </cell>
          <cell r="C4791" t="str">
            <v>Baur</v>
          </cell>
          <cell r="D4791" t="str">
            <v>Linus Benedikt</v>
          </cell>
          <cell r="E4791" t="str">
            <v>NRW</v>
          </cell>
          <cell r="F4791" t="str">
            <v>GER</v>
          </cell>
          <cell r="G4791" t="str">
            <v>M</v>
          </cell>
          <cell r="H4791">
            <v>36333</v>
          </cell>
          <cell r="I4791" t="str">
            <v>01-0832</v>
          </cell>
          <cell r="J4791" t="str">
            <v>TV 1875 Paderborn</v>
          </cell>
          <cell r="K4791" t="str">
            <v>U15-1</v>
          </cell>
          <cell r="L4791" t="str">
            <v>N2</v>
          </cell>
        </row>
        <row r="4792">
          <cell r="B4792" t="str">
            <v>01-131416</v>
          </cell>
          <cell r="C4792" t="str">
            <v>Michaelis</v>
          </cell>
          <cell r="D4792" t="str">
            <v>Laura</v>
          </cell>
          <cell r="E4792" t="str">
            <v>NRW</v>
          </cell>
          <cell r="F4792" t="str">
            <v>GER</v>
          </cell>
          <cell r="G4792" t="str">
            <v>F</v>
          </cell>
          <cell r="H4792">
            <v>36326</v>
          </cell>
          <cell r="I4792" t="str">
            <v>01-0832</v>
          </cell>
          <cell r="J4792" t="str">
            <v>TV 1875 Paderborn</v>
          </cell>
          <cell r="K4792" t="str">
            <v>U15-1</v>
          </cell>
          <cell r="L4792" t="str">
            <v>N2</v>
          </cell>
        </row>
        <row r="4793">
          <cell r="B4793" t="str">
            <v>01-131419</v>
          </cell>
          <cell r="C4793" t="str">
            <v>Borisenko</v>
          </cell>
          <cell r="D4793" t="str">
            <v>Maik</v>
          </cell>
          <cell r="E4793" t="str">
            <v>NRW</v>
          </cell>
          <cell r="F4793" t="str">
            <v>GER</v>
          </cell>
          <cell r="G4793" t="str">
            <v>M</v>
          </cell>
          <cell r="H4793">
            <v>34876</v>
          </cell>
          <cell r="I4793" t="str">
            <v>01-0832</v>
          </cell>
          <cell r="J4793" t="str">
            <v>TV 1875 Paderborn</v>
          </cell>
          <cell r="K4793" t="str">
            <v>U19-1</v>
          </cell>
          <cell r="L4793" t="str">
            <v>N2</v>
          </cell>
        </row>
        <row r="4794">
          <cell r="B4794" t="str">
            <v>01-131420</v>
          </cell>
          <cell r="C4794" t="str">
            <v>Carstens</v>
          </cell>
          <cell r="D4794" t="str">
            <v>Anna Lena</v>
          </cell>
          <cell r="E4794" t="str">
            <v>NRW</v>
          </cell>
          <cell r="F4794" t="str">
            <v>GER</v>
          </cell>
          <cell r="G4794" t="str">
            <v>F</v>
          </cell>
          <cell r="H4794">
            <v>35502</v>
          </cell>
          <cell r="I4794" t="str">
            <v>01-0609</v>
          </cell>
          <cell r="J4794" t="str">
            <v>SV SW Marienfeld</v>
          </cell>
          <cell r="K4794" t="str">
            <v>U17-1</v>
          </cell>
          <cell r="L4794" t="str">
            <v>N2</v>
          </cell>
        </row>
        <row r="4795">
          <cell r="B4795" t="str">
            <v>01-131422</v>
          </cell>
          <cell r="C4795" t="str">
            <v>Poppa</v>
          </cell>
          <cell r="D4795" t="str">
            <v>Charlotte</v>
          </cell>
          <cell r="E4795" t="str">
            <v>NRW</v>
          </cell>
          <cell r="F4795" t="str">
            <v>GER</v>
          </cell>
          <cell r="G4795" t="str">
            <v>F</v>
          </cell>
          <cell r="H4795">
            <v>35456</v>
          </cell>
          <cell r="I4795" t="str">
            <v>01-0609</v>
          </cell>
          <cell r="J4795" t="str">
            <v>SV SW Marienfeld</v>
          </cell>
          <cell r="K4795" t="str">
            <v>U17-1</v>
          </cell>
          <cell r="L4795" t="str">
            <v>N2</v>
          </cell>
        </row>
        <row r="4796">
          <cell r="B4796" t="str">
            <v>01-131423</v>
          </cell>
          <cell r="C4796" t="str">
            <v>Carstens</v>
          </cell>
          <cell r="D4796" t="str">
            <v>Jana</v>
          </cell>
          <cell r="E4796" t="str">
            <v>NRW</v>
          </cell>
          <cell r="F4796" t="str">
            <v>GER</v>
          </cell>
          <cell r="G4796" t="str">
            <v>F</v>
          </cell>
          <cell r="H4796">
            <v>36684</v>
          </cell>
          <cell r="I4796" t="str">
            <v>01-0609</v>
          </cell>
          <cell r="J4796" t="str">
            <v>SV SW Marienfeld</v>
          </cell>
          <cell r="K4796" t="str">
            <v>U13-2</v>
          </cell>
          <cell r="L4796" t="str">
            <v>N2</v>
          </cell>
        </row>
        <row r="4797">
          <cell r="B4797" t="str">
            <v>01-131424</v>
          </cell>
          <cell r="C4797" t="str">
            <v>Krogbeumker</v>
          </cell>
          <cell r="D4797" t="str">
            <v>Lars</v>
          </cell>
          <cell r="E4797" t="str">
            <v>NRW</v>
          </cell>
          <cell r="F4797" t="str">
            <v>GER</v>
          </cell>
          <cell r="G4797" t="str">
            <v>M</v>
          </cell>
          <cell r="H4797">
            <v>36118</v>
          </cell>
          <cell r="I4797" t="str">
            <v>01-0609</v>
          </cell>
          <cell r="J4797" t="str">
            <v>SV SW Marienfeld</v>
          </cell>
          <cell r="K4797" t="str">
            <v>U15-2</v>
          </cell>
          <cell r="L4797" t="str">
            <v>N2</v>
          </cell>
        </row>
        <row r="4798">
          <cell r="B4798" t="str">
            <v>01-131428</v>
          </cell>
          <cell r="C4798" t="str">
            <v>Remberg</v>
          </cell>
          <cell r="D4798" t="str">
            <v>Thorben</v>
          </cell>
          <cell r="E4798" t="str">
            <v>NRW</v>
          </cell>
          <cell r="F4798" t="str">
            <v>GER</v>
          </cell>
          <cell r="G4798" t="str">
            <v>M</v>
          </cell>
          <cell r="H4798">
            <v>34414</v>
          </cell>
          <cell r="I4798" t="str">
            <v>01-0048</v>
          </cell>
          <cell r="J4798" t="str">
            <v>1.BV Mülheim</v>
          </cell>
          <cell r="K4798" t="str">
            <v>U19-2</v>
          </cell>
          <cell r="L4798" t="str">
            <v>N1</v>
          </cell>
        </row>
        <row r="4799">
          <cell r="B4799" t="str">
            <v>01-131429</v>
          </cell>
          <cell r="C4799" t="str">
            <v>Coskun</v>
          </cell>
          <cell r="D4799" t="str">
            <v>Melik</v>
          </cell>
          <cell r="E4799" t="str">
            <v>NRW</v>
          </cell>
          <cell r="F4799" t="str">
            <v>GER</v>
          </cell>
          <cell r="G4799" t="str">
            <v>M</v>
          </cell>
          <cell r="H4799">
            <v>35078</v>
          </cell>
          <cell r="I4799" t="str">
            <v>01-0048</v>
          </cell>
          <cell r="J4799" t="str">
            <v>1.BV Mülheim</v>
          </cell>
          <cell r="K4799" t="str">
            <v>U17-2</v>
          </cell>
          <cell r="L4799" t="str">
            <v>N1</v>
          </cell>
        </row>
        <row r="4800">
          <cell r="B4800" t="str">
            <v>01-131430</v>
          </cell>
          <cell r="C4800" t="str">
            <v>Pazari</v>
          </cell>
          <cell r="D4800" t="str">
            <v>Albert</v>
          </cell>
          <cell r="E4800" t="str">
            <v>NRW</v>
          </cell>
          <cell r="F4800" t="str">
            <v>GER</v>
          </cell>
          <cell r="G4800" t="str">
            <v>M</v>
          </cell>
          <cell r="H4800">
            <v>35946</v>
          </cell>
          <cell r="I4800" t="str">
            <v>01-0048</v>
          </cell>
          <cell r="J4800" t="str">
            <v>1.BV Mülheim</v>
          </cell>
          <cell r="K4800" t="str">
            <v>U15-2</v>
          </cell>
          <cell r="L4800" t="str">
            <v>N1</v>
          </cell>
        </row>
        <row r="4801">
          <cell r="B4801" t="str">
            <v>01-131431</v>
          </cell>
          <cell r="C4801" t="str">
            <v>Virnich</v>
          </cell>
          <cell r="D4801" t="str">
            <v>Robin</v>
          </cell>
          <cell r="E4801" t="str">
            <v>NRW</v>
          </cell>
          <cell r="F4801" t="str">
            <v>GER</v>
          </cell>
          <cell r="G4801" t="str">
            <v>M</v>
          </cell>
          <cell r="H4801">
            <v>36178</v>
          </cell>
          <cell r="I4801" t="str">
            <v>01-0048</v>
          </cell>
          <cell r="J4801" t="str">
            <v>1.BV Mülheim</v>
          </cell>
          <cell r="K4801" t="str">
            <v>U15-1</v>
          </cell>
          <cell r="L4801" t="str">
            <v>N1</v>
          </cell>
        </row>
        <row r="4802">
          <cell r="B4802" t="str">
            <v>01-131432</v>
          </cell>
          <cell r="C4802" t="str">
            <v>Krömer</v>
          </cell>
          <cell r="D4802" t="str">
            <v>Jonathan</v>
          </cell>
          <cell r="E4802" t="str">
            <v>NRW</v>
          </cell>
          <cell r="F4802" t="str">
            <v>GER</v>
          </cell>
          <cell r="G4802" t="str">
            <v>M</v>
          </cell>
          <cell r="H4802">
            <v>36177</v>
          </cell>
          <cell r="I4802" t="str">
            <v>01-0048</v>
          </cell>
          <cell r="J4802" t="str">
            <v>1.BV Mülheim</v>
          </cell>
          <cell r="K4802" t="str">
            <v>U15-1</v>
          </cell>
          <cell r="L4802" t="str">
            <v>N1</v>
          </cell>
        </row>
        <row r="4803">
          <cell r="B4803" t="str">
            <v>01-131433</v>
          </cell>
          <cell r="C4803" t="str">
            <v>Krömer</v>
          </cell>
          <cell r="D4803" t="str">
            <v>Johannes</v>
          </cell>
          <cell r="E4803" t="str">
            <v>NRW</v>
          </cell>
          <cell r="F4803" t="str">
            <v>GER</v>
          </cell>
          <cell r="G4803" t="str">
            <v>M</v>
          </cell>
          <cell r="H4803">
            <v>36768</v>
          </cell>
          <cell r="I4803" t="str">
            <v>01-0048</v>
          </cell>
          <cell r="J4803" t="str">
            <v>1.BV Mülheim</v>
          </cell>
          <cell r="K4803" t="str">
            <v>U13-2</v>
          </cell>
          <cell r="L4803" t="str">
            <v>N1</v>
          </cell>
        </row>
        <row r="4804">
          <cell r="B4804" t="str">
            <v>01-131434</v>
          </cell>
          <cell r="C4804" t="str">
            <v>Hotz</v>
          </cell>
          <cell r="D4804" t="str">
            <v>Lisa</v>
          </cell>
          <cell r="E4804" t="str">
            <v>NRW</v>
          </cell>
          <cell r="F4804" t="str">
            <v>GER</v>
          </cell>
          <cell r="G4804" t="str">
            <v>F</v>
          </cell>
          <cell r="H4804">
            <v>34860</v>
          </cell>
          <cell r="I4804" t="str">
            <v>01-0048</v>
          </cell>
          <cell r="J4804" t="str">
            <v>1.BV Mülheim</v>
          </cell>
          <cell r="K4804" t="str">
            <v>U19-1</v>
          </cell>
          <cell r="L4804" t="str">
            <v>N1</v>
          </cell>
        </row>
        <row r="4805">
          <cell r="B4805" t="str">
            <v>01-131435</v>
          </cell>
          <cell r="C4805" t="str">
            <v>Hüsken</v>
          </cell>
          <cell r="D4805" t="str">
            <v>Marlene</v>
          </cell>
          <cell r="E4805" t="str">
            <v>NRW</v>
          </cell>
          <cell r="F4805" t="str">
            <v>GER</v>
          </cell>
          <cell r="G4805" t="str">
            <v>F</v>
          </cell>
          <cell r="H4805">
            <v>34956</v>
          </cell>
          <cell r="I4805" t="str">
            <v>01-0048</v>
          </cell>
          <cell r="J4805" t="str">
            <v>1.BV Mülheim</v>
          </cell>
          <cell r="K4805" t="str">
            <v>U19-1</v>
          </cell>
          <cell r="L4805" t="str">
            <v>N1</v>
          </cell>
        </row>
        <row r="4806">
          <cell r="B4806" t="str">
            <v>01-131436</v>
          </cell>
          <cell r="C4806" t="str">
            <v>Pazari</v>
          </cell>
          <cell r="D4806" t="str">
            <v>Rozeta</v>
          </cell>
          <cell r="E4806" t="str">
            <v>NRW</v>
          </cell>
          <cell r="F4806" t="str">
            <v>GER</v>
          </cell>
          <cell r="G4806" t="str">
            <v>F</v>
          </cell>
          <cell r="H4806">
            <v>35195</v>
          </cell>
          <cell r="I4806" t="str">
            <v>01-0048</v>
          </cell>
          <cell r="J4806" t="str">
            <v>1.BV Mülheim</v>
          </cell>
          <cell r="K4806" t="str">
            <v>U17-2</v>
          </cell>
          <cell r="L4806" t="str">
            <v>N1</v>
          </cell>
        </row>
        <row r="4807">
          <cell r="B4807" t="str">
            <v>01-131443</v>
          </cell>
          <cell r="C4807" t="str">
            <v>Do</v>
          </cell>
          <cell r="D4807" t="str">
            <v>Thanh Truc</v>
          </cell>
          <cell r="E4807" t="str">
            <v>NRW</v>
          </cell>
          <cell r="F4807" t="str">
            <v>GER</v>
          </cell>
          <cell r="G4807" t="str">
            <v>F</v>
          </cell>
          <cell r="H4807">
            <v>35248</v>
          </cell>
          <cell r="I4807" t="str">
            <v>01-0006</v>
          </cell>
          <cell r="J4807" t="str">
            <v>BC SW Düsseldorf</v>
          </cell>
          <cell r="K4807" t="str">
            <v>U17-2</v>
          </cell>
          <cell r="L4807" t="str">
            <v>S1</v>
          </cell>
        </row>
        <row r="4808">
          <cell r="B4808" t="str">
            <v>01-131444</v>
          </cell>
          <cell r="C4808" t="str">
            <v>Paschmanns</v>
          </cell>
          <cell r="D4808" t="str">
            <v>Lena-Linda</v>
          </cell>
          <cell r="E4808" t="str">
            <v>NRW</v>
          </cell>
          <cell r="F4808" t="str">
            <v>GER</v>
          </cell>
          <cell r="G4808" t="str">
            <v>F</v>
          </cell>
          <cell r="H4808">
            <v>35584</v>
          </cell>
          <cell r="I4808" t="str">
            <v>01-0006</v>
          </cell>
          <cell r="J4808" t="str">
            <v>BC SW Düsseldorf</v>
          </cell>
          <cell r="K4808" t="str">
            <v>U17-1</v>
          </cell>
          <cell r="L4808" t="str">
            <v>S1</v>
          </cell>
        </row>
        <row r="4809">
          <cell r="B4809" t="str">
            <v>01-131445</v>
          </cell>
          <cell r="C4809" t="str">
            <v>Engel</v>
          </cell>
          <cell r="D4809" t="str">
            <v>Tobias</v>
          </cell>
          <cell r="E4809" t="str">
            <v>NRW</v>
          </cell>
          <cell r="F4809" t="str">
            <v>GER</v>
          </cell>
          <cell r="G4809" t="str">
            <v>M</v>
          </cell>
          <cell r="H4809">
            <v>35272</v>
          </cell>
          <cell r="I4809" t="str">
            <v>01-0006</v>
          </cell>
          <cell r="J4809" t="str">
            <v>BC SW Düsseldorf</v>
          </cell>
          <cell r="K4809" t="str">
            <v>U17-2</v>
          </cell>
          <cell r="L4809" t="str">
            <v>S1</v>
          </cell>
        </row>
        <row r="4810">
          <cell r="B4810" t="str">
            <v>01-131454</v>
          </cell>
          <cell r="C4810" t="str">
            <v>Lorber</v>
          </cell>
          <cell r="D4810" t="str">
            <v>Leon</v>
          </cell>
          <cell r="E4810" t="str">
            <v>NRW</v>
          </cell>
          <cell r="F4810" t="str">
            <v>GER</v>
          </cell>
          <cell r="G4810" t="str">
            <v>M</v>
          </cell>
          <cell r="H4810">
            <v>36123</v>
          </cell>
          <cell r="I4810" t="str">
            <v>01-0174</v>
          </cell>
          <cell r="J4810" t="str">
            <v>BV 69 Velbert</v>
          </cell>
          <cell r="K4810" t="str">
            <v>U15-2</v>
          </cell>
          <cell r="L4810" t="str">
            <v>S1</v>
          </cell>
        </row>
        <row r="4811">
          <cell r="B4811" t="str">
            <v>01-131456</v>
          </cell>
          <cell r="C4811" t="str">
            <v>Terschanski</v>
          </cell>
          <cell r="D4811" t="str">
            <v>Till</v>
          </cell>
          <cell r="E4811" t="str">
            <v>NRW</v>
          </cell>
          <cell r="F4811" t="str">
            <v>GER</v>
          </cell>
          <cell r="G4811" t="str">
            <v>M</v>
          </cell>
          <cell r="H4811">
            <v>35634</v>
          </cell>
          <cell r="I4811" t="str">
            <v>01-0174</v>
          </cell>
          <cell r="J4811" t="str">
            <v>BV 69 Velbert</v>
          </cell>
          <cell r="K4811" t="str">
            <v>U17-1</v>
          </cell>
          <cell r="L4811" t="str">
            <v>S1</v>
          </cell>
        </row>
        <row r="4812">
          <cell r="B4812" t="str">
            <v>01-131458</v>
          </cell>
          <cell r="C4812" t="str">
            <v>Viehweger</v>
          </cell>
          <cell r="D4812" t="str">
            <v>Lukas</v>
          </cell>
          <cell r="E4812" t="str">
            <v>NRW</v>
          </cell>
          <cell r="F4812" t="str">
            <v>GER</v>
          </cell>
          <cell r="G4812" t="str">
            <v>M</v>
          </cell>
          <cell r="H4812">
            <v>35623</v>
          </cell>
          <cell r="I4812" t="str">
            <v>01-0174</v>
          </cell>
          <cell r="J4812" t="str">
            <v>BV 69 Velbert</v>
          </cell>
          <cell r="K4812" t="str">
            <v>U17-1</v>
          </cell>
          <cell r="L4812" t="str">
            <v>S1</v>
          </cell>
        </row>
        <row r="4813">
          <cell r="B4813" t="str">
            <v>01-131461</v>
          </cell>
          <cell r="C4813" t="str">
            <v>Greferath</v>
          </cell>
          <cell r="D4813" t="str">
            <v>Zehra</v>
          </cell>
          <cell r="E4813" t="str">
            <v>NRW</v>
          </cell>
          <cell r="F4813" t="str">
            <v>GER</v>
          </cell>
          <cell r="G4813" t="str">
            <v>F</v>
          </cell>
          <cell r="H4813">
            <v>35440</v>
          </cell>
          <cell r="I4813" t="str">
            <v>01-0174</v>
          </cell>
          <cell r="J4813" t="str">
            <v>BV 69 Velbert</v>
          </cell>
          <cell r="K4813" t="str">
            <v>U17-1</v>
          </cell>
          <cell r="L4813" t="str">
            <v>S1</v>
          </cell>
        </row>
        <row r="4814">
          <cell r="B4814" t="str">
            <v>01-131462</v>
          </cell>
          <cell r="C4814" t="str">
            <v>Beckmann</v>
          </cell>
          <cell r="D4814" t="str">
            <v>Philipp</v>
          </cell>
          <cell r="E4814" t="str">
            <v>NRW</v>
          </cell>
          <cell r="F4814" t="str">
            <v>GER</v>
          </cell>
          <cell r="G4814" t="str">
            <v>M</v>
          </cell>
          <cell r="H4814">
            <v>35587</v>
          </cell>
          <cell r="I4814" t="str">
            <v>01-0174</v>
          </cell>
          <cell r="J4814" t="str">
            <v>BV 69 Velbert</v>
          </cell>
          <cell r="K4814" t="str">
            <v>U17-1</v>
          </cell>
          <cell r="L4814" t="str">
            <v>S1</v>
          </cell>
        </row>
        <row r="4815">
          <cell r="B4815" t="str">
            <v>01-131463</v>
          </cell>
          <cell r="C4815" t="str">
            <v>Kaufmann</v>
          </cell>
          <cell r="D4815" t="str">
            <v>Tobias</v>
          </cell>
          <cell r="E4815" t="str">
            <v>NRW</v>
          </cell>
          <cell r="F4815" t="str">
            <v>GER</v>
          </cell>
          <cell r="G4815" t="str">
            <v>M</v>
          </cell>
          <cell r="H4815">
            <v>35963</v>
          </cell>
          <cell r="I4815" t="str">
            <v>01-0174</v>
          </cell>
          <cell r="J4815" t="str">
            <v>BV 69 Velbert</v>
          </cell>
          <cell r="K4815" t="str">
            <v>U15-2</v>
          </cell>
          <cell r="L4815" t="str">
            <v>S1</v>
          </cell>
        </row>
        <row r="4816">
          <cell r="B4816" t="str">
            <v>01-131468</v>
          </cell>
          <cell r="C4816" t="str">
            <v>Bietendüvel</v>
          </cell>
          <cell r="D4816" t="str">
            <v>Hendrik</v>
          </cell>
          <cell r="E4816" t="str">
            <v>NRW</v>
          </cell>
          <cell r="F4816" t="str">
            <v>GER</v>
          </cell>
          <cell r="G4816" t="str">
            <v>M</v>
          </cell>
          <cell r="H4816">
            <v>34659</v>
          </cell>
          <cell r="I4816" t="str">
            <v>01-0553</v>
          </cell>
          <cell r="J4816" t="str">
            <v>VfL Eint.Mettingen</v>
          </cell>
          <cell r="K4816" t="str">
            <v>U19-2</v>
          </cell>
          <cell r="L4816" t="str">
            <v>N1</v>
          </cell>
        </row>
        <row r="4817">
          <cell r="B4817" t="str">
            <v>01-131475</v>
          </cell>
          <cell r="C4817" t="str">
            <v>Pallapies</v>
          </cell>
          <cell r="D4817" t="str">
            <v>Till</v>
          </cell>
          <cell r="E4817" t="str">
            <v>NRW</v>
          </cell>
          <cell r="F4817" t="str">
            <v>GER</v>
          </cell>
          <cell r="G4817" t="str">
            <v>M</v>
          </cell>
          <cell r="H4817">
            <v>34640</v>
          </cell>
          <cell r="I4817" t="str">
            <v>01-0853</v>
          </cell>
          <cell r="J4817" t="str">
            <v>TuRa Rüdinghausen</v>
          </cell>
          <cell r="K4817" t="str">
            <v>U19-2</v>
          </cell>
          <cell r="L4817" t="str">
            <v>S1</v>
          </cell>
        </row>
        <row r="4818">
          <cell r="B4818" t="str">
            <v>01-131501</v>
          </cell>
          <cell r="C4818" t="str">
            <v>Hampel</v>
          </cell>
          <cell r="D4818" t="str">
            <v>Jacqueline</v>
          </cell>
          <cell r="E4818" t="str">
            <v>NRW</v>
          </cell>
          <cell r="F4818" t="str">
            <v>GER</v>
          </cell>
          <cell r="G4818" t="str">
            <v>F</v>
          </cell>
          <cell r="H4818">
            <v>35618</v>
          </cell>
          <cell r="I4818" t="str">
            <v>01-0347</v>
          </cell>
          <cell r="J4818" t="str">
            <v>BC Recklinghausen</v>
          </cell>
          <cell r="K4818" t="str">
            <v>U17-1</v>
          </cell>
          <cell r="L4818" t="str">
            <v>N1</v>
          </cell>
        </row>
        <row r="4819">
          <cell r="B4819" t="str">
            <v>01-131504</v>
          </cell>
          <cell r="C4819" t="str">
            <v>Tilmes</v>
          </cell>
          <cell r="D4819" t="str">
            <v>Henry</v>
          </cell>
          <cell r="E4819" t="str">
            <v>NRW</v>
          </cell>
          <cell r="F4819" t="str">
            <v>GER</v>
          </cell>
          <cell r="G4819" t="str">
            <v>M</v>
          </cell>
          <cell r="H4819">
            <v>35104</v>
          </cell>
          <cell r="I4819" t="str">
            <v>01-0003</v>
          </cell>
          <cell r="J4819" t="str">
            <v>Ohligser TV</v>
          </cell>
          <cell r="K4819" t="str">
            <v>U17-2</v>
          </cell>
          <cell r="L4819" t="str">
            <v>S1</v>
          </cell>
        </row>
        <row r="4820">
          <cell r="B4820" t="str">
            <v>01-131505</v>
          </cell>
          <cell r="C4820" t="str">
            <v>Ventura-Taravilla</v>
          </cell>
          <cell r="D4820" t="str">
            <v>Cristina</v>
          </cell>
          <cell r="E4820" t="str">
            <v>NRW</v>
          </cell>
          <cell r="F4820" t="str">
            <v>GER</v>
          </cell>
          <cell r="G4820" t="str">
            <v>F</v>
          </cell>
          <cell r="H4820">
            <v>35474</v>
          </cell>
          <cell r="I4820" t="str">
            <v>01-0003</v>
          </cell>
          <cell r="J4820" t="str">
            <v>Ohligser TV</v>
          </cell>
          <cell r="K4820" t="str">
            <v>U17-1</v>
          </cell>
          <cell r="L4820" t="str">
            <v>S1</v>
          </cell>
        </row>
        <row r="4821">
          <cell r="B4821" t="str">
            <v>01-131506</v>
          </cell>
          <cell r="C4821" t="str">
            <v>Affeldt</v>
          </cell>
          <cell r="D4821" t="str">
            <v>Joline</v>
          </cell>
          <cell r="E4821" t="str">
            <v>NRW</v>
          </cell>
          <cell r="F4821" t="str">
            <v>GER</v>
          </cell>
          <cell r="G4821" t="str">
            <v>F</v>
          </cell>
          <cell r="H4821">
            <v>35564</v>
          </cell>
          <cell r="I4821" t="str">
            <v>01-0003</v>
          </cell>
          <cell r="J4821" t="str">
            <v>Ohligser TV</v>
          </cell>
          <cell r="K4821" t="str">
            <v>U17-1</v>
          </cell>
          <cell r="L4821" t="str">
            <v>S1</v>
          </cell>
        </row>
        <row r="4822">
          <cell r="B4822" t="str">
            <v>01-131507</v>
          </cell>
          <cell r="C4822" t="str">
            <v>D´Amico</v>
          </cell>
          <cell r="D4822" t="str">
            <v>Laura Christin</v>
          </cell>
          <cell r="E4822" t="str">
            <v>NRW</v>
          </cell>
          <cell r="F4822" t="str">
            <v>GER</v>
          </cell>
          <cell r="G4822" t="str">
            <v>F</v>
          </cell>
          <cell r="H4822">
            <v>35430</v>
          </cell>
          <cell r="I4822" t="str">
            <v>01-0003</v>
          </cell>
          <cell r="J4822" t="str">
            <v>Ohligser TV</v>
          </cell>
          <cell r="K4822" t="str">
            <v>U17-2</v>
          </cell>
          <cell r="L4822" t="str">
            <v>S1</v>
          </cell>
        </row>
        <row r="4823">
          <cell r="B4823" t="str">
            <v>01-131509</v>
          </cell>
          <cell r="C4823" t="str">
            <v>D´Amico</v>
          </cell>
          <cell r="D4823" t="str">
            <v>Nick Vincenzo</v>
          </cell>
          <cell r="E4823" t="str">
            <v>NRW</v>
          </cell>
          <cell r="F4823" t="str">
            <v>GER</v>
          </cell>
          <cell r="G4823" t="str">
            <v>M</v>
          </cell>
          <cell r="H4823">
            <v>36472</v>
          </cell>
          <cell r="I4823" t="str">
            <v>01-0003</v>
          </cell>
          <cell r="J4823" t="str">
            <v>Ohligser TV</v>
          </cell>
          <cell r="K4823" t="str">
            <v>U15-1</v>
          </cell>
          <cell r="L4823" t="str">
            <v>S1</v>
          </cell>
        </row>
        <row r="4824">
          <cell r="B4824" t="str">
            <v>01-131511</v>
          </cell>
          <cell r="C4824" t="str">
            <v>Goldberg</v>
          </cell>
          <cell r="D4824" t="str">
            <v>Katrin</v>
          </cell>
          <cell r="E4824" t="str">
            <v>NRW</v>
          </cell>
          <cell r="F4824" t="str">
            <v>GER</v>
          </cell>
          <cell r="G4824" t="str">
            <v>F</v>
          </cell>
          <cell r="H4824">
            <v>35235</v>
          </cell>
          <cell r="I4824" t="str">
            <v>01-0003</v>
          </cell>
          <cell r="J4824" t="str">
            <v>Ohligser TV</v>
          </cell>
          <cell r="K4824" t="str">
            <v>U17-2</v>
          </cell>
          <cell r="L4824" t="str">
            <v>S1</v>
          </cell>
        </row>
        <row r="4825">
          <cell r="B4825" t="str">
            <v>01-131512</v>
          </cell>
          <cell r="C4825" t="str">
            <v>Kollender</v>
          </cell>
          <cell r="D4825" t="str">
            <v>Milan</v>
          </cell>
          <cell r="E4825" t="str">
            <v>NRW</v>
          </cell>
          <cell r="F4825" t="str">
            <v>GER</v>
          </cell>
          <cell r="G4825" t="str">
            <v>M</v>
          </cell>
          <cell r="H4825">
            <v>35020</v>
          </cell>
          <cell r="I4825" t="str">
            <v>01-0003</v>
          </cell>
          <cell r="J4825" t="str">
            <v>Ohligser TV</v>
          </cell>
          <cell r="K4825" t="str">
            <v>U19-1</v>
          </cell>
          <cell r="L4825" t="str">
            <v>S1</v>
          </cell>
        </row>
        <row r="4826">
          <cell r="B4826" t="str">
            <v>01-131513</v>
          </cell>
          <cell r="C4826" t="str">
            <v>Löhe</v>
          </cell>
          <cell r="D4826" t="str">
            <v>Anna</v>
          </cell>
          <cell r="E4826" t="str">
            <v>NRW</v>
          </cell>
          <cell r="F4826" t="str">
            <v>GER</v>
          </cell>
          <cell r="G4826" t="str">
            <v>F</v>
          </cell>
          <cell r="H4826">
            <v>34981</v>
          </cell>
          <cell r="I4826" t="str">
            <v>01-0003</v>
          </cell>
          <cell r="J4826" t="str">
            <v>Ohligser TV</v>
          </cell>
          <cell r="K4826" t="str">
            <v>U19-1</v>
          </cell>
          <cell r="L4826" t="str">
            <v>S1</v>
          </cell>
        </row>
        <row r="4827">
          <cell r="B4827" t="str">
            <v>01-131514</v>
          </cell>
          <cell r="C4827" t="str">
            <v>Moers</v>
          </cell>
          <cell r="D4827" t="str">
            <v>Yannick</v>
          </cell>
          <cell r="E4827" t="str">
            <v>NRW</v>
          </cell>
          <cell r="F4827" t="str">
            <v>GER</v>
          </cell>
          <cell r="G4827" t="str">
            <v>M</v>
          </cell>
          <cell r="H4827">
            <v>35912</v>
          </cell>
          <cell r="I4827" t="str">
            <v>01-0003</v>
          </cell>
          <cell r="J4827" t="str">
            <v>Ohligser TV</v>
          </cell>
          <cell r="K4827" t="str">
            <v>U15-2</v>
          </cell>
          <cell r="L4827" t="str">
            <v>S1</v>
          </cell>
        </row>
        <row r="4828">
          <cell r="B4828" t="str">
            <v>01-131515</v>
          </cell>
          <cell r="C4828" t="str">
            <v>Moravansky</v>
          </cell>
          <cell r="D4828" t="str">
            <v>Marcel</v>
          </cell>
          <cell r="E4828" t="str">
            <v>NRW</v>
          </cell>
          <cell r="F4828" t="str">
            <v>GER</v>
          </cell>
          <cell r="G4828" t="str">
            <v>M</v>
          </cell>
          <cell r="H4828">
            <v>36433</v>
          </cell>
          <cell r="I4828" t="str">
            <v>01-0003</v>
          </cell>
          <cell r="J4828" t="str">
            <v>Ohligser TV</v>
          </cell>
          <cell r="K4828" t="str">
            <v>U15-1</v>
          </cell>
          <cell r="L4828" t="str">
            <v>S1</v>
          </cell>
        </row>
        <row r="4829">
          <cell r="B4829" t="str">
            <v>01-131516</v>
          </cell>
          <cell r="C4829" t="str">
            <v>Moravansky</v>
          </cell>
          <cell r="D4829" t="str">
            <v>Nadine</v>
          </cell>
          <cell r="E4829" t="str">
            <v>NRW</v>
          </cell>
          <cell r="F4829" t="str">
            <v>GER</v>
          </cell>
          <cell r="G4829" t="str">
            <v>F</v>
          </cell>
          <cell r="H4829">
            <v>35504</v>
          </cell>
          <cell r="I4829" t="str">
            <v>01-0003</v>
          </cell>
          <cell r="J4829" t="str">
            <v>Ohligser TV</v>
          </cell>
          <cell r="K4829" t="str">
            <v>U17-1</v>
          </cell>
          <cell r="L4829" t="str">
            <v>S1</v>
          </cell>
        </row>
        <row r="4830">
          <cell r="B4830" t="str">
            <v>01-131517</v>
          </cell>
          <cell r="C4830" t="str">
            <v>Piotraschke</v>
          </cell>
          <cell r="D4830" t="str">
            <v>Nils</v>
          </cell>
          <cell r="E4830" t="str">
            <v>NRW</v>
          </cell>
          <cell r="F4830" t="str">
            <v>GER</v>
          </cell>
          <cell r="G4830" t="str">
            <v>M</v>
          </cell>
          <cell r="H4830">
            <v>36442</v>
          </cell>
          <cell r="I4830" t="str">
            <v>01-0003</v>
          </cell>
          <cell r="J4830" t="str">
            <v>Ohligser TV</v>
          </cell>
          <cell r="K4830" t="str">
            <v>U15-1</v>
          </cell>
          <cell r="L4830" t="str">
            <v>S1</v>
          </cell>
        </row>
        <row r="4831">
          <cell r="B4831" t="str">
            <v>01-131519</v>
          </cell>
          <cell r="C4831" t="str">
            <v>Glodeck</v>
          </cell>
          <cell r="D4831" t="str">
            <v>Mikel</v>
          </cell>
          <cell r="E4831" t="str">
            <v>NRW</v>
          </cell>
          <cell r="F4831" t="str">
            <v>GER</v>
          </cell>
          <cell r="G4831" t="str">
            <v>M</v>
          </cell>
          <cell r="H4831">
            <v>34769</v>
          </cell>
          <cell r="I4831" t="str">
            <v>01-0003</v>
          </cell>
          <cell r="J4831" t="str">
            <v>Ohligser TV</v>
          </cell>
          <cell r="K4831" t="str">
            <v>U19-1</v>
          </cell>
          <cell r="L4831" t="str">
            <v>S1</v>
          </cell>
        </row>
        <row r="4832">
          <cell r="B4832" t="str">
            <v>01-131523</v>
          </cell>
          <cell r="C4832" t="str">
            <v>Furthmann</v>
          </cell>
          <cell r="D4832" t="str">
            <v>Hanna</v>
          </cell>
          <cell r="E4832" t="str">
            <v>NRW</v>
          </cell>
          <cell r="F4832" t="str">
            <v>GER</v>
          </cell>
          <cell r="G4832" t="str">
            <v>F</v>
          </cell>
          <cell r="H4832">
            <v>34801</v>
          </cell>
          <cell r="I4832" t="str">
            <v>01-0005</v>
          </cell>
          <cell r="J4832" t="str">
            <v>OSC Düsseldorf</v>
          </cell>
          <cell r="K4832" t="str">
            <v>U19-1</v>
          </cell>
          <cell r="L4832" t="str">
            <v>S1</v>
          </cell>
        </row>
        <row r="4833">
          <cell r="B4833" t="str">
            <v>01-131524</v>
          </cell>
          <cell r="C4833" t="str">
            <v>Eichhorst</v>
          </cell>
          <cell r="D4833" t="str">
            <v>Annika</v>
          </cell>
          <cell r="E4833" t="str">
            <v>NRW</v>
          </cell>
          <cell r="F4833" t="str">
            <v>GER</v>
          </cell>
          <cell r="G4833" t="str">
            <v>F</v>
          </cell>
          <cell r="H4833">
            <v>34858</v>
          </cell>
          <cell r="I4833" t="str">
            <v>01-0005</v>
          </cell>
          <cell r="J4833" t="str">
            <v>OSC Düsseldorf</v>
          </cell>
          <cell r="K4833" t="str">
            <v>U19-1</v>
          </cell>
          <cell r="L4833" t="str">
            <v>S1</v>
          </cell>
        </row>
        <row r="4834">
          <cell r="B4834" t="str">
            <v>01-131525</v>
          </cell>
          <cell r="C4834" t="str">
            <v>Baudach</v>
          </cell>
          <cell r="D4834" t="str">
            <v>Frances</v>
          </cell>
          <cell r="E4834" t="str">
            <v>NRW</v>
          </cell>
          <cell r="F4834" t="str">
            <v>GER</v>
          </cell>
          <cell r="G4834" t="str">
            <v>F</v>
          </cell>
          <cell r="H4834">
            <v>35778</v>
          </cell>
          <cell r="I4834" t="str">
            <v>01-0005</v>
          </cell>
          <cell r="J4834" t="str">
            <v>OSC Düsseldorf</v>
          </cell>
          <cell r="K4834" t="str">
            <v>U17-1</v>
          </cell>
          <cell r="L4834" t="str">
            <v>S1</v>
          </cell>
        </row>
        <row r="4835">
          <cell r="B4835" t="str">
            <v>01-131526</v>
          </cell>
          <cell r="C4835" t="str">
            <v>Furthmann</v>
          </cell>
          <cell r="D4835" t="str">
            <v>Helene</v>
          </cell>
          <cell r="E4835" t="str">
            <v>NRW</v>
          </cell>
          <cell r="F4835" t="str">
            <v>GER</v>
          </cell>
          <cell r="G4835" t="str">
            <v>F</v>
          </cell>
          <cell r="H4835">
            <v>35853</v>
          </cell>
          <cell r="I4835" t="str">
            <v>01-0005</v>
          </cell>
          <cell r="J4835" t="str">
            <v>OSC Düsseldorf</v>
          </cell>
          <cell r="K4835" t="str">
            <v>U15-2</v>
          </cell>
          <cell r="L4835" t="str">
            <v>S1</v>
          </cell>
        </row>
        <row r="4836">
          <cell r="B4836" t="str">
            <v>01-131530</v>
          </cell>
          <cell r="C4836" t="str">
            <v>Slacek</v>
          </cell>
          <cell r="D4836" t="str">
            <v>Kim</v>
          </cell>
          <cell r="E4836" t="str">
            <v>NRW</v>
          </cell>
          <cell r="F4836" t="str">
            <v>GER</v>
          </cell>
          <cell r="G4836" t="str">
            <v>F</v>
          </cell>
          <cell r="H4836">
            <v>35611</v>
          </cell>
          <cell r="I4836" t="str">
            <v>01-0543</v>
          </cell>
          <cell r="J4836" t="str">
            <v>TV Gut-H. Krefeld</v>
          </cell>
          <cell r="K4836" t="str">
            <v>U17-1</v>
          </cell>
          <cell r="L4836" t="str">
            <v>S1</v>
          </cell>
        </row>
        <row r="4837">
          <cell r="B4837" t="str">
            <v>01-131532</v>
          </cell>
          <cell r="C4837" t="str">
            <v>Schütte</v>
          </cell>
          <cell r="D4837" t="str">
            <v>Marianne</v>
          </cell>
          <cell r="E4837" t="str">
            <v>NRW</v>
          </cell>
          <cell r="F4837" t="str">
            <v>GER</v>
          </cell>
          <cell r="G4837" t="str">
            <v>F</v>
          </cell>
          <cell r="H4837">
            <v>34388</v>
          </cell>
          <cell r="I4837" t="str">
            <v>01-0329</v>
          </cell>
          <cell r="J4837" t="str">
            <v>TV 1908 Kall</v>
          </cell>
          <cell r="K4837" t="str">
            <v>U19-2</v>
          </cell>
          <cell r="L4837" t="str">
            <v>S2</v>
          </cell>
        </row>
        <row r="4838">
          <cell r="B4838" t="str">
            <v>01-131536</v>
          </cell>
          <cell r="C4838" t="str">
            <v>Thomé</v>
          </cell>
          <cell r="D4838" t="str">
            <v>Miguel</v>
          </cell>
          <cell r="E4838" t="str">
            <v>NRW</v>
          </cell>
          <cell r="F4838" t="str">
            <v>GER</v>
          </cell>
          <cell r="G4838" t="str">
            <v>M</v>
          </cell>
          <cell r="H4838">
            <v>34828</v>
          </cell>
          <cell r="I4838" t="str">
            <v>01-0138</v>
          </cell>
          <cell r="J4838" t="str">
            <v>TuS RW Wuppertal</v>
          </cell>
          <cell r="K4838" t="str">
            <v>U19-1</v>
          </cell>
          <cell r="L4838" t="str">
            <v>S1</v>
          </cell>
        </row>
        <row r="4839">
          <cell r="B4839" t="str">
            <v>01-131546</v>
          </cell>
          <cell r="C4839" t="str">
            <v>Brokamp</v>
          </cell>
          <cell r="D4839" t="str">
            <v>Florian</v>
          </cell>
          <cell r="E4839" t="str">
            <v>NRW</v>
          </cell>
          <cell r="F4839" t="str">
            <v>GER</v>
          </cell>
          <cell r="G4839" t="str">
            <v>M</v>
          </cell>
          <cell r="H4839">
            <v>35365</v>
          </cell>
          <cell r="I4839" t="str">
            <v>01-0133</v>
          </cell>
          <cell r="J4839" t="str">
            <v>Tbd. Osterfeld</v>
          </cell>
          <cell r="K4839" t="str">
            <v>U17-2</v>
          </cell>
          <cell r="L4839" t="str">
            <v>N1</v>
          </cell>
        </row>
        <row r="4840">
          <cell r="B4840" t="str">
            <v>01-131547</v>
          </cell>
          <cell r="C4840" t="str">
            <v>Lenz</v>
          </cell>
          <cell r="D4840" t="str">
            <v>Bela</v>
          </cell>
          <cell r="E4840" t="str">
            <v>NRW</v>
          </cell>
          <cell r="F4840" t="str">
            <v>GER</v>
          </cell>
          <cell r="G4840" t="str">
            <v>M</v>
          </cell>
          <cell r="H4840">
            <v>35760</v>
          </cell>
          <cell r="I4840" t="str">
            <v>01-0362</v>
          </cell>
          <cell r="J4840" t="str">
            <v>Viersener TV 1848</v>
          </cell>
          <cell r="K4840" t="str">
            <v>U17-1</v>
          </cell>
          <cell r="L4840" t="str">
            <v>S1</v>
          </cell>
        </row>
        <row r="4841">
          <cell r="B4841" t="str">
            <v>01-131549</v>
          </cell>
          <cell r="C4841" t="str">
            <v>Luga</v>
          </cell>
          <cell r="D4841" t="str">
            <v>Julian</v>
          </cell>
          <cell r="E4841" t="str">
            <v>NRW</v>
          </cell>
          <cell r="F4841" t="str">
            <v>GER</v>
          </cell>
          <cell r="G4841" t="str">
            <v>M</v>
          </cell>
          <cell r="H4841">
            <v>36223</v>
          </cell>
          <cell r="I4841" t="str">
            <v>01-0852</v>
          </cell>
          <cell r="J4841" t="str">
            <v>TuS Neuenrade</v>
          </cell>
          <cell r="K4841" t="str">
            <v>U15-1</v>
          </cell>
          <cell r="L4841" t="str">
            <v>N2</v>
          </cell>
        </row>
        <row r="4842">
          <cell r="B4842" t="str">
            <v>01-131557</v>
          </cell>
          <cell r="C4842" t="str">
            <v>Pazurek</v>
          </cell>
          <cell r="D4842" t="str">
            <v>Julia</v>
          </cell>
          <cell r="E4842" t="str">
            <v>NRW</v>
          </cell>
          <cell r="F4842" t="str">
            <v>GER</v>
          </cell>
          <cell r="G4842" t="str">
            <v>F</v>
          </cell>
          <cell r="H4842">
            <v>34392</v>
          </cell>
          <cell r="I4842" t="str">
            <v>01-0626</v>
          </cell>
          <cell r="J4842" t="str">
            <v>TuS Wadersloh</v>
          </cell>
          <cell r="K4842" t="str">
            <v>U19-2</v>
          </cell>
          <cell r="L4842" t="str">
            <v>N2</v>
          </cell>
        </row>
        <row r="4843">
          <cell r="B4843" t="str">
            <v>01-131558</v>
          </cell>
          <cell r="C4843" t="str">
            <v>Bomke</v>
          </cell>
          <cell r="D4843" t="str">
            <v>Luisa</v>
          </cell>
          <cell r="E4843" t="str">
            <v>NRW</v>
          </cell>
          <cell r="F4843" t="str">
            <v>GER</v>
          </cell>
          <cell r="G4843" t="str">
            <v>F</v>
          </cell>
          <cell r="H4843">
            <v>34953</v>
          </cell>
          <cell r="I4843" t="str">
            <v>01-0626</v>
          </cell>
          <cell r="J4843" t="str">
            <v>TuS Wadersloh</v>
          </cell>
          <cell r="K4843" t="str">
            <v>U19-1</v>
          </cell>
          <cell r="L4843" t="str">
            <v>N2</v>
          </cell>
        </row>
        <row r="4844">
          <cell r="B4844" t="str">
            <v>01-131562</v>
          </cell>
          <cell r="C4844" t="str">
            <v>Schomacher</v>
          </cell>
          <cell r="D4844" t="str">
            <v>Felix</v>
          </cell>
          <cell r="E4844" t="str">
            <v>NRW</v>
          </cell>
          <cell r="F4844" t="str">
            <v>GER</v>
          </cell>
          <cell r="G4844" t="str">
            <v>M</v>
          </cell>
          <cell r="H4844">
            <v>35063</v>
          </cell>
          <cell r="I4844" t="str">
            <v>01-0626</v>
          </cell>
          <cell r="J4844" t="str">
            <v>TuS Wadersloh</v>
          </cell>
          <cell r="K4844" t="str">
            <v>U19-1</v>
          </cell>
          <cell r="L4844" t="str">
            <v>N2</v>
          </cell>
        </row>
        <row r="4845">
          <cell r="B4845" t="str">
            <v>01-131565</v>
          </cell>
          <cell r="C4845" t="str">
            <v>Overkamp</v>
          </cell>
          <cell r="D4845" t="str">
            <v>Leon</v>
          </cell>
          <cell r="E4845" t="str">
            <v>NRW</v>
          </cell>
          <cell r="F4845" t="str">
            <v>GER</v>
          </cell>
          <cell r="G4845" t="str">
            <v>M</v>
          </cell>
          <cell r="H4845">
            <v>35389</v>
          </cell>
          <cell r="I4845" t="str">
            <v>01-0455</v>
          </cell>
          <cell r="J4845" t="str">
            <v>FC Oeding</v>
          </cell>
          <cell r="K4845" t="str">
            <v>U17-2</v>
          </cell>
          <cell r="L4845" t="str">
            <v>N1</v>
          </cell>
        </row>
        <row r="4846">
          <cell r="B4846" t="str">
            <v>01-131568</v>
          </cell>
          <cell r="C4846" t="str">
            <v>Steffens</v>
          </cell>
          <cell r="D4846" t="str">
            <v>Celia</v>
          </cell>
          <cell r="E4846" t="str">
            <v>NRW</v>
          </cell>
          <cell r="F4846" t="str">
            <v>GER</v>
          </cell>
          <cell r="G4846" t="str">
            <v>F</v>
          </cell>
          <cell r="H4846">
            <v>35586</v>
          </cell>
          <cell r="I4846" t="str">
            <v>01-0237</v>
          </cell>
          <cell r="J4846" t="str">
            <v>TuS Lindlar</v>
          </cell>
          <cell r="K4846" t="str">
            <v>U17-1</v>
          </cell>
          <cell r="L4846" t="str">
            <v>S2</v>
          </cell>
        </row>
        <row r="4847">
          <cell r="B4847" t="str">
            <v>01-131569</v>
          </cell>
          <cell r="C4847" t="str">
            <v>Wüste</v>
          </cell>
          <cell r="D4847" t="str">
            <v>Lena</v>
          </cell>
          <cell r="E4847" t="str">
            <v>NRW</v>
          </cell>
          <cell r="F4847" t="str">
            <v>GER</v>
          </cell>
          <cell r="G4847" t="str">
            <v>F</v>
          </cell>
          <cell r="H4847">
            <v>36108</v>
          </cell>
          <cell r="I4847" t="str">
            <v>01-0237</v>
          </cell>
          <cell r="J4847" t="str">
            <v>TuS Lindlar</v>
          </cell>
          <cell r="K4847" t="str">
            <v>U15-2</v>
          </cell>
          <cell r="L4847" t="str">
            <v>S2</v>
          </cell>
        </row>
        <row r="4848">
          <cell r="B4848" t="str">
            <v>01-131571</v>
          </cell>
          <cell r="C4848" t="str">
            <v>Bonner</v>
          </cell>
          <cell r="D4848" t="str">
            <v>Marleen</v>
          </cell>
          <cell r="E4848" t="str">
            <v>NRW</v>
          </cell>
          <cell r="F4848" t="str">
            <v>GER</v>
          </cell>
          <cell r="G4848" t="str">
            <v>F</v>
          </cell>
          <cell r="H4848">
            <v>35659</v>
          </cell>
          <cell r="I4848" t="str">
            <v>01-0237</v>
          </cell>
          <cell r="J4848" t="str">
            <v>TuS Lindlar</v>
          </cell>
          <cell r="K4848" t="str">
            <v>U17-1</v>
          </cell>
          <cell r="L4848" t="str">
            <v>S2</v>
          </cell>
        </row>
        <row r="4849">
          <cell r="B4849" t="str">
            <v>01-131574</v>
          </cell>
          <cell r="C4849" t="str">
            <v>Kuhlmann</v>
          </cell>
          <cell r="D4849" t="str">
            <v>Jacqueline</v>
          </cell>
          <cell r="E4849" t="str">
            <v>NRW</v>
          </cell>
          <cell r="F4849" t="str">
            <v>GER</v>
          </cell>
          <cell r="G4849" t="str">
            <v>F</v>
          </cell>
          <cell r="H4849">
            <v>34480</v>
          </cell>
          <cell r="I4849" t="str">
            <v>01-0244</v>
          </cell>
          <cell r="J4849" t="str">
            <v>TuS Spenge</v>
          </cell>
          <cell r="K4849" t="str">
            <v>U19-2</v>
          </cell>
          <cell r="L4849" t="str">
            <v>N2</v>
          </cell>
        </row>
        <row r="4850">
          <cell r="B4850" t="str">
            <v>01-131575</v>
          </cell>
          <cell r="C4850" t="str">
            <v>Tubbesing</v>
          </cell>
          <cell r="D4850" t="str">
            <v>Meike</v>
          </cell>
          <cell r="E4850" t="str">
            <v>NRW</v>
          </cell>
          <cell r="F4850" t="str">
            <v>GER</v>
          </cell>
          <cell r="G4850" t="str">
            <v>F</v>
          </cell>
          <cell r="H4850">
            <v>34719</v>
          </cell>
          <cell r="I4850" t="str">
            <v>01-0244</v>
          </cell>
          <cell r="J4850" t="str">
            <v>TuS Spenge</v>
          </cell>
          <cell r="K4850" t="str">
            <v>U19-1</v>
          </cell>
          <cell r="L4850" t="str">
            <v>N2</v>
          </cell>
        </row>
        <row r="4851">
          <cell r="B4851" t="str">
            <v>01-131587</v>
          </cell>
          <cell r="C4851" t="str">
            <v>Kühne</v>
          </cell>
          <cell r="D4851" t="str">
            <v>David</v>
          </cell>
          <cell r="E4851" t="str">
            <v>NRW</v>
          </cell>
          <cell r="F4851" t="str">
            <v>GER</v>
          </cell>
          <cell r="G4851" t="str">
            <v>M</v>
          </cell>
          <cell r="H4851">
            <v>35609</v>
          </cell>
          <cell r="I4851" t="str">
            <v>01-0003</v>
          </cell>
          <cell r="J4851" t="str">
            <v>Ohligser TV</v>
          </cell>
          <cell r="K4851" t="str">
            <v>U17-1</v>
          </cell>
          <cell r="L4851" t="str">
            <v>S1</v>
          </cell>
        </row>
        <row r="4852">
          <cell r="B4852" t="str">
            <v>01-131588</v>
          </cell>
          <cell r="C4852" t="str">
            <v>Koch</v>
          </cell>
          <cell r="D4852" t="str">
            <v>Jana</v>
          </cell>
          <cell r="E4852" t="str">
            <v>NRW</v>
          </cell>
          <cell r="F4852" t="str">
            <v>GER</v>
          </cell>
          <cell r="G4852" t="str">
            <v>F</v>
          </cell>
          <cell r="H4852">
            <v>34979</v>
          </cell>
          <cell r="I4852" t="str">
            <v>01-0851</v>
          </cell>
          <cell r="J4852" t="str">
            <v>BC Hünsborn</v>
          </cell>
          <cell r="K4852" t="str">
            <v>U19-1</v>
          </cell>
          <cell r="L4852" t="str">
            <v>S2</v>
          </cell>
        </row>
        <row r="4853">
          <cell r="B4853" t="str">
            <v>01-131589</v>
          </cell>
          <cell r="C4853" t="str">
            <v>Wickel</v>
          </cell>
          <cell r="D4853" t="str">
            <v>Kristin</v>
          </cell>
          <cell r="E4853" t="str">
            <v>NRW</v>
          </cell>
          <cell r="F4853" t="str">
            <v>GER</v>
          </cell>
          <cell r="G4853" t="str">
            <v>F</v>
          </cell>
          <cell r="H4853">
            <v>36011</v>
          </cell>
          <cell r="I4853" t="str">
            <v>01-0851</v>
          </cell>
          <cell r="J4853" t="str">
            <v>BC Hünsborn</v>
          </cell>
          <cell r="K4853" t="str">
            <v>U15-2</v>
          </cell>
          <cell r="L4853" t="str">
            <v>S2</v>
          </cell>
        </row>
        <row r="4854">
          <cell r="B4854" t="str">
            <v>01-131590</v>
          </cell>
          <cell r="C4854" t="str">
            <v>Host</v>
          </cell>
          <cell r="D4854" t="str">
            <v>Katharina</v>
          </cell>
          <cell r="E4854" t="str">
            <v>NRW</v>
          </cell>
          <cell r="F4854" t="str">
            <v>GER</v>
          </cell>
          <cell r="G4854" t="str">
            <v>F</v>
          </cell>
          <cell r="H4854">
            <v>35895</v>
          </cell>
          <cell r="I4854" t="str">
            <v>01-0851</v>
          </cell>
          <cell r="J4854" t="str">
            <v>BC Hünsborn</v>
          </cell>
          <cell r="K4854" t="str">
            <v>U15-2</v>
          </cell>
          <cell r="L4854" t="str">
            <v>S2</v>
          </cell>
        </row>
        <row r="4855">
          <cell r="B4855" t="str">
            <v>01-131591</v>
          </cell>
          <cell r="C4855" t="str">
            <v>Sperling</v>
          </cell>
          <cell r="D4855" t="str">
            <v>Anna</v>
          </cell>
          <cell r="E4855" t="str">
            <v>NRW</v>
          </cell>
          <cell r="F4855" t="str">
            <v>GER</v>
          </cell>
          <cell r="G4855" t="str">
            <v>F</v>
          </cell>
          <cell r="H4855">
            <v>35557</v>
          </cell>
          <cell r="I4855" t="str">
            <v>01-0851</v>
          </cell>
          <cell r="J4855" t="str">
            <v>BC Hünsborn</v>
          </cell>
          <cell r="K4855" t="str">
            <v>U17-1</v>
          </cell>
          <cell r="L4855" t="str">
            <v>S2</v>
          </cell>
        </row>
        <row r="4856">
          <cell r="B4856" t="str">
            <v>01-131592</v>
          </cell>
          <cell r="C4856" t="str">
            <v>Wickel</v>
          </cell>
          <cell r="D4856" t="str">
            <v>Steffi</v>
          </cell>
          <cell r="E4856" t="str">
            <v>NRW</v>
          </cell>
          <cell r="F4856" t="str">
            <v>GER</v>
          </cell>
          <cell r="G4856" t="str">
            <v>F</v>
          </cell>
          <cell r="H4856">
            <v>34585</v>
          </cell>
          <cell r="I4856" t="str">
            <v>01-0851</v>
          </cell>
          <cell r="J4856" t="str">
            <v>BC Hünsborn</v>
          </cell>
          <cell r="K4856" t="str">
            <v>U19-2</v>
          </cell>
          <cell r="L4856" t="str">
            <v>S2</v>
          </cell>
        </row>
        <row r="4857">
          <cell r="B4857" t="str">
            <v>01-131598</v>
          </cell>
          <cell r="C4857" t="str">
            <v>Lengrüsser</v>
          </cell>
          <cell r="D4857" t="str">
            <v>Alexander</v>
          </cell>
          <cell r="E4857" t="str">
            <v>NRW</v>
          </cell>
          <cell r="F4857" t="str">
            <v>GER</v>
          </cell>
          <cell r="G4857" t="str">
            <v>M</v>
          </cell>
          <cell r="H4857">
            <v>34718</v>
          </cell>
          <cell r="I4857" t="str">
            <v>01-0257</v>
          </cell>
          <cell r="J4857" t="str">
            <v>BSC Büderich</v>
          </cell>
          <cell r="K4857" t="str">
            <v>U19-1</v>
          </cell>
          <cell r="L4857" t="str">
            <v>S1</v>
          </cell>
        </row>
        <row r="4858">
          <cell r="B4858" t="str">
            <v>01-131599</v>
          </cell>
          <cell r="C4858" t="str">
            <v>Honscheid</v>
          </cell>
          <cell r="D4858" t="str">
            <v>Elena</v>
          </cell>
          <cell r="E4858" t="str">
            <v>NRW</v>
          </cell>
          <cell r="F4858" t="str">
            <v>GER</v>
          </cell>
          <cell r="G4858" t="str">
            <v>F</v>
          </cell>
          <cell r="H4858">
            <v>34968</v>
          </cell>
          <cell r="I4858" t="str">
            <v>01-0123</v>
          </cell>
          <cell r="J4858" t="str">
            <v>TV Ruppichteroth</v>
          </cell>
          <cell r="K4858" t="str">
            <v>U19-1</v>
          </cell>
          <cell r="L4858" t="str">
            <v>S2</v>
          </cell>
        </row>
        <row r="4859">
          <cell r="B4859" t="str">
            <v>01-131600</v>
          </cell>
          <cell r="C4859" t="str">
            <v>Braune</v>
          </cell>
          <cell r="D4859" t="str">
            <v>Katharina</v>
          </cell>
          <cell r="E4859" t="str">
            <v>NRW</v>
          </cell>
          <cell r="F4859" t="str">
            <v>GER</v>
          </cell>
          <cell r="G4859" t="str">
            <v>F</v>
          </cell>
          <cell r="H4859">
            <v>34989</v>
          </cell>
          <cell r="I4859" t="str">
            <v>01-0123</v>
          </cell>
          <cell r="J4859" t="str">
            <v>TV Ruppichteroth</v>
          </cell>
          <cell r="K4859" t="str">
            <v>U19-1</v>
          </cell>
          <cell r="L4859" t="str">
            <v>S2</v>
          </cell>
        </row>
        <row r="4860">
          <cell r="B4860" t="str">
            <v>01-131604</v>
          </cell>
          <cell r="C4860" t="str">
            <v>Bitter</v>
          </cell>
          <cell r="D4860" t="str">
            <v>Pia</v>
          </cell>
          <cell r="E4860" t="str">
            <v>NRW</v>
          </cell>
          <cell r="F4860" t="str">
            <v>GER</v>
          </cell>
          <cell r="G4860" t="str">
            <v>F</v>
          </cell>
          <cell r="H4860">
            <v>35553</v>
          </cell>
          <cell r="I4860" t="str">
            <v>01-0172</v>
          </cell>
          <cell r="J4860" t="str">
            <v>ASC Schöppingen</v>
          </cell>
          <cell r="K4860" t="str">
            <v>U17-1</v>
          </cell>
          <cell r="L4860" t="str">
            <v>N1</v>
          </cell>
        </row>
        <row r="4861">
          <cell r="B4861" t="str">
            <v>01-131605</v>
          </cell>
          <cell r="C4861" t="str">
            <v>Halsbenning</v>
          </cell>
          <cell r="D4861" t="str">
            <v>Josefine</v>
          </cell>
          <cell r="E4861" t="str">
            <v>NRW</v>
          </cell>
          <cell r="F4861" t="str">
            <v>GER</v>
          </cell>
          <cell r="G4861" t="str">
            <v>F</v>
          </cell>
          <cell r="H4861">
            <v>35108</v>
          </cell>
          <cell r="I4861" t="str">
            <v>01-0172</v>
          </cell>
          <cell r="J4861" t="str">
            <v>ASC Schöppingen</v>
          </cell>
          <cell r="K4861" t="str">
            <v>U17-2</v>
          </cell>
          <cell r="L4861" t="str">
            <v>N1</v>
          </cell>
        </row>
        <row r="4862">
          <cell r="B4862" t="str">
            <v>01-131606</v>
          </cell>
          <cell r="C4862" t="str">
            <v>Wethmar</v>
          </cell>
          <cell r="D4862" t="str">
            <v>Carla</v>
          </cell>
          <cell r="E4862" t="str">
            <v>NRW</v>
          </cell>
          <cell r="F4862" t="str">
            <v>GER</v>
          </cell>
          <cell r="G4862" t="str">
            <v>F</v>
          </cell>
          <cell r="H4862">
            <v>35505</v>
          </cell>
          <cell r="I4862" t="str">
            <v>01-0172</v>
          </cell>
          <cell r="J4862" t="str">
            <v>ASC Schöppingen</v>
          </cell>
          <cell r="K4862" t="str">
            <v>U17-1</v>
          </cell>
          <cell r="L4862" t="str">
            <v>N1</v>
          </cell>
        </row>
        <row r="4863">
          <cell r="B4863" t="str">
            <v>01-131607</v>
          </cell>
          <cell r="C4863" t="str">
            <v>Gehling</v>
          </cell>
          <cell r="D4863" t="str">
            <v>Marie</v>
          </cell>
          <cell r="E4863" t="str">
            <v>NRW</v>
          </cell>
          <cell r="F4863" t="str">
            <v>GER</v>
          </cell>
          <cell r="G4863" t="str">
            <v>F</v>
          </cell>
          <cell r="H4863">
            <v>35488</v>
          </cell>
          <cell r="I4863" t="str">
            <v>01-0172</v>
          </cell>
          <cell r="J4863" t="str">
            <v>ASC Schöppingen</v>
          </cell>
          <cell r="K4863" t="str">
            <v>U17-1</v>
          </cell>
          <cell r="L4863" t="str">
            <v>N1</v>
          </cell>
        </row>
        <row r="4864">
          <cell r="B4864" t="str">
            <v>01-131608</v>
          </cell>
          <cell r="C4864" t="str">
            <v>Gausling</v>
          </cell>
          <cell r="D4864" t="str">
            <v>Carolin</v>
          </cell>
          <cell r="E4864" t="str">
            <v>NRW</v>
          </cell>
          <cell r="F4864" t="str">
            <v>GER</v>
          </cell>
          <cell r="G4864" t="str">
            <v>F</v>
          </cell>
          <cell r="H4864">
            <v>35447</v>
          </cell>
          <cell r="I4864" t="str">
            <v>01-0172</v>
          </cell>
          <cell r="J4864" t="str">
            <v>ASC Schöppingen</v>
          </cell>
          <cell r="K4864" t="str">
            <v>U17-1</v>
          </cell>
          <cell r="L4864" t="str">
            <v>N1</v>
          </cell>
        </row>
        <row r="4865">
          <cell r="B4865" t="str">
            <v>01-131609</v>
          </cell>
          <cell r="C4865" t="str">
            <v>Halsbenning</v>
          </cell>
          <cell r="D4865" t="str">
            <v>Franziska</v>
          </cell>
          <cell r="E4865" t="str">
            <v>NRW</v>
          </cell>
          <cell r="F4865" t="str">
            <v>GER</v>
          </cell>
          <cell r="G4865" t="str">
            <v>F</v>
          </cell>
          <cell r="H4865">
            <v>35705</v>
          </cell>
          <cell r="I4865" t="str">
            <v>01-0172</v>
          </cell>
          <cell r="J4865" t="str">
            <v>ASC Schöppingen</v>
          </cell>
          <cell r="K4865" t="str">
            <v>U17-1</v>
          </cell>
          <cell r="L4865" t="str">
            <v>N1</v>
          </cell>
        </row>
        <row r="4866">
          <cell r="B4866" t="str">
            <v>01-131611</v>
          </cell>
          <cell r="C4866" t="str">
            <v>Germes</v>
          </cell>
          <cell r="D4866" t="str">
            <v>Anne</v>
          </cell>
          <cell r="E4866" t="str">
            <v>NRW</v>
          </cell>
          <cell r="F4866" t="str">
            <v>GER</v>
          </cell>
          <cell r="G4866" t="str">
            <v>F</v>
          </cell>
          <cell r="H4866">
            <v>35802</v>
          </cell>
          <cell r="I4866" t="str">
            <v>01-0117</v>
          </cell>
          <cell r="J4866" t="str">
            <v>BC Tönisvorst</v>
          </cell>
          <cell r="K4866" t="str">
            <v>U15-2</v>
          </cell>
          <cell r="L4866" t="str">
            <v>S1</v>
          </cell>
        </row>
        <row r="4867">
          <cell r="B4867" t="str">
            <v>01-131612</v>
          </cell>
          <cell r="C4867" t="str">
            <v>Meise</v>
          </cell>
          <cell r="D4867" t="str">
            <v>Bianca</v>
          </cell>
          <cell r="E4867" t="str">
            <v>NRW</v>
          </cell>
          <cell r="F4867" t="str">
            <v>GER</v>
          </cell>
          <cell r="G4867" t="str">
            <v>F</v>
          </cell>
          <cell r="H4867">
            <v>34939</v>
          </cell>
          <cell r="I4867" t="str">
            <v>01-0681</v>
          </cell>
          <cell r="J4867" t="str">
            <v>TG Bochum 1884</v>
          </cell>
          <cell r="K4867" t="str">
            <v>U19-1</v>
          </cell>
          <cell r="L4867" t="str">
            <v>S1</v>
          </cell>
        </row>
        <row r="4868">
          <cell r="B4868" t="str">
            <v>01-131613</v>
          </cell>
          <cell r="C4868" t="str">
            <v>Anton</v>
          </cell>
          <cell r="D4868" t="str">
            <v>Jan</v>
          </cell>
          <cell r="E4868" t="str">
            <v>NRW</v>
          </cell>
          <cell r="F4868" t="str">
            <v>GER</v>
          </cell>
          <cell r="G4868" t="str">
            <v>M</v>
          </cell>
          <cell r="H4868">
            <v>36825</v>
          </cell>
          <cell r="I4868" t="str">
            <v>01-0010</v>
          </cell>
          <cell r="J4868" t="str">
            <v>Merscheider TV</v>
          </cell>
          <cell r="K4868" t="str">
            <v>U13-2</v>
          </cell>
          <cell r="L4868" t="str">
            <v>S1</v>
          </cell>
        </row>
        <row r="4869">
          <cell r="B4869" t="str">
            <v>01-131614</v>
          </cell>
          <cell r="C4869" t="str">
            <v>Jung</v>
          </cell>
          <cell r="D4869" t="str">
            <v>Niels</v>
          </cell>
          <cell r="E4869" t="str">
            <v>NRW</v>
          </cell>
          <cell r="F4869" t="str">
            <v>GER</v>
          </cell>
          <cell r="G4869" t="str">
            <v>M</v>
          </cell>
          <cell r="H4869">
            <v>36082</v>
          </cell>
          <cell r="I4869" t="str">
            <v>01-0010</v>
          </cell>
          <cell r="J4869" t="str">
            <v>Merscheider TV</v>
          </cell>
          <cell r="K4869" t="str">
            <v>U15-2</v>
          </cell>
          <cell r="L4869" t="str">
            <v>S1</v>
          </cell>
        </row>
        <row r="4870">
          <cell r="B4870" t="str">
            <v>01-131615</v>
          </cell>
          <cell r="C4870" t="str">
            <v>Capello</v>
          </cell>
          <cell r="D4870" t="str">
            <v>Denny</v>
          </cell>
          <cell r="E4870" t="str">
            <v>NRW</v>
          </cell>
          <cell r="F4870" t="str">
            <v>GER</v>
          </cell>
          <cell r="G4870" t="str">
            <v>M</v>
          </cell>
          <cell r="H4870">
            <v>36008</v>
          </cell>
          <cell r="I4870" t="str">
            <v>01-0010</v>
          </cell>
          <cell r="J4870" t="str">
            <v>Merscheider TV</v>
          </cell>
          <cell r="K4870" t="str">
            <v>U15-2</v>
          </cell>
          <cell r="L4870" t="str">
            <v>S1</v>
          </cell>
        </row>
        <row r="4871">
          <cell r="B4871" t="str">
            <v>01-131616</v>
          </cell>
          <cell r="C4871" t="str">
            <v>Huth</v>
          </cell>
          <cell r="D4871" t="str">
            <v>Daniele</v>
          </cell>
          <cell r="E4871" t="str">
            <v>NRW</v>
          </cell>
          <cell r="F4871" t="str">
            <v>GER</v>
          </cell>
          <cell r="G4871" t="str">
            <v>M</v>
          </cell>
          <cell r="H4871">
            <v>36042</v>
          </cell>
          <cell r="I4871" t="str">
            <v>01-0010</v>
          </cell>
          <cell r="J4871" t="str">
            <v>Merscheider TV</v>
          </cell>
          <cell r="K4871" t="str">
            <v>U15-2</v>
          </cell>
          <cell r="L4871" t="str">
            <v>S1</v>
          </cell>
        </row>
        <row r="4872">
          <cell r="B4872" t="str">
            <v>01-131617</v>
          </cell>
          <cell r="C4872" t="str">
            <v>Beck</v>
          </cell>
          <cell r="D4872" t="str">
            <v>Kristian</v>
          </cell>
          <cell r="E4872" t="str">
            <v>NRW</v>
          </cell>
          <cell r="F4872" t="str">
            <v>GER</v>
          </cell>
          <cell r="G4872" t="str">
            <v>M</v>
          </cell>
          <cell r="H4872">
            <v>36075</v>
          </cell>
          <cell r="I4872" t="str">
            <v>01-0010</v>
          </cell>
          <cell r="J4872" t="str">
            <v>Merscheider TV</v>
          </cell>
          <cell r="K4872" t="str">
            <v>U15-2</v>
          </cell>
          <cell r="L4872" t="str">
            <v>S1</v>
          </cell>
        </row>
        <row r="4873">
          <cell r="B4873" t="str">
            <v>01-131618</v>
          </cell>
          <cell r="C4873" t="str">
            <v>Grohmann</v>
          </cell>
          <cell r="D4873" t="str">
            <v>Simon</v>
          </cell>
          <cell r="E4873" t="str">
            <v>NRW</v>
          </cell>
          <cell r="F4873" t="str">
            <v>GER</v>
          </cell>
          <cell r="G4873" t="str">
            <v>M</v>
          </cell>
          <cell r="H4873">
            <v>36027</v>
          </cell>
          <cell r="I4873" t="str">
            <v>01-0010</v>
          </cell>
          <cell r="J4873" t="str">
            <v>Merscheider TV</v>
          </cell>
          <cell r="K4873" t="str">
            <v>U15-2</v>
          </cell>
          <cell r="L4873" t="str">
            <v>S1</v>
          </cell>
        </row>
        <row r="4874">
          <cell r="B4874" t="str">
            <v>01-131619</v>
          </cell>
          <cell r="C4874" t="str">
            <v>Grohmann</v>
          </cell>
          <cell r="D4874" t="str">
            <v>David</v>
          </cell>
          <cell r="E4874" t="str">
            <v>NRW</v>
          </cell>
          <cell r="F4874" t="str">
            <v>GER</v>
          </cell>
          <cell r="G4874" t="str">
            <v>M</v>
          </cell>
          <cell r="H4874">
            <v>35347</v>
          </cell>
          <cell r="I4874" t="str">
            <v>01-0010</v>
          </cell>
          <cell r="J4874" t="str">
            <v>Merscheider TV</v>
          </cell>
          <cell r="K4874" t="str">
            <v>U17-2</v>
          </cell>
          <cell r="L4874" t="str">
            <v>S1</v>
          </cell>
        </row>
        <row r="4875">
          <cell r="B4875" t="str">
            <v>01-131621</v>
          </cell>
          <cell r="C4875" t="str">
            <v>Sälker</v>
          </cell>
          <cell r="D4875" t="str">
            <v>Janis</v>
          </cell>
          <cell r="E4875" t="str">
            <v>NRW</v>
          </cell>
          <cell r="F4875" t="str">
            <v>GER</v>
          </cell>
          <cell r="G4875" t="str">
            <v>M</v>
          </cell>
          <cell r="H4875">
            <v>34948</v>
          </cell>
          <cell r="I4875" t="str">
            <v>01-0172</v>
          </cell>
          <cell r="J4875" t="str">
            <v>ASC Schöppingen</v>
          </cell>
          <cell r="K4875" t="str">
            <v>U19-1</v>
          </cell>
          <cell r="L4875" t="str">
            <v>N1</v>
          </cell>
        </row>
        <row r="4876">
          <cell r="B4876" t="str">
            <v>01-131622</v>
          </cell>
          <cell r="C4876" t="str">
            <v>Steffens</v>
          </cell>
          <cell r="D4876" t="str">
            <v>Jonathan</v>
          </cell>
          <cell r="E4876" t="str">
            <v>NRW</v>
          </cell>
          <cell r="F4876" t="str">
            <v>GER</v>
          </cell>
          <cell r="G4876" t="str">
            <v>M</v>
          </cell>
          <cell r="H4876">
            <v>35011</v>
          </cell>
          <cell r="I4876" t="str">
            <v>01-0172</v>
          </cell>
          <cell r="J4876" t="str">
            <v>ASC Schöppingen</v>
          </cell>
          <cell r="K4876" t="str">
            <v>U19-1</v>
          </cell>
          <cell r="L4876" t="str">
            <v>N1</v>
          </cell>
        </row>
        <row r="4877">
          <cell r="B4877" t="str">
            <v>01-131623</v>
          </cell>
          <cell r="C4877" t="str">
            <v>Koschel</v>
          </cell>
          <cell r="D4877" t="str">
            <v>Pascal</v>
          </cell>
          <cell r="E4877" t="str">
            <v>NRW</v>
          </cell>
          <cell r="F4877" t="str">
            <v>GER</v>
          </cell>
          <cell r="G4877" t="str">
            <v>M</v>
          </cell>
          <cell r="H4877">
            <v>35468</v>
          </cell>
          <cell r="I4877" t="str">
            <v>01-0172</v>
          </cell>
          <cell r="J4877" t="str">
            <v>ASC Schöppingen</v>
          </cell>
          <cell r="K4877" t="str">
            <v>U17-1</v>
          </cell>
          <cell r="L4877" t="str">
            <v>N1</v>
          </cell>
        </row>
        <row r="4878">
          <cell r="B4878" t="str">
            <v>01-131635</v>
          </cell>
          <cell r="C4878" t="str">
            <v>Glatt</v>
          </cell>
          <cell r="D4878" t="str">
            <v>Maximilian</v>
          </cell>
          <cell r="E4878" t="str">
            <v>NRW</v>
          </cell>
          <cell r="F4878" t="str">
            <v>GER</v>
          </cell>
          <cell r="G4878" t="str">
            <v>M</v>
          </cell>
          <cell r="H4878">
            <v>34872</v>
          </cell>
          <cell r="I4878" t="str">
            <v>01-0590</v>
          </cell>
          <cell r="J4878" t="str">
            <v>TuS Scharnhorst</v>
          </cell>
          <cell r="K4878" t="str">
            <v>U19-1</v>
          </cell>
          <cell r="L4878" t="str">
            <v>S1</v>
          </cell>
        </row>
        <row r="4879">
          <cell r="B4879" t="str">
            <v>01-131636</v>
          </cell>
          <cell r="C4879" t="str">
            <v>Thater</v>
          </cell>
          <cell r="D4879" t="str">
            <v>Maximilian</v>
          </cell>
          <cell r="E4879" t="str">
            <v>NRW</v>
          </cell>
          <cell r="F4879" t="str">
            <v>GER</v>
          </cell>
          <cell r="G4879" t="str">
            <v>M</v>
          </cell>
          <cell r="H4879">
            <v>34441</v>
          </cell>
          <cell r="I4879" t="str">
            <v>01-0590</v>
          </cell>
          <cell r="J4879" t="str">
            <v>TuS Scharnhorst</v>
          </cell>
          <cell r="K4879" t="str">
            <v>U19-2</v>
          </cell>
          <cell r="L4879" t="str">
            <v>S1</v>
          </cell>
        </row>
        <row r="4880">
          <cell r="B4880" t="str">
            <v>01-131637</v>
          </cell>
          <cell r="C4880" t="str">
            <v>Jabloka</v>
          </cell>
          <cell r="D4880" t="str">
            <v>Sarah</v>
          </cell>
          <cell r="E4880" t="str">
            <v>NRW</v>
          </cell>
          <cell r="F4880" t="str">
            <v>GER</v>
          </cell>
          <cell r="G4880" t="str">
            <v>F</v>
          </cell>
          <cell r="H4880">
            <v>34660</v>
          </cell>
          <cell r="I4880" t="str">
            <v>01-0590</v>
          </cell>
          <cell r="J4880" t="str">
            <v>TuS Scharnhorst</v>
          </cell>
          <cell r="K4880" t="str">
            <v>U19-2</v>
          </cell>
          <cell r="L4880" t="str">
            <v>S1</v>
          </cell>
        </row>
        <row r="4881">
          <cell r="B4881" t="str">
            <v>01-131640</v>
          </cell>
          <cell r="C4881" t="str">
            <v>Treder</v>
          </cell>
          <cell r="D4881" t="str">
            <v>Leonie</v>
          </cell>
          <cell r="E4881" t="str">
            <v>NRW</v>
          </cell>
          <cell r="F4881" t="str">
            <v>GER</v>
          </cell>
          <cell r="G4881" t="str">
            <v>F</v>
          </cell>
          <cell r="H4881">
            <v>35622</v>
          </cell>
          <cell r="I4881" t="str">
            <v>01-0044</v>
          </cell>
          <cell r="J4881" t="str">
            <v>Siegburger TV</v>
          </cell>
          <cell r="K4881" t="str">
            <v>U17-1</v>
          </cell>
          <cell r="L4881" t="str">
            <v>S2</v>
          </cell>
        </row>
        <row r="4882">
          <cell r="B4882" t="str">
            <v>01-131641</v>
          </cell>
          <cell r="C4882" t="str">
            <v>Satzka</v>
          </cell>
          <cell r="D4882" t="str">
            <v>Christin</v>
          </cell>
          <cell r="E4882" t="str">
            <v>NRW</v>
          </cell>
          <cell r="F4882" t="str">
            <v>GER</v>
          </cell>
          <cell r="G4882" t="str">
            <v>F</v>
          </cell>
          <cell r="H4882">
            <v>35657</v>
          </cell>
          <cell r="I4882" t="str">
            <v>01-0044</v>
          </cell>
          <cell r="J4882" t="str">
            <v>Siegburger TV</v>
          </cell>
          <cell r="K4882" t="str">
            <v>U17-1</v>
          </cell>
          <cell r="L4882" t="str">
            <v>S2</v>
          </cell>
        </row>
        <row r="4883">
          <cell r="B4883" t="str">
            <v>01-131642</v>
          </cell>
          <cell r="C4883" t="str">
            <v>Helsing</v>
          </cell>
          <cell r="D4883" t="str">
            <v>Sarah</v>
          </cell>
          <cell r="E4883" t="str">
            <v>NRW</v>
          </cell>
          <cell r="F4883" t="str">
            <v>GER</v>
          </cell>
          <cell r="G4883" t="str">
            <v>F</v>
          </cell>
          <cell r="H4883">
            <v>35217</v>
          </cell>
          <cell r="I4883" t="str">
            <v>01-0044</v>
          </cell>
          <cell r="J4883" t="str">
            <v>Siegburger TV</v>
          </cell>
          <cell r="K4883" t="str">
            <v>U17-2</v>
          </cell>
          <cell r="L4883" t="str">
            <v>S2</v>
          </cell>
        </row>
        <row r="4884">
          <cell r="B4884" t="str">
            <v>01-131660</v>
          </cell>
          <cell r="C4884" t="str">
            <v>Schulte</v>
          </cell>
          <cell r="D4884" t="str">
            <v>Simon</v>
          </cell>
          <cell r="E4884" t="str">
            <v>NRW</v>
          </cell>
          <cell r="F4884" t="str">
            <v>GER</v>
          </cell>
          <cell r="G4884" t="str">
            <v>M</v>
          </cell>
          <cell r="H4884">
            <v>34929</v>
          </cell>
          <cell r="I4884" t="str">
            <v>01-0608</v>
          </cell>
          <cell r="J4884" t="str">
            <v>VfB Salzkotten</v>
          </cell>
          <cell r="K4884" t="str">
            <v>U19-1</v>
          </cell>
          <cell r="L4884" t="str">
            <v>N2</v>
          </cell>
        </row>
        <row r="4885">
          <cell r="B4885" t="str">
            <v>01-131663</v>
          </cell>
          <cell r="C4885" t="str">
            <v>Kreilinger</v>
          </cell>
          <cell r="D4885" t="str">
            <v>Laura</v>
          </cell>
          <cell r="E4885" t="str">
            <v>NRW</v>
          </cell>
          <cell r="F4885" t="str">
            <v>GER</v>
          </cell>
          <cell r="G4885" t="str">
            <v>F</v>
          </cell>
          <cell r="H4885">
            <v>35440</v>
          </cell>
          <cell r="I4885" t="str">
            <v>01-0608</v>
          </cell>
          <cell r="J4885" t="str">
            <v>VfB Salzkotten</v>
          </cell>
          <cell r="K4885" t="str">
            <v>U17-1</v>
          </cell>
          <cell r="L4885" t="str">
            <v>N2</v>
          </cell>
        </row>
        <row r="4886">
          <cell r="B4886" t="str">
            <v>01-131664</v>
          </cell>
          <cell r="C4886" t="str">
            <v>Lobert</v>
          </cell>
          <cell r="D4886" t="str">
            <v>Jasmin</v>
          </cell>
          <cell r="E4886" t="str">
            <v>NRW</v>
          </cell>
          <cell r="F4886" t="str">
            <v>GER</v>
          </cell>
          <cell r="G4886" t="str">
            <v>F</v>
          </cell>
          <cell r="H4886">
            <v>35980</v>
          </cell>
          <cell r="I4886" t="str">
            <v>01-0608</v>
          </cell>
          <cell r="J4886" t="str">
            <v>VfB Salzkotten</v>
          </cell>
          <cell r="K4886" t="str">
            <v>U15-2</v>
          </cell>
          <cell r="L4886" t="str">
            <v>N2</v>
          </cell>
        </row>
        <row r="4887">
          <cell r="B4887" t="str">
            <v>01-131665</v>
          </cell>
          <cell r="C4887" t="str">
            <v>Göbel</v>
          </cell>
          <cell r="D4887" t="str">
            <v>Jan</v>
          </cell>
          <cell r="E4887" t="str">
            <v>NRW</v>
          </cell>
          <cell r="F4887" t="str">
            <v>GER</v>
          </cell>
          <cell r="G4887" t="str">
            <v>M</v>
          </cell>
          <cell r="H4887">
            <v>35211</v>
          </cell>
          <cell r="I4887" t="str">
            <v>01-0608</v>
          </cell>
          <cell r="J4887" t="str">
            <v>VfB Salzkotten</v>
          </cell>
          <cell r="K4887" t="str">
            <v>U17-2</v>
          </cell>
          <cell r="L4887" t="str">
            <v>N2</v>
          </cell>
        </row>
        <row r="4888">
          <cell r="B4888" t="str">
            <v>01-131666</v>
          </cell>
          <cell r="C4888" t="str">
            <v>Sallen</v>
          </cell>
          <cell r="D4888" t="str">
            <v>Franziska</v>
          </cell>
          <cell r="E4888" t="str">
            <v>NRW</v>
          </cell>
          <cell r="F4888" t="str">
            <v>GER</v>
          </cell>
          <cell r="G4888" t="str">
            <v>F</v>
          </cell>
          <cell r="H4888">
            <v>35426</v>
          </cell>
          <cell r="I4888" t="str">
            <v>01-0608</v>
          </cell>
          <cell r="J4888" t="str">
            <v>VfB Salzkotten</v>
          </cell>
          <cell r="K4888" t="str">
            <v>U17-2</v>
          </cell>
          <cell r="L4888" t="str">
            <v>N2</v>
          </cell>
        </row>
        <row r="4889">
          <cell r="B4889" t="str">
            <v>01-131668</v>
          </cell>
          <cell r="C4889" t="str">
            <v>Ehrecke</v>
          </cell>
          <cell r="D4889" t="str">
            <v>Jaqueline</v>
          </cell>
          <cell r="E4889" t="str">
            <v>NRW</v>
          </cell>
          <cell r="F4889" t="str">
            <v>GER</v>
          </cell>
          <cell r="G4889" t="str">
            <v>F</v>
          </cell>
          <cell r="H4889">
            <v>34876</v>
          </cell>
          <cell r="I4889" t="str">
            <v>01-0264</v>
          </cell>
          <cell r="J4889" t="str">
            <v>SV Wipperfürth</v>
          </cell>
          <cell r="K4889" t="str">
            <v>U19-1</v>
          </cell>
          <cell r="L4889" t="str">
            <v>S2</v>
          </cell>
        </row>
        <row r="4890">
          <cell r="B4890" t="str">
            <v>01-131669</v>
          </cell>
          <cell r="C4890" t="str">
            <v>Hentze</v>
          </cell>
          <cell r="D4890" t="str">
            <v>Lea</v>
          </cell>
          <cell r="E4890" t="str">
            <v>NRW</v>
          </cell>
          <cell r="F4890" t="str">
            <v>GER</v>
          </cell>
          <cell r="G4890" t="str">
            <v>F</v>
          </cell>
          <cell r="H4890">
            <v>35101</v>
          </cell>
          <cell r="I4890" t="str">
            <v>01-0264</v>
          </cell>
          <cell r="J4890" t="str">
            <v>SV Wipperfürth</v>
          </cell>
          <cell r="K4890" t="str">
            <v>U17-2</v>
          </cell>
          <cell r="L4890" t="str">
            <v>S2</v>
          </cell>
        </row>
        <row r="4891">
          <cell r="B4891" t="str">
            <v>01-131670</v>
          </cell>
          <cell r="C4891" t="str">
            <v>Winkler</v>
          </cell>
          <cell r="D4891" t="str">
            <v>Tobias</v>
          </cell>
          <cell r="E4891" t="str">
            <v>NRW</v>
          </cell>
          <cell r="F4891" t="str">
            <v>GER</v>
          </cell>
          <cell r="G4891" t="str">
            <v>M</v>
          </cell>
          <cell r="H4891">
            <v>35437</v>
          </cell>
          <cell r="I4891" t="str">
            <v>01-0793</v>
          </cell>
          <cell r="J4891" t="str">
            <v>DJK GW Solingen</v>
          </cell>
          <cell r="K4891" t="str">
            <v>U17-1</v>
          </cell>
          <cell r="L4891" t="str">
            <v>S1</v>
          </cell>
        </row>
        <row r="4892">
          <cell r="B4892" t="str">
            <v>01-131671</v>
          </cell>
          <cell r="C4892" t="str">
            <v>Kloubek</v>
          </cell>
          <cell r="D4892" t="str">
            <v>Tim</v>
          </cell>
          <cell r="E4892" t="str">
            <v>NRW</v>
          </cell>
          <cell r="F4892" t="str">
            <v>GER</v>
          </cell>
          <cell r="G4892" t="str">
            <v>M</v>
          </cell>
          <cell r="H4892">
            <v>35333</v>
          </cell>
          <cell r="I4892" t="str">
            <v>01-0793</v>
          </cell>
          <cell r="J4892" t="str">
            <v>DJK GW Solingen</v>
          </cell>
          <cell r="K4892" t="str">
            <v>U17-2</v>
          </cell>
          <cell r="L4892" t="str">
            <v>S1</v>
          </cell>
        </row>
        <row r="4893">
          <cell r="B4893" t="str">
            <v>01-131689</v>
          </cell>
          <cell r="C4893" t="str">
            <v>Tsamatos</v>
          </cell>
          <cell r="D4893" t="str">
            <v>Marina</v>
          </cell>
          <cell r="E4893" t="str">
            <v>NRW</v>
          </cell>
          <cell r="F4893" t="str">
            <v>GER</v>
          </cell>
          <cell r="G4893" t="str">
            <v>F</v>
          </cell>
          <cell r="H4893">
            <v>35871</v>
          </cell>
          <cell r="I4893" t="str">
            <v>01-0241</v>
          </cell>
          <cell r="J4893" t="str">
            <v>TuS Lendringsen</v>
          </cell>
          <cell r="K4893" t="str">
            <v>U15-2</v>
          </cell>
          <cell r="L4893" t="str">
            <v>N2</v>
          </cell>
        </row>
        <row r="4894">
          <cell r="B4894" t="str">
            <v>01-131690</v>
          </cell>
          <cell r="C4894" t="str">
            <v>Müller</v>
          </cell>
          <cell r="D4894" t="str">
            <v>Lea</v>
          </cell>
          <cell r="E4894" t="str">
            <v>NRW</v>
          </cell>
          <cell r="F4894" t="str">
            <v>GER</v>
          </cell>
          <cell r="G4894" t="str">
            <v>F</v>
          </cell>
          <cell r="H4894">
            <v>36044</v>
          </cell>
          <cell r="I4894" t="str">
            <v>01-0241</v>
          </cell>
          <cell r="J4894" t="str">
            <v>TuS Lendringsen</v>
          </cell>
          <cell r="K4894" t="str">
            <v>U15-2</v>
          </cell>
          <cell r="L4894" t="str">
            <v>N2</v>
          </cell>
        </row>
        <row r="4895">
          <cell r="B4895" t="str">
            <v>01-131696</v>
          </cell>
          <cell r="C4895" t="str">
            <v>Gronsfeld</v>
          </cell>
          <cell r="D4895" t="str">
            <v>Moritz</v>
          </cell>
          <cell r="E4895" t="str">
            <v>NRW</v>
          </cell>
          <cell r="F4895" t="str">
            <v>GER</v>
          </cell>
          <cell r="G4895" t="str">
            <v>M</v>
          </cell>
          <cell r="H4895">
            <v>37078</v>
          </cell>
          <cell r="I4895" t="str">
            <v>01-0215</v>
          </cell>
          <cell r="J4895" t="str">
            <v>TuS Viersen</v>
          </cell>
          <cell r="K4895" t="str">
            <v>U13-1</v>
          </cell>
          <cell r="L4895" t="str">
            <v>S1</v>
          </cell>
        </row>
        <row r="4896">
          <cell r="B4896" t="str">
            <v>01-131697</v>
          </cell>
          <cell r="C4896" t="str">
            <v>Gronsfeld</v>
          </cell>
          <cell r="D4896" t="str">
            <v>Mathias</v>
          </cell>
          <cell r="E4896" t="str">
            <v>NRW</v>
          </cell>
          <cell r="F4896" t="str">
            <v>GER</v>
          </cell>
          <cell r="G4896" t="str">
            <v>M</v>
          </cell>
          <cell r="H4896">
            <v>36014</v>
          </cell>
          <cell r="I4896" t="str">
            <v>01-0215</v>
          </cell>
          <cell r="J4896" t="str">
            <v>TuS Viersen</v>
          </cell>
          <cell r="K4896" t="str">
            <v>U15-2</v>
          </cell>
          <cell r="L4896" t="str">
            <v>S1</v>
          </cell>
        </row>
        <row r="4897">
          <cell r="B4897" t="str">
            <v>01-131720</v>
          </cell>
          <cell r="C4897" t="str">
            <v>Niemand</v>
          </cell>
          <cell r="D4897" t="str">
            <v>Sandra</v>
          </cell>
          <cell r="E4897" t="str">
            <v>NRW</v>
          </cell>
          <cell r="F4897" t="str">
            <v>GER</v>
          </cell>
          <cell r="G4897" t="str">
            <v>F</v>
          </cell>
          <cell r="H4897">
            <v>36110</v>
          </cell>
          <cell r="I4897" t="str">
            <v>01-0436</v>
          </cell>
          <cell r="J4897" t="str">
            <v>ATV Haltern</v>
          </cell>
          <cell r="K4897" t="str">
            <v>U15-2</v>
          </cell>
          <cell r="L4897" t="str">
            <v>N1</v>
          </cell>
        </row>
        <row r="4898">
          <cell r="B4898" t="str">
            <v>01-131721</v>
          </cell>
          <cell r="C4898" t="str">
            <v>Hausschulz</v>
          </cell>
          <cell r="D4898" t="str">
            <v>Carina</v>
          </cell>
          <cell r="E4898" t="str">
            <v>NRW</v>
          </cell>
          <cell r="F4898" t="str">
            <v>GER</v>
          </cell>
          <cell r="G4898" t="str">
            <v>F</v>
          </cell>
          <cell r="H4898">
            <v>36425</v>
          </cell>
          <cell r="I4898" t="str">
            <v>01-0436</v>
          </cell>
          <cell r="J4898" t="str">
            <v>ATV Haltern</v>
          </cell>
          <cell r="K4898" t="str">
            <v>U15-1</v>
          </cell>
          <cell r="L4898" t="str">
            <v>N1</v>
          </cell>
        </row>
        <row r="4899">
          <cell r="B4899" t="str">
            <v>01-131722</v>
          </cell>
          <cell r="C4899" t="str">
            <v>Leifert</v>
          </cell>
          <cell r="D4899" t="str">
            <v>Ole</v>
          </cell>
          <cell r="E4899" t="str">
            <v>NRW</v>
          </cell>
          <cell r="F4899" t="str">
            <v>GER</v>
          </cell>
          <cell r="G4899" t="str">
            <v>M</v>
          </cell>
          <cell r="H4899">
            <v>37625</v>
          </cell>
          <cell r="I4899" t="str">
            <v>01-0436</v>
          </cell>
          <cell r="J4899" t="str">
            <v>ATV Haltern</v>
          </cell>
          <cell r="K4899" t="str">
            <v>U11-1</v>
          </cell>
          <cell r="L4899" t="str">
            <v>N1</v>
          </cell>
        </row>
        <row r="4900">
          <cell r="B4900" t="str">
            <v>01-131723</v>
          </cell>
          <cell r="C4900" t="str">
            <v>Leifert</v>
          </cell>
          <cell r="D4900" t="str">
            <v>Björn</v>
          </cell>
          <cell r="E4900" t="str">
            <v>NRW</v>
          </cell>
          <cell r="F4900" t="str">
            <v>GER</v>
          </cell>
          <cell r="G4900" t="str">
            <v>M</v>
          </cell>
          <cell r="H4900">
            <v>36744</v>
          </cell>
          <cell r="I4900" t="str">
            <v>01-0436</v>
          </cell>
          <cell r="J4900" t="str">
            <v>ATV Haltern</v>
          </cell>
          <cell r="K4900" t="str">
            <v>U13-2</v>
          </cell>
          <cell r="L4900" t="str">
            <v>N1</v>
          </cell>
        </row>
        <row r="4901">
          <cell r="B4901" t="str">
            <v>01-131724</v>
          </cell>
          <cell r="C4901" t="str">
            <v>Schütze</v>
          </cell>
          <cell r="D4901" t="str">
            <v>Annika</v>
          </cell>
          <cell r="E4901" t="str">
            <v>NRW</v>
          </cell>
          <cell r="F4901" t="str">
            <v>GER</v>
          </cell>
          <cell r="G4901" t="str">
            <v>F</v>
          </cell>
          <cell r="H4901">
            <v>36348</v>
          </cell>
          <cell r="I4901" t="str">
            <v>01-0436</v>
          </cell>
          <cell r="J4901" t="str">
            <v>ATV Haltern</v>
          </cell>
          <cell r="K4901" t="str">
            <v>U15-1</v>
          </cell>
          <cell r="L4901" t="str">
            <v>N1</v>
          </cell>
        </row>
        <row r="4902">
          <cell r="B4902" t="str">
            <v>01-131725</v>
          </cell>
          <cell r="C4902" t="str">
            <v>Rauter</v>
          </cell>
          <cell r="D4902" t="str">
            <v>Marvin</v>
          </cell>
          <cell r="E4902" t="str">
            <v>NRW</v>
          </cell>
          <cell r="F4902" t="str">
            <v>GER</v>
          </cell>
          <cell r="G4902" t="str">
            <v>M</v>
          </cell>
          <cell r="H4902">
            <v>34947</v>
          </cell>
          <cell r="I4902" t="str">
            <v>01-0436</v>
          </cell>
          <cell r="J4902" t="str">
            <v>ATV Haltern</v>
          </cell>
          <cell r="K4902" t="str">
            <v>U19-1</v>
          </cell>
          <cell r="L4902" t="str">
            <v>N1</v>
          </cell>
        </row>
        <row r="4903">
          <cell r="B4903" t="str">
            <v>01-131726</v>
          </cell>
          <cell r="C4903" t="str">
            <v>Wloka</v>
          </cell>
          <cell r="D4903" t="str">
            <v>Max</v>
          </cell>
          <cell r="E4903" t="str">
            <v>NRW</v>
          </cell>
          <cell r="F4903" t="str">
            <v>GER</v>
          </cell>
          <cell r="G4903" t="str">
            <v>M</v>
          </cell>
          <cell r="H4903">
            <v>34974</v>
          </cell>
          <cell r="I4903" t="str">
            <v>01-0436</v>
          </cell>
          <cell r="J4903" t="str">
            <v>ATV Haltern</v>
          </cell>
          <cell r="K4903" t="str">
            <v>U19-1</v>
          </cell>
          <cell r="L4903" t="str">
            <v>N1</v>
          </cell>
        </row>
        <row r="4904">
          <cell r="B4904" t="str">
            <v>01-131727</v>
          </cell>
          <cell r="C4904" t="str">
            <v>Schuhmacher</v>
          </cell>
          <cell r="D4904" t="str">
            <v>Markus</v>
          </cell>
          <cell r="E4904" t="str">
            <v>NRW</v>
          </cell>
          <cell r="F4904" t="str">
            <v>GER</v>
          </cell>
          <cell r="G4904" t="str">
            <v>M</v>
          </cell>
          <cell r="H4904">
            <v>37315</v>
          </cell>
          <cell r="I4904" t="str">
            <v>01-0436</v>
          </cell>
          <cell r="J4904" t="str">
            <v>ATV Haltern</v>
          </cell>
          <cell r="K4904" t="str">
            <v>U11-2</v>
          </cell>
          <cell r="L4904" t="str">
            <v>N1</v>
          </cell>
        </row>
        <row r="4905">
          <cell r="B4905" t="str">
            <v>01-131728</v>
          </cell>
          <cell r="C4905" t="str">
            <v>Kröger</v>
          </cell>
          <cell r="D4905" t="str">
            <v>Jan</v>
          </cell>
          <cell r="E4905" t="str">
            <v>NRW</v>
          </cell>
          <cell r="F4905" t="str">
            <v>GER</v>
          </cell>
          <cell r="G4905" t="str">
            <v>M</v>
          </cell>
          <cell r="H4905">
            <v>37366</v>
          </cell>
          <cell r="I4905" t="str">
            <v>01-0436</v>
          </cell>
          <cell r="J4905" t="str">
            <v>ATV Haltern</v>
          </cell>
          <cell r="K4905" t="str">
            <v>U11-2</v>
          </cell>
          <cell r="L4905" t="str">
            <v>N1</v>
          </cell>
        </row>
        <row r="4906">
          <cell r="B4906" t="str">
            <v>01-131733</v>
          </cell>
          <cell r="C4906" t="str">
            <v>Vogt</v>
          </cell>
          <cell r="D4906" t="str">
            <v>Lara</v>
          </cell>
          <cell r="E4906" t="str">
            <v>NRW</v>
          </cell>
          <cell r="F4906" t="str">
            <v>GER</v>
          </cell>
          <cell r="G4906" t="str">
            <v>F</v>
          </cell>
          <cell r="H4906">
            <v>35401</v>
          </cell>
          <cell r="I4906" t="str">
            <v>01-0324</v>
          </cell>
          <cell r="J4906" t="str">
            <v>BC Hohenlimburg</v>
          </cell>
          <cell r="K4906" t="str">
            <v>U17-2</v>
          </cell>
          <cell r="L4906" t="str">
            <v>S1</v>
          </cell>
        </row>
        <row r="4907">
          <cell r="B4907" t="str">
            <v>01-131741</v>
          </cell>
          <cell r="C4907" t="str">
            <v>Hsiao</v>
          </cell>
          <cell r="D4907" t="str">
            <v>Christopher</v>
          </cell>
          <cell r="E4907" t="str">
            <v>NRW</v>
          </cell>
          <cell r="F4907" t="str">
            <v>GER</v>
          </cell>
          <cell r="G4907" t="str">
            <v>M</v>
          </cell>
          <cell r="H4907">
            <v>35223</v>
          </cell>
          <cell r="I4907" t="str">
            <v>01-0033</v>
          </cell>
          <cell r="J4907" t="str">
            <v>1.CfB Köln</v>
          </cell>
          <cell r="K4907" t="str">
            <v>U17-2</v>
          </cell>
          <cell r="L4907" t="str">
            <v>S2</v>
          </cell>
        </row>
        <row r="4908">
          <cell r="B4908" t="str">
            <v>01-131742</v>
          </cell>
          <cell r="C4908" t="str">
            <v>Hillebrand</v>
          </cell>
          <cell r="D4908" t="str">
            <v>Felicia</v>
          </cell>
          <cell r="E4908" t="str">
            <v>NRW</v>
          </cell>
          <cell r="F4908" t="str">
            <v>GER</v>
          </cell>
          <cell r="G4908" t="str">
            <v>F</v>
          </cell>
          <cell r="H4908">
            <v>34985</v>
          </cell>
          <cell r="I4908" t="str">
            <v>01-0033</v>
          </cell>
          <cell r="J4908" t="str">
            <v>1.CfB Köln</v>
          </cell>
          <cell r="K4908" t="str">
            <v>U19-1</v>
          </cell>
          <cell r="L4908" t="str">
            <v>S2</v>
          </cell>
        </row>
        <row r="4909">
          <cell r="B4909" t="str">
            <v>01-131744</v>
          </cell>
          <cell r="C4909" t="str">
            <v>Müller</v>
          </cell>
          <cell r="D4909" t="str">
            <v>Phillipp</v>
          </cell>
          <cell r="E4909" t="str">
            <v>NRW</v>
          </cell>
          <cell r="F4909" t="str">
            <v>GER</v>
          </cell>
          <cell r="G4909" t="str">
            <v>M</v>
          </cell>
          <cell r="H4909">
            <v>35402</v>
          </cell>
          <cell r="I4909" t="str">
            <v>01-0033</v>
          </cell>
          <cell r="J4909" t="str">
            <v>1.CfB Köln</v>
          </cell>
          <cell r="K4909" t="str">
            <v>U17-2</v>
          </cell>
          <cell r="L4909" t="str">
            <v>S2</v>
          </cell>
        </row>
        <row r="4910">
          <cell r="B4910" t="str">
            <v>01-131745</v>
          </cell>
          <cell r="C4910" t="str">
            <v>Hillebrand</v>
          </cell>
          <cell r="D4910" t="str">
            <v>Vanessa</v>
          </cell>
          <cell r="E4910" t="str">
            <v>NRW</v>
          </cell>
          <cell r="F4910" t="str">
            <v>GER</v>
          </cell>
          <cell r="G4910" t="str">
            <v>F</v>
          </cell>
          <cell r="H4910">
            <v>34985</v>
          </cell>
          <cell r="I4910" t="str">
            <v>01-0033</v>
          </cell>
          <cell r="J4910" t="str">
            <v>1.CfB Köln</v>
          </cell>
          <cell r="K4910" t="str">
            <v>U19-1</v>
          </cell>
          <cell r="L4910" t="str">
            <v>S2</v>
          </cell>
        </row>
        <row r="4911">
          <cell r="B4911" t="str">
            <v>01-131754</v>
          </cell>
          <cell r="C4911" t="str">
            <v>Schlang</v>
          </cell>
          <cell r="D4911" t="str">
            <v>Sarah</v>
          </cell>
          <cell r="E4911" t="str">
            <v>NRW</v>
          </cell>
          <cell r="F4911" t="str">
            <v>GER</v>
          </cell>
          <cell r="G4911" t="str">
            <v>F</v>
          </cell>
          <cell r="H4911">
            <v>35431</v>
          </cell>
          <cell r="I4911" t="str">
            <v>01-0596</v>
          </cell>
          <cell r="J4911" t="str">
            <v>BC 89 Bottrop</v>
          </cell>
          <cell r="K4911" t="str">
            <v>U17-1</v>
          </cell>
          <cell r="L4911" t="str">
            <v>N1</v>
          </cell>
        </row>
        <row r="4912">
          <cell r="B4912" t="str">
            <v>01-131761</v>
          </cell>
          <cell r="C4912" t="str">
            <v>Mainz</v>
          </cell>
          <cell r="D4912" t="str">
            <v>Eva</v>
          </cell>
          <cell r="E4912" t="str">
            <v>NRW</v>
          </cell>
          <cell r="F4912" t="str">
            <v>GER</v>
          </cell>
          <cell r="G4912" t="str">
            <v>F</v>
          </cell>
          <cell r="H4912">
            <v>35770</v>
          </cell>
          <cell r="I4912" t="str">
            <v>01-0522</v>
          </cell>
          <cell r="J4912" t="str">
            <v>TC 1889 Kreuzau</v>
          </cell>
          <cell r="K4912" t="str">
            <v>U17-1</v>
          </cell>
          <cell r="L4912" t="str">
            <v>S2</v>
          </cell>
        </row>
        <row r="4913">
          <cell r="B4913" t="str">
            <v>01-131766</v>
          </cell>
          <cell r="C4913" t="str">
            <v>Grunau</v>
          </cell>
          <cell r="D4913" t="str">
            <v>Rene</v>
          </cell>
          <cell r="E4913" t="str">
            <v>NRW</v>
          </cell>
          <cell r="F4913" t="str">
            <v>GER</v>
          </cell>
          <cell r="G4913" t="str">
            <v>M</v>
          </cell>
          <cell r="H4913">
            <v>36052</v>
          </cell>
          <cell r="I4913" t="str">
            <v>01-0472</v>
          </cell>
          <cell r="J4913" t="str">
            <v>TV Olpe</v>
          </cell>
          <cell r="K4913" t="str">
            <v>U15-2</v>
          </cell>
          <cell r="L4913" t="str">
            <v>S2</v>
          </cell>
        </row>
        <row r="4914">
          <cell r="B4914" t="str">
            <v>01-131768</v>
          </cell>
          <cell r="C4914" t="str">
            <v>Pulte</v>
          </cell>
          <cell r="D4914" t="str">
            <v>Nils</v>
          </cell>
          <cell r="E4914" t="str">
            <v>NRW</v>
          </cell>
          <cell r="F4914" t="str">
            <v>GER</v>
          </cell>
          <cell r="G4914" t="str">
            <v>M</v>
          </cell>
          <cell r="H4914">
            <v>36229</v>
          </cell>
          <cell r="I4914" t="str">
            <v>01-0472</v>
          </cell>
          <cell r="J4914" t="str">
            <v>TV Olpe</v>
          </cell>
          <cell r="K4914" t="str">
            <v>U15-1</v>
          </cell>
          <cell r="L4914" t="str">
            <v>S2</v>
          </cell>
        </row>
        <row r="4915">
          <cell r="B4915" t="str">
            <v>01-131769</v>
          </cell>
          <cell r="C4915" t="str">
            <v>Neuenhausen</v>
          </cell>
          <cell r="D4915" t="str">
            <v>Judith</v>
          </cell>
          <cell r="E4915" t="str">
            <v>NRW</v>
          </cell>
          <cell r="F4915" t="str">
            <v>GER</v>
          </cell>
          <cell r="G4915" t="str">
            <v>F</v>
          </cell>
          <cell r="H4915">
            <v>35006</v>
          </cell>
          <cell r="I4915" t="str">
            <v>01-0472</v>
          </cell>
          <cell r="J4915" t="str">
            <v>TV Olpe</v>
          </cell>
          <cell r="K4915" t="str">
            <v>U19-1</v>
          </cell>
          <cell r="L4915" t="str">
            <v>S2</v>
          </cell>
        </row>
        <row r="4916">
          <cell r="B4916" t="str">
            <v>01-131770</v>
          </cell>
          <cell r="C4916" t="str">
            <v>Pulte</v>
          </cell>
          <cell r="D4916" t="str">
            <v>Clarissa</v>
          </cell>
          <cell r="E4916" t="str">
            <v>NRW</v>
          </cell>
          <cell r="F4916" t="str">
            <v>GER</v>
          </cell>
          <cell r="G4916" t="str">
            <v>F</v>
          </cell>
          <cell r="H4916">
            <v>34642</v>
          </cell>
          <cell r="I4916" t="str">
            <v>01-0472</v>
          </cell>
          <cell r="J4916" t="str">
            <v>TV Olpe</v>
          </cell>
          <cell r="K4916" t="str">
            <v>U19-2</v>
          </cell>
          <cell r="L4916" t="str">
            <v>S2</v>
          </cell>
        </row>
        <row r="4917">
          <cell r="B4917" t="str">
            <v>01-131771</v>
          </cell>
          <cell r="C4917" t="str">
            <v>Pedde</v>
          </cell>
          <cell r="D4917" t="str">
            <v>Alina</v>
          </cell>
          <cell r="E4917" t="str">
            <v>NRW</v>
          </cell>
          <cell r="F4917" t="str">
            <v>GER</v>
          </cell>
          <cell r="G4917" t="str">
            <v>F</v>
          </cell>
          <cell r="H4917">
            <v>34929</v>
          </cell>
          <cell r="I4917" t="str">
            <v>01-0472</v>
          </cell>
          <cell r="J4917" t="str">
            <v>TV Olpe</v>
          </cell>
          <cell r="K4917" t="str">
            <v>U19-1</v>
          </cell>
          <cell r="L4917" t="str">
            <v>S2</v>
          </cell>
        </row>
        <row r="4918">
          <cell r="B4918" t="str">
            <v>01-131773</v>
          </cell>
          <cell r="C4918" t="str">
            <v>Que</v>
          </cell>
          <cell r="D4918" t="str">
            <v>Tran Dang</v>
          </cell>
          <cell r="E4918" t="str">
            <v>NRW</v>
          </cell>
          <cell r="F4918" t="str">
            <v>GER</v>
          </cell>
          <cell r="G4918" t="str">
            <v>F</v>
          </cell>
          <cell r="H4918">
            <v>34935</v>
          </cell>
          <cell r="I4918" t="str">
            <v>01-0472</v>
          </cell>
          <cell r="J4918" t="str">
            <v>TV Olpe</v>
          </cell>
          <cell r="K4918" t="str">
            <v>U19-1</v>
          </cell>
          <cell r="L4918" t="str">
            <v>S2</v>
          </cell>
        </row>
        <row r="4919">
          <cell r="B4919" t="str">
            <v>01-131776</v>
          </cell>
          <cell r="C4919" t="str">
            <v>Hoeren</v>
          </cell>
          <cell r="D4919" t="str">
            <v>Matteo</v>
          </cell>
          <cell r="E4919" t="str">
            <v>NRW</v>
          </cell>
          <cell r="F4919" t="str">
            <v>GER</v>
          </cell>
          <cell r="G4919" t="str">
            <v>M</v>
          </cell>
          <cell r="H4919">
            <v>36230</v>
          </cell>
          <cell r="I4919" t="str">
            <v>01-0757</v>
          </cell>
          <cell r="J4919" t="str">
            <v>Rheydter TV 1847</v>
          </cell>
          <cell r="K4919" t="str">
            <v>U15-1</v>
          </cell>
          <cell r="L4919" t="str">
            <v>S1</v>
          </cell>
        </row>
        <row r="4920">
          <cell r="B4920" t="str">
            <v>01-131779</v>
          </cell>
          <cell r="C4920" t="str">
            <v>Susewind</v>
          </cell>
          <cell r="D4920" t="str">
            <v>Hendrik</v>
          </cell>
          <cell r="E4920" t="str">
            <v>NRW</v>
          </cell>
          <cell r="F4920" t="str">
            <v>GER</v>
          </cell>
          <cell r="G4920" t="str">
            <v>M</v>
          </cell>
          <cell r="H4920">
            <v>35314</v>
          </cell>
          <cell r="I4920" t="str">
            <v>01-0046</v>
          </cell>
          <cell r="J4920" t="str">
            <v>TuS Velmede Bestw.</v>
          </cell>
          <cell r="K4920" t="str">
            <v>U17-2</v>
          </cell>
          <cell r="L4920" t="str">
            <v>N2</v>
          </cell>
        </row>
        <row r="4921">
          <cell r="B4921" t="str">
            <v>01-131784</v>
          </cell>
          <cell r="C4921" t="str">
            <v>Hollstein</v>
          </cell>
          <cell r="D4921" t="str">
            <v>Alexander</v>
          </cell>
          <cell r="E4921" t="str">
            <v>NRW</v>
          </cell>
          <cell r="F4921" t="str">
            <v>GER</v>
          </cell>
          <cell r="G4921" t="str">
            <v>M</v>
          </cell>
          <cell r="H4921">
            <v>36338</v>
          </cell>
          <cell r="I4921" t="str">
            <v>01-0514</v>
          </cell>
          <cell r="J4921" t="str">
            <v>TV Städt.-Rahmede</v>
          </cell>
          <cell r="K4921" t="str">
            <v>U15-1</v>
          </cell>
          <cell r="L4921" t="str">
            <v>N2</v>
          </cell>
        </row>
        <row r="4922">
          <cell r="B4922" t="str">
            <v>01-131788</v>
          </cell>
          <cell r="C4922" t="str">
            <v>Brüntgens</v>
          </cell>
          <cell r="D4922" t="str">
            <v>Sarah</v>
          </cell>
          <cell r="E4922" t="str">
            <v>NRW</v>
          </cell>
          <cell r="F4922" t="str">
            <v>GER</v>
          </cell>
          <cell r="G4922" t="str">
            <v>F</v>
          </cell>
          <cell r="H4922">
            <v>35971</v>
          </cell>
          <cell r="I4922" t="str">
            <v>01-0101</v>
          </cell>
          <cell r="J4922" t="str">
            <v>TB Rheinhausen</v>
          </cell>
          <cell r="K4922" t="str">
            <v>U15-2</v>
          </cell>
          <cell r="L4922" t="str">
            <v>N1</v>
          </cell>
        </row>
        <row r="4923">
          <cell r="B4923" t="str">
            <v>01-131790</v>
          </cell>
          <cell r="C4923" t="str">
            <v>Nischk</v>
          </cell>
          <cell r="D4923" t="str">
            <v>Leopold</v>
          </cell>
          <cell r="E4923" t="str">
            <v>NRW</v>
          </cell>
          <cell r="F4923" t="str">
            <v>GER</v>
          </cell>
          <cell r="G4923" t="str">
            <v>M</v>
          </cell>
          <cell r="H4923">
            <v>34853</v>
          </cell>
          <cell r="I4923" t="str">
            <v>01-0257</v>
          </cell>
          <cell r="J4923" t="str">
            <v>BSC Büderich</v>
          </cell>
          <cell r="K4923" t="str">
            <v>U19-1</v>
          </cell>
          <cell r="L4923" t="str">
            <v>S1</v>
          </cell>
        </row>
        <row r="4924">
          <cell r="B4924" t="str">
            <v>01-131792</v>
          </cell>
          <cell r="C4924" t="str">
            <v>Bürling</v>
          </cell>
          <cell r="D4924" t="str">
            <v>Tim</v>
          </cell>
          <cell r="E4924" t="str">
            <v>NRW</v>
          </cell>
          <cell r="F4924" t="str">
            <v>GER</v>
          </cell>
          <cell r="G4924" t="str">
            <v>M</v>
          </cell>
          <cell r="H4924">
            <v>37477</v>
          </cell>
          <cell r="I4924" t="str">
            <v>01-0027</v>
          </cell>
          <cell r="J4924" t="str">
            <v>1.BC Beuel</v>
          </cell>
          <cell r="K4924" t="str">
            <v>U11-2</v>
          </cell>
          <cell r="L4924" t="str">
            <v>S2</v>
          </cell>
        </row>
        <row r="4925">
          <cell r="B4925" t="str">
            <v>01-131794</v>
          </cell>
          <cell r="C4925" t="str">
            <v>Schaub</v>
          </cell>
          <cell r="D4925" t="str">
            <v>Tim</v>
          </cell>
          <cell r="E4925" t="str">
            <v>NRW</v>
          </cell>
          <cell r="F4925" t="str">
            <v>GER</v>
          </cell>
          <cell r="G4925" t="str">
            <v>M</v>
          </cell>
          <cell r="H4925">
            <v>36081</v>
          </cell>
          <cell r="I4925" t="str">
            <v>01-0049</v>
          </cell>
          <cell r="J4925" t="str">
            <v>TuS 05 Oberpleis</v>
          </cell>
          <cell r="K4925" t="str">
            <v>U15-2</v>
          </cell>
          <cell r="L4925" t="str">
            <v>S2</v>
          </cell>
        </row>
        <row r="4926">
          <cell r="B4926" t="str">
            <v>01-131795</v>
          </cell>
          <cell r="C4926" t="str">
            <v>Brand</v>
          </cell>
          <cell r="D4926" t="str">
            <v>Henning</v>
          </cell>
          <cell r="E4926" t="str">
            <v>NRW</v>
          </cell>
          <cell r="F4926" t="str">
            <v>GER</v>
          </cell>
          <cell r="G4926" t="str">
            <v>M</v>
          </cell>
          <cell r="H4926">
            <v>36690</v>
          </cell>
          <cell r="I4926" t="str">
            <v>01-0372</v>
          </cell>
          <cell r="J4926" t="str">
            <v>TV Datteln</v>
          </cell>
          <cell r="K4926" t="str">
            <v>U13-2</v>
          </cell>
          <cell r="L4926" t="str">
            <v>N1</v>
          </cell>
        </row>
        <row r="4927">
          <cell r="B4927" t="str">
            <v>01-131796</v>
          </cell>
          <cell r="C4927" t="str">
            <v>Hoheisel</v>
          </cell>
          <cell r="D4927" t="str">
            <v>Jonas</v>
          </cell>
          <cell r="E4927" t="str">
            <v>NRW</v>
          </cell>
          <cell r="F4927" t="str">
            <v>GER</v>
          </cell>
          <cell r="G4927" t="str">
            <v>M</v>
          </cell>
          <cell r="H4927">
            <v>36566</v>
          </cell>
          <cell r="I4927" t="str">
            <v>01-0141</v>
          </cell>
          <cell r="J4927" t="str">
            <v>Wiedenbrücker TV</v>
          </cell>
          <cell r="K4927" t="str">
            <v>U13-2</v>
          </cell>
          <cell r="L4927" t="str">
            <v>N2</v>
          </cell>
        </row>
        <row r="4928">
          <cell r="B4928" t="str">
            <v>01-131797</v>
          </cell>
          <cell r="C4928" t="str">
            <v>Scholz</v>
          </cell>
          <cell r="D4928" t="str">
            <v>Manuel</v>
          </cell>
          <cell r="E4928" t="str">
            <v>NRW</v>
          </cell>
          <cell r="F4928" t="str">
            <v>GER</v>
          </cell>
          <cell r="G4928" t="str">
            <v>M</v>
          </cell>
          <cell r="H4928">
            <v>36482</v>
          </cell>
          <cell r="I4928" t="str">
            <v>01-0141</v>
          </cell>
          <cell r="J4928" t="str">
            <v>Wiedenbrücker TV</v>
          </cell>
          <cell r="K4928" t="str">
            <v>U15-1</v>
          </cell>
          <cell r="L4928" t="str">
            <v>N2</v>
          </cell>
        </row>
        <row r="4929">
          <cell r="B4929" t="str">
            <v>01-131798</v>
          </cell>
          <cell r="C4929" t="str">
            <v>Koenig</v>
          </cell>
          <cell r="D4929" t="str">
            <v>Janine-Patricia</v>
          </cell>
          <cell r="E4929" t="str">
            <v>NRW</v>
          </cell>
          <cell r="F4929" t="str">
            <v>GER</v>
          </cell>
          <cell r="G4929" t="str">
            <v>F</v>
          </cell>
          <cell r="H4929">
            <v>36073</v>
          </cell>
          <cell r="I4929" t="str">
            <v>01-0141</v>
          </cell>
          <cell r="J4929" t="str">
            <v>Wiedenbrücker TV</v>
          </cell>
          <cell r="K4929" t="str">
            <v>U15-2</v>
          </cell>
          <cell r="L4929" t="str">
            <v>N2</v>
          </cell>
        </row>
        <row r="4930">
          <cell r="B4930" t="str">
            <v>01-131799</v>
          </cell>
          <cell r="C4930" t="str">
            <v>Hemke</v>
          </cell>
          <cell r="D4930" t="str">
            <v>Hendrik</v>
          </cell>
          <cell r="E4930" t="str">
            <v>NRW</v>
          </cell>
          <cell r="F4930" t="str">
            <v>GER</v>
          </cell>
          <cell r="G4930" t="str">
            <v>M</v>
          </cell>
          <cell r="H4930">
            <v>34945</v>
          </cell>
          <cell r="I4930" t="str">
            <v>01-0141</v>
          </cell>
          <cell r="J4930" t="str">
            <v>Wiedenbrücker TV</v>
          </cell>
          <cell r="K4930" t="str">
            <v>U19-1</v>
          </cell>
          <cell r="L4930" t="str">
            <v>N2</v>
          </cell>
        </row>
        <row r="4931">
          <cell r="B4931" t="str">
            <v>01-131800</v>
          </cell>
          <cell r="C4931" t="str">
            <v>Lanz</v>
          </cell>
          <cell r="D4931" t="str">
            <v>Franziska</v>
          </cell>
          <cell r="E4931" t="str">
            <v>NRW</v>
          </cell>
          <cell r="F4931" t="str">
            <v>GER</v>
          </cell>
          <cell r="G4931" t="str">
            <v>F</v>
          </cell>
          <cell r="H4931">
            <v>34876</v>
          </cell>
          <cell r="I4931" t="str">
            <v>01-0141</v>
          </cell>
          <cell r="J4931" t="str">
            <v>Wiedenbrücker TV</v>
          </cell>
          <cell r="K4931" t="str">
            <v>U19-1</v>
          </cell>
          <cell r="L4931" t="str">
            <v>N2</v>
          </cell>
        </row>
        <row r="4932">
          <cell r="B4932" t="str">
            <v>01-131801</v>
          </cell>
          <cell r="C4932" t="str">
            <v>Rebbe</v>
          </cell>
          <cell r="D4932" t="str">
            <v>Jil</v>
          </cell>
          <cell r="E4932" t="str">
            <v>NRW</v>
          </cell>
          <cell r="F4932" t="str">
            <v>GER</v>
          </cell>
          <cell r="G4932" t="str">
            <v>F</v>
          </cell>
          <cell r="H4932">
            <v>36750</v>
          </cell>
          <cell r="I4932" t="str">
            <v>01-0141</v>
          </cell>
          <cell r="J4932" t="str">
            <v>Wiedenbrücker TV</v>
          </cell>
          <cell r="K4932" t="str">
            <v>U13-2</v>
          </cell>
          <cell r="L4932" t="str">
            <v>N2</v>
          </cell>
        </row>
        <row r="4933">
          <cell r="B4933" t="str">
            <v>01-131804</v>
          </cell>
          <cell r="C4933" t="str">
            <v>Schnippering</v>
          </cell>
          <cell r="D4933" t="str">
            <v>Antonia</v>
          </cell>
          <cell r="E4933" t="str">
            <v>NRW</v>
          </cell>
          <cell r="F4933" t="str">
            <v>GER</v>
          </cell>
          <cell r="G4933" t="str">
            <v>F</v>
          </cell>
          <cell r="H4933">
            <v>35073</v>
          </cell>
          <cell r="I4933" t="str">
            <v>01-0264</v>
          </cell>
          <cell r="J4933" t="str">
            <v>SV Wipperfürth</v>
          </cell>
          <cell r="K4933" t="str">
            <v>U17-2</v>
          </cell>
          <cell r="L4933" t="str">
            <v>S2</v>
          </cell>
        </row>
        <row r="4934">
          <cell r="B4934" t="str">
            <v>01-131805</v>
          </cell>
          <cell r="C4934" t="str">
            <v>Krause</v>
          </cell>
          <cell r="D4934" t="str">
            <v>Maike Tjorven</v>
          </cell>
          <cell r="E4934" t="str">
            <v>NRW</v>
          </cell>
          <cell r="F4934" t="str">
            <v>GER</v>
          </cell>
          <cell r="G4934" t="str">
            <v>F</v>
          </cell>
          <cell r="H4934">
            <v>37775</v>
          </cell>
          <cell r="I4934" t="str">
            <v>01-0264</v>
          </cell>
          <cell r="J4934" t="str">
            <v>SV Wipperfürth</v>
          </cell>
          <cell r="K4934" t="str">
            <v>U11-1</v>
          </cell>
          <cell r="L4934" t="str">
            <v>S2</v>
          </cell>
        </row>
        <row r="4935">
          <cell r="B4935" t="str">
            <v>01-131806</v>
          </cell>
          <cell r="C4935" t="str">
            <v>Krause</v>
          </cell>
          <cell r="D4935" t="str">
            <v>Mark-Oliver</v>
          </cell>
          <cell r="E4935" t="str">
            <v>NRW</v>
          </cell>
          <cell r="F4935" t="str">
            <v>GER</v>
          </cell>
          <cell r="G4935" t="str">
            <v>M</v>
          </cell>
          <cell r="H4935">
            <v>37055</v>
          </cell>
          <cell r="I4935" t="str">
            <v>01-0264</v>
          </cell>
          <cell r="J4935" t="str">
            <v>SV Wipperfürth</v>
          </cell>
          <cell r="K4935" t="str">
            <v>U13-1</v>
          </cell>
          <cell r="L4935" t="str">
            <v>S2</v>
          </cell>
        </row>
        <row r="4936">
          <cell r="B4936" t="str">
            <v>01-131808</v>
          </cell>
          <cell r="C4936" t="str">
            <v>Haustein</v>
          </cell>
          <cell r="D4936" t="str">
            <v>Dennis</v>
          </cell>
          <cell r="E4936" t="str">
            <v>NRW</v>
          </cell>
          <cell r="F4936" t="str">
            <v>GER</v>
          </cell>
          <cell r="G4936" t="str">
            <v>M</v>
          </cell>
          <cell r="H4936">
            <v>35996</v>
          </cell>
          <cell r="I4936" t="str">
            <v>01-0002</v>
          </cell>
          <cell r="J4936" t="str">
            <v>STC BW Solingen</v>
          </cell>
          <cell r="K4936" t="str">
            <v>U15-2</v>
          </cell>
          <cell r="L4936" t="str">
            <v>S1</v>
          </cell>
        </row>
        <row r="4937">
          <cell r="B4937" t="str">
            <v>01-131809</v>
          </cell>
          <cell r="C4937" t="str">
            <v>Neumann</v>
          </cell>
          <cell r="D4937" t="str">
            <v>Julian</v>
          </cell>
          <cell r="E4937" t="str">
            <v>NRW</v>
          </cell>
          <cell r="F4937" t="str">
            <v>GER</v>
          </cell>
          <cell r="G4937" t="str">
            <v>M</v>
          </cell>
          <cell r="H4937">
            <v>35820</v>
          </cell>
          <cell r="I4937" t="str">
            <v>01-0002</v>
          </cell>
          <cell r="J4937" t="str">
            <v>STC BW Solingen</v>
          </cell>
          <cell r="K4937" t="str">
            <v>U15-2</v>
          </cell>
          <cell r="L4937" t="str">
            <v>S1</v>
          </cell>
        </row>
        <row r="4938">
          <cell r="B4938" t="str">
            <v>01-131811</v>
          </cell>
          <cell r="C4938" t="str">
            <v>Agha</v>
          </cell>
          <cell r="D4938" t="str">
            <v>Aadil</v>
          </cell>
          <cell r="E4938" t="str">
            <v>NRW</v>
          </cell>
          <cell r="F4938" t="str">
            <v>GER</v>
          </cell>
          <cell r="G4938" t="str">
            <v>M</v>
          </cell>
          <cell r="H4938">
            <v>36478</v>
          </cell>
          <cell r="I4938" t="str">
            <v>01-0145</v>
          </cell>
          <cell r="J4938" t="str">
            <v>BRC Eschweiler</v>
          </cell>
          <cell r="K4938" t="str">
            <v>U15-1</v>
          </cell>
          <cell r="L4938" t="str">
            <v>S2</v>
          </cell>
        </row>
        <row r="4939">
          <cell r="B4939" t="str">
            <v>01-131812</v>
          </cell>
          <cell r="C4939" t="str">
            <v>Hamm</v>
          </cell>
          <cell r="D4939" t="str">
            <v>Norman</v>
          </cell>
          <cell r="E4939" t="str">
            <v>NRW</v>
          </cell>
          <cell r="F4939" t="str">
            <v>GER</v>
          </cell>
          <cell r="G4939" t="str">
            <v>M</v>
          </cell>
          <cell r="H4939">
            <v>36050</v>
          </cell>
          <cell r="I4939" t="str">
            <v>01-0145</v>
          </cell>
          <cell r="J4939" t="str">
            <v>BRC Eschweiler</v>
          </cell>
          <cell r="K4939" t="str">
            <v>U15-2</v>
          </cell>
          <cell r="L4939" t="str">
            <v>S2</v>
          </cell>
        </row>
        <row r="4940">
          <cell r="B4940" t="str">
            <v>01-131817</v>
          </cell>
          <cell r="C4940" t="str">
            <v>Kahlert</v>
          </cell>
          <cell r="D4940" t="str">
            <v>Aileen</v>
          </cell>
          <cell r="E4940" t="str">
            <v>NRW</v>
          </cell>
          <cell r="F4940" t="str">
            <v>GER</v>
          </cell>
          <cell r="G4940" t="str">
            <v>F</v>
          </cell>
          <cell r="H4940">
            <v>36024</v>
          </cell>
          <cell r="I4940" t="str">
            <v>01-0873</v>
          </cell>
          <cell r="J4940" t="str">
            <v>SV Spexard</v>
          </cell>
          <cell r="K4940" t="str">
            <v>U15-2</v>
          </cell>
          <cell r="L4940" t="str">
            <v>N2</v>
          </cell>
        </row>
        <row r="4941">
          <cell r="B4941" t="str">
            <v>01-131818</v>
          </cell>
          <cell r="C4941" t="str">
            <v>Kahlert</v>
          </cell>
          <cell r="D4941" t="str">
            <v>Marie</v>
          </cell>
          <cell r="E4941" t="str">
            <v>NRW</v>
          </cell>
          <cell r="F4941" t="str">
            <v>GER</v>
          </cell>
          <cell r="G4941" t="str">
            <v>F</v>
          </cell>
          <cell r="H4941">
            <v>36024</v>
          </cell>
          <cell r="I4941" t="str">
            <v>01-0873</v>
          </cell>
          <cell r="J4941" t="str">
            <v>SV Spexard</v>
          </cell>
          <cell r="K4941" t="str">
            <v>U15-2</v>
          </cell>
          <cell r="L4941" t="str">
            <v>N2</v>
          </cell>
        </row>
        <row r="4942">
          <cell r="B4942" t="str">
            <v>01-131819</v>
          </cell>
          <cell r="C4942" t="str">
            <v>Drücker</v>
          </cell>
          <cell r="D4942" t="str">
            <v>Melina</v>
          </cell>
          <cell r="E4942" t="str">
            <v>NRW</v>
          </cell>
          <cell r="F4942" t="str">
            <v>GER</v>
          </cell>
          <cell r="G4942" t="str">
            <v>F</v>
          </cell>
          <cell r="H4942">
            <v>35644</v>
          </cell>
          <cell r="I4942" t="str">
            <v>01-0873</v>
          </cell>
          <cell r="J4942" t="str">
            <v>SV Spexard</v>
          </cell>
          <cell r="K4942" t="str">
            <v>U17-1</v>
          </cell>
          <cell r="L4942" t="str">
            <v>N2</v>
          </cell>
        </row>
        <row r="4943">
          <cell r="B4943" t="str">
            <v>01-131820</v>
          </cell>
          <cell r="C4943" t="str">
            <v>Kathöfer</v>
          </cell>
          <cell r="D4943" t="str">
            <v>Niko</v>
          </cell>
          <cell r="E4943" t="str">
            <v>NRW</v>
          </cell>
          <cell r="F4943" t="str">
            <v>GER</v>
          </cell>
          <cell r="G4943" t="str">
            <v>M</v>
          </cell>
          <cell r="H4943">
            <v>36350</v>
          </cell>
          <cell r="I4943" t="str">
            <v>01-0873</v>
          </cell>
          <cell r="J4943" t="str">
            <v>SV Spexard</v>
          </cell>
          <cell r="K4943" t="str">
            <v>U15-1</v>
          </cell>
          <cell r="L4943" t="str">
            <v>N2</v>
          </cell>
        </row>
        <row r="4944">
          <cell r="B4944" t="str">
            <v>01-131823</v>
          </cell>
          <cell r="C4944" t="str">
            <v>Heilmann</v>
          </cell>
          <cell r="D4944" t="str">
            <v>Jannis</v>
          </cell>
          <cell r="E4944" t="str">
            <v>NRW</v>
          </cell>
          <cell r="F4944" t="str">
            <v>GER</v>
          </cell>
          <cell r="G4944" t="str">
            <v>M</v>
          </cell>
          <cell r="H4944">
            <v>36290</v>
          </cell>
          <cell r="I4944" t="str">
            <v>01-0193</v>
          </cell>
          <cell r="J4944" t="str">
            <v>BC Herringen</v>
          </cell>
          <cell r="K4944" t="str">
            <v>U15-1</v>
          </cell>
          <cell r="L4944" t="str">
            <v>N2</v>
          </cell>
        </row>
        <row r="4945">
          <cell r="B4945" t="str">
            <v>01-131827</v>
          </cell>
          <cell r="C4945" t="str">
            <v>Gholampour</v>
          </cell>
          <cell r="D4945" t="str">
            <v>Arvin</v>
          </cell>
          <cell r="E4945" t="str">
            <v>NRW</v>
          </cell>
          <cell r="F4945" t="str">
            <v>GER</v>
          </cell>
          <cell r="G4945" t="str">
            <v>M</v>
          </cell>
          <cell r="H4945">
            <v>34657</v>
          </cell>
          <cell r="I4945" t="str">
            <v>01-0365</v>
          </cell>
          <cell r="J4945" t="str">
            <v>TSVE Bielefeld</v>
          </cell>
          <cell r="K4945" t="str">
            <v>U19-2</v>
          </cell>
          <cell r="L4945" t="str">
            <v>N2</v>
          </cell>
        </row>
        <row r="4946">
          <cell r="B4946" t="str">
            <v>01-131829</v>
          </cell>
          <cell r="C4946" t="str">
            <v>Weber</v>
          </cell>
          <cell r="D4946" t="str">
            <v>Jan</v>
          </cell>
          <cell r="E4946" t="str">
            <v>NRW</v>
          </cell>
          <cell r="F4946" t="str">
            <v>GER</v>
          </cell>
          <cell r="G4946" t="str">
            <v>M</v>
          </cell>
          <cell r="H4946">
            <v>35805</v>
          </cell>
          <cell r="I4946" t="str">
            <v>01-0060</v>
          </cell>
          <cell r="J4946" t="str">
            <v>1.BC Düren</v>
          </cell>
          <cell r="K4946" t="str">
            <v>U15-2</v>
          </cell>
          <cell r="L4946" t="str">
            <v>S2</v>
          </cell>
        </row>
        <row r="4947">
          <cell r="B4947" t="str">
            <v>01-131832</v>
          </cell>
          <cell r="C4947" t="str">
            <v>Yavuz</v>
          </cell>
          <cell r="D4947" t="str">
            <v>Alpkan</v>
          </cell>
          <cell r="E4947" t="str">
            <v>NRW</v>
          </cell>
          <cell r="F4947" t="str">
            <v>TUR</v>
          </cell>
          <cell r="G4947" t="str">
            <v>M</v>
          </cell>
          <cell r="H4947">
            <v>34785</v>
          </cell>
          <cell r="I4947" t="str">
            <v>01-0181</v>
          </cell>
          <cell r="J4947" t="str">
            <v>TV Anrath</v>
          </cell>
          <cell r="K4947" t="str">
            <v>U19-1</v>
          </cell>
          <cell r="L4947" t="str">
            <v>S1</v>
          </cell>
        </row>
        <row r="4948">
          <cell r="B4948" t="str">
            <v>01-131840</v>
          </cell>
          <cell r="C4948" t="str">
            <v>Schmidt</v>
          </cell>
          <cell r="D4948" t="str">
            <v>Louisa</v>
          </cell>
          <cell r="E4948" t="str">
            <v>NRW</v>
          </cell>
          <cell r="F4948" t="str">
            <v>GER</v>
          </cell>
          <cell r="G4948" t="str">
            <v>F</v>
          </cell>
          <cell r="H4948">
            <v>35663</v>
          </cell>
          <cell r="I4948" t="str">
            <v>01-0175</v>
          </cell>
          <cell r="J4948" t="str">
            <v>BSC Hilden</v>
          </cell>
          <cell r="K4948" t="str">
            <v>U17-1</v>
          </cell>
          <cell r="L4948" t="str">
            <v>S1</v>
          </cell>
        </row>
        <row r="4949">
          <cell r="B4949" t="str">
            <v>01-131843</v>
          </cell>
          <cell r="C4949" t="str">
            <v>Tesche</v>
          </cell>
          <cell r="D4949" t="str">
            <v>Marcel</v>
          </cell>
          <cell r="E4949" t="str">
            <v>NRW</v>
          </cell>
          <cell r="F4949" t="str">
            <v>GER</v>
          </cell>
          <cell r="G4949" t="str">
            <v>M</v>
          </cell>
          <cell r="H4949">
            <v>34786</v>
          </cell>
          <cell r="I4949" t="str">
            <v>01-0215</v>
          </cell>
          <cell r="J4949" t="str">
            <v>TuS Viersen</v>
          </cell>
          <cell r="K4949" t="str">
            <v>U19-1</v>
          </cell>
          <cell r="L4949" t="str">
            <v>S1</v>
          </cell>
        </row>
        <row r="4950">
          <cell r="B4950" t="str">
            <v>01-131844</v>
          </cell>
          <cell r="C4950" t="str">
            <v>Weishaupt</v>
          </cell>
          <cell r="D4950" t="str">
            <v>Simon</v>
          </cell>
          <cell r="E4950" t="str">
            <v>NRW</v>
          </cell>
          <cell r="F4950" t="str">
            <v>GER</v>
          </cell>
          <cell r="G4950" t="str">
            <v>M</v>
          </cell>
          <cell r="H4950">
            <v>35508</v>
          </cell>
          <cell r="I4950" t="str">
            <v>01-0215</v>
          </cell>
          <cell r="J4950" t="str">
            <v>TuS Viersen</v>
          </cell>
          <cell r="K4950" t="str">
            <v>U17-1</v>
          </cell>
          <cell r="L4950" t="str">
            <v>S1</v>
          </cell>
        </row>
        <row r="4951">
          <cell r="B4951" t="str">
            <v>01-131845</v>
          </cell>
          <cell r="C4951" t="str">
            <v>Legien</v>
          </cell>
          <cell r="D4951" t="str">
            <v>Annika</v>
          </cell>
          <cell r="E4951" t="str">
            <v>NRW</v>
          </cell>
          <cell r="F4951" t="str">
            <v>GER</v>
          </cell>
          <cell r="G4951" t="str">
            <v>F</v>
          </cell>
          <cell r="H4951">
            <v>34792</v>
          </cell>
          <cell r="I4951" t="str">
            <v>01-0417</v>
          </cell>
          <cell r="J4951" t="str">
            <v>TuS Jahn Werdohl</v>
          </cell>
          <cell r="K4951" t="str">
            <v>U19-1</v>
          </cell>
          <cell r="L4951" t="str">
            <v>N2</v>
          </cell>
        </row>
        <row r="4952">
          <cell r="B4952" t="str">
            <v>01-131846</v>
          </cell>
          <cell r="C4952" t="str">
            <v>Schlömer</v>
          </cell>
          <cell r="D4952" t="str">
            <v>Kristina</v>
          </cell>
          <cell r="E4952" t="str">
            <v>NRW</v>
          </cell>
          <cell r="F4952" t="str">
            <v>GER</v>
          </cell>
          <cell r="G4952" t="str">
            <v>F</v>
          </cell>
          <cell r="H4952">
            <v>34867</v>
          </cell>
          <cell r="I4952" t="str">
            <v>01-0417</v>
          </cell>
          <cell r="J4952" t="str">
            <v>TuS Jahn Werdohl</v>
          </cell>
          <cell r="K4952" t="str">
            <v>U19-1</v>
          </cell>
          <cell r="L4952" t="str">
            <v>N2</v>
          </cell>
        </row>
        <row r="4953">
          <cell r="B4953" t="str">
            <v>01-131852</v>
          </cell>
          <cell r="C4953" t="str">
            <v>Weppel</v>
          </cell>
          <cell r="D4953" t="str">
            <v>Adrian</v>
          </cell>
          <cell r="E4953" t="str">
            <v>NRW</v>
          </cell>
          <cell r="F4953" t="str">
            <v>GER</v>
          </cell>
          <cell r="G4953" t="str">
            <v>M</v>
          </cell>
          <cell r="H4953">
            <v>35857</v>
          </cell>
          <cell r="I4953" t="str">
            <v>01-0307</v>
          </cell>
          <cell r="J4953" t="str">
            <v>Warendorfer SU</v>
          </cell>
          <cell r="K4953" t="str">
            <v>U15-2</v>
          </cell>
          <cell r="L4953" t="str">
            <v>N2</v>
          </cell>
        </row>
        <row r="4954">
          <cell r="B4954" t="str">
            <v>01-131853</v>
          </cell>
          <cell r="C4954" t="str">
            <v>Weppel</v>
          </cell>
          <cell r="D4954" t="str">
            <v>Gerrit</v>
          </cell>
          <cell r="E4954" t="str">
            <v>NRW</v>
          </cell>
          <cell r="F4954" t="str">
            <v>GER</v>
          </cell>
          <cell r="G4954" t="str">
            <v>M</v>
          </cell>
          <cell r="H4954">
            <v>35857</v>
          </cell>
          <cell r="I4954" t="str">
            <v>01-0307</v>
          </cell>
          <cell r="J4954" t="str">
            <v>Warendorfer SU</v>
          </cell>
          <cell r="K4954" t="str">
            <v>U15-2</v>
          </cell>
          <cell r="L4954" t="str">
            <v>N2</v>
          </cell>
        </row>
        <row r="4955">
          <cell r="B4955" t="str">
            <v>01-131856</v>
          </cell>
          <cell r="C4955" t="str">
            <v>Ladermann</v>
          </cell>
          <cell r="D4955" t="str">
            <v>Philipp</v>
          </cell>
          <cell r="E4955" t="str">
            <v>NRW</v>
          </cell>
          <cell r="F4955" t="str">
            <v>GER</v>
          </cell>
          <cell r="G4955" t="str">
            <v>M</v>
          </cell>
          <cell r="H4955">
            <v>35602</v>
          </cell>
          <cell r="I4955" t="str">
            <v>01-0154</v>
          </cell>
          <cell r="J4955" t="str">
            <v>BG 62 Dormagen</v>
          </cell>
          <cell r="K4955" t="str">
            <v>U17-1</v>
          </cell>
          <cell r="L4955" t="str">
            <v>S1</v>
          </cell>
        </row>
        <row r="4956">
          <cell r="B4956" t="str">
            <v>01-131857</v>
          </cell>
          <cell r="C4956" t="str">
            <v>Vogt</v>
          </cell>
          <cell r="D4956" t="str">
            <v>Katharina</v>
          </cell>
          <cell r="E4956" t="str">
            <v>NRW</v>
          </cell>
          <cell r="F4956" t="str">
            <v>GER</v>
          </cell>
          <cell r="G4956" t="str">
            <v>F</v>
          </cell>
          <cell r="H4956">
            <v>36073</v>
          </cell>
          <cell r="I4956" t="str">
            <v>01-0154</v>
          </cell>
          <cell r="J4956" t="str">
            <v>BG 62 Dormagen</v>
          </cell>
          <cell r="K4956" t="str">
            <v>U15-2</v>
          </cell>
          <cell r="L4956" t="str">
            <v>S1</v>
          </cell>
        </row>
        <row r="4957">
          <cell r="B4957" t="str">
            <v>01-131858</v>
          </cell>
          <cell r="C4957" t="str">
            <v>Großgarten</v>
          </cell>
          <cell r="D4957" t="str">
            <v>Felix</v>
          </cell>
          <cell r="E4957" t="str">
            <v>NRW</v>
          </cell>
          <cell r="F4957" t="str">
            <v>GER</v>
          </cell>
          <cell r="G4957" t="str">
            <v>M</v>
          </cell>
          <cell r="H4957">
            <v>35227</v>
          </cell>
          <cell r="I4957" t="str">
            <v>01-0181</v>
          </cell>
          <cell r="J4957" t="str">
            <v>TV Anrath</v>
          </cell>
          <cell r="K4957" t="str">
            <v>U17-2</v>
          </cell>
          <cell r="L4957" t="str">
            <v>S1</v>
          </cell>
        </row>
        <row r="4958">
          <cell r="B4958" t="str">
            <v>01-131859</v>
          </cell>
          <cell r="C4958" t="str">
            <v>Grolik</v>
          </cell>
          <cell r="D4958" t="str">
            <v>Natalie</v>
          </cell>
          <cell r="E4958" t="str">
            <v>NRW</v>
          </cell>
          <cell r="F4958" t="str">
            <v>GER</v>
          </cell>
          <cell r="G4958" t="str">
            <v>F</v>
          </cell>
          <cell r="H4958">
            <v>35725</v>
          </cell>
          <cell r="I4958" t="str">
            <v>01-0181</v>
          </cell>
          <cell r="J4958" t="str">
            <v>TV Anrath</v>
          </cell>
          <cell r="K4958" t="str">
            <v>U17-1</v>
          </cell>
          <cell r="L4958" t="str">
            <v>S1</v>
          </cell>
        </row>
        <row r="4959">
          <cell r="B4959" t="str">
            <v>01-131860</v>
          </cell>
          <cell r="C4959" t="str">
            <v>Salomon</v>
          </cell>
          <cell r="D4959" t="str">
            <v>Christina</v>
          </cell>
          <cell r="E4959" t="str">
            <v>NRW</v>
          </cell>
          <cell r="F4959" t="str">
            <v>GER</v>
          </cell>
          <cell r="G4959" t="str">
            <v>F</v>
          </cell>
          <cell r="H4959">
            <v>36187</v>
          </cell>
          <cell r="I4959" t="str">
            <v>01-0181</v>
          </cell>
          <cell r="J4959" t="str">
            <v>TV Anrath</v>
          </cell>
          <cell r="K4959" t="str">
            <v>U15-1</v>
          </cell>
          <cell r="L4959" t="str">
            <v>S1</v>
          </cell>
        </row>
        <row r="4960">
          <cell r="B4960" t="str">
            <v>01-131861</v>
          </cell>
          <cell r="C4960" t="str">
            <v>Kollenburg</v>
          </cell>
          <cell r="D4960" t="str">
            <v>Celina</v>
          </cell>
          <cell r="E4960" t="str">
            <v>NRW</v>
          </cell>
          <cell r="F4960" t="str">
            <v>GER</v>
          </cell>
          <cell r="G4960" t="str">
            <v>F</v>
          </cell>
          <cell r="H4960">
            <v>36463</v>
          </cell>
          <cell r="I4960" t="str">
            <v>01-0181</v>
          </cell>
          <cell r="J4960" t="str">
            <v>TV Anrath</v>
          </cell>
          <cell r="K4960" t="str">
            <v>U15-1</v>
          </cell>
          <cell r="L4960" t="str">
            <v>S1</v>
          </cell>
        </row>
        <row r="4961">
          <cell r="B4961" t="str">
            <v>01-131862</v>
          </cell>
          <cell r="C4961" t="str">
            <v>Hasenbeck</v>
          </cell>
          <cell r="D4961" t="str">
            <v>Anna</v>
          </cell>
          <cell r="E4961" t="str">
            <v>NRW</v>
          </cell>
          <cell r="F4961" t="str">
            <v>GER</v>
          </cell>
          <cell r="G4961" t="str">
            <v>F</v>
          </cell>
          <cell r="H4961">
            <v>36475</v>
          </cell>
          <cell r="I4961" t="str">
            <v>01-0181</v>
          </cell>
          <cell r="J4961" t="str">
            <v>TV Anrath</v>
          </cell>
          <cell r="K4961" t="str">
            <v>U15-1</v>
          </cell>
          <cell r="L4961" t="str">
            <v>S1</v>
          </cell>
        </row>
        <row r="4962">
          <cell r="B4962" t="str">
            <v>01-131865</v>
          </cell>
          <cell r="C4962" t="str">
            <v>Ventura-Taravilla</v>
          </cell>
          <cell r="D4962" t="str">
            <v>Matthias</v>
          </cell>
          <cell r="E4962" t="str">
            <v>NRW</v>
          </cell>
          <cell r="F4962" t="str">
            <v>GER</v>
          </cell>
          <cell r="G4962" t="str">
            <v>M</v>
          </cell>
          <cell r="H4962">
            <v>36139</v>
          </cell>
          <cell r="I4962" t="str">
            <v>01-0003</v>
          </cell>
          <cell r="J4962" t="str">
            <v>Ohligser TV</v>
          </cell>
          <cell r="K4962" t="str">
            <v>U15-2</v>
          </cell>
          <cell r="L4962" t="str">
            <v>S1</v>
          </cell>
        </row>
        <row r="4963">
          <cell r="B4963" t="str">
            <v>01-131866</v>
          </cell>
          <cell r="C4963" t="str">
            <v>van Schwamen</v>
          </cell>
          <cell r="D4963" t="str">
            <v>Thilo</v>
          </cell>
          <cell r="E4963" t="str">
            <v>NRW</v>
          </cell>
          <cell r="F4963" t="str">
            <v>GER</v>
          </cell>
          <cell r="G4963" t="str">
            <v>M</v>
          </cell>
          <cell r="H4963">
            <v>34495</v>
          </cell>
          <cell r="I4963" t="str">
            <v>01-0360</v>
          </cell>
          <cell r="J4963" t="str">
            <v>ASC Ratingen-West</v>
          </cell>
          <cell r="K4963" t="str">
            <v>U19-2</v>
          </cell>
          <cell r="L4963" t="str">
            <v>S1</v>
          </cell>
        </row>
        <row r="4964">
          <cell r="B4964" t="str">
            <v>01-131867</v>
          </cell>
          <cell r="C4964" t="str">
            <v>Schüler</v>
          </cell>
          <cell r="D4964" t="str">
            <v>Niklas</v>
          </cell>
          <cell r="E4964" t="str">
            <v>NRW</v>
          </cell>
          <cell r="F4964" t="str">
            <v>GER</v>
          </cell>
          <cell r="G4964" t="str">
            <v>M</v>
          </cell>
          <cell r="H4964">
            <v>34476</v>
          </cell>
          <cell r="I4964" t="str">
            <v>01-0360</v>
          </cell>
          <cell r="J4964" t="str">
            <v>ASC Ratingen-West</v>
          </cell>
          <cell r="K4964" t="str">
            <v>U19-2</v>
          </cell>
          <cell r="L4964" t="str">
            <v>S1</v>
          </cell>
        </row>
        <row r="4965">
          <cell r="B4965" t="str">
            <v>01-131869</v>
          </cell>
          <cell r="C4965" t="str">
            <v>Schmidt</v>
          </cell>
          <cell r="D4965" t="str">
            <v>Finn</v>
          </cell>
          <cell r="E4965" t="str">
            <v>NRW</v>
          </cell>
          <cell r="F4965" t="str">
            <v>GER</v>
          </cell>
          <cell r="G4965" t="str">
            <v>M</v>
          </cell>
          <cell r="H4965">
            <v>36970</v>
          </cell>
          <cell r="I4965" t="str">
            <v>01-0903</v>
          </cell>
          <cell r="J4965" t="str">
            <v>TV Kreuztal</v>
          </cell>
          <cell r="K4965" t="str">
            <v>U13-1</v>
          </cell>
          <cell r="L4965" t="str">
            <v>S2</v>
          </cell>
        </row>
        <row r="4966">
          <cell r="B4966" t="str">
            <v>01-131883</v>
          </cell>
          <cell r="C4966" t="str">
            <v>Titgemeyer</v>
          </cell>
          <cell r="D4966" t="str">
            <v>Niklas</v>
          </cell>
          <cell r="E4966" t="str">
            <v>NRW</v>
          </cell>
          <cell r="F4966" t="str">
            <v>GER</v>
          </cell>
          <cell r="G4966" t="str">
            <v>M</v>
          </cell>
          <cell r="H4966">
            <v>35231</v>
          </cell>
          <cell r="I4966" t="str">
            <v>01-0251</v>
          </cell>
          <cell r="J4966" t="str">
            <v>Polizei SV Herford</v>
          </cell>
          <cell r="K4966" t="str">
            <v>U17-2</v>
          </cell>
          <cell r="L4966" t="str">
            <v>N2</v>
          </cell>
        </row>
        <row r="4967">
          <cell r="B4967" t="str">
            <v>01-131884</v>
          </cell>
          <cell r="C4967" t="str">
            <v>Claus</v>
          </cell>
          <cell r="D4967" t="str">
            <v>Jan-Simon</v>
          </cell>
          <cell r="E4967" t="str">
            <v>NRW</v>
          </cell>
          <cell r="F4967" t="str">
            <v>GER</v>
          </cell>
          <cell r="G4967" t="str">
            <v>M</v>
          </cell>
          <cell r="H4967">
            <v>35617</v>
          </cell>
          <cell r="I4967" t="str">
            <v>01-0685</v>
          </cell>
          <cell r="J4967" t="str">
            <v>BC Herscheid</v>
          </cell>
          <cell r="K4967" t="str">
            <v>U17-1</v>
          </cell>
          <cell r="L4967" t="str">
            <v>N2</v>
          </cell>
        </row>
        <row r="4968">
          <cell r="B4968" t="str">
            <v>01-131885</v>
          </cell>
          <cell r="C4968" t="str">
            <v>Preuß</v>
          </cell>
          <cell r="D4968" t="str">
            <v>Felix</v>
          </cell>
          <cell r="E4968" t="str">
            <v>NRW</v>
          </cell>
          <cell r="F4968" t="str">
            <v>GER</v>
          </cell>
          <cell r="G4968" t="str">
            <v>M</v>
          </cell>
          <cell r="H4968">
            <v>36607</v>
          </cell>
          <cell r="I4968" t="str">
            <v>01-0286</v>
          </cell>
          <cell r="J4968" t="str">
            <v>Spvgg.Sterkrade-N.</v>
          </cell>
          <cell r="K4968" t="str">
            <v>U13-2</v>
          </cell>
          <cell r="L4968" t="str">
            <v>N1</v>
          </cell>
        </row>
        <row r="4969">
          <cell r="B4969" t="str">
            <v>01-131888</v>
          </cell>
          <cell r="C4969" t="str">
            <v>Neumann</v>
          </cell>
          <cell r="D4969" t="str">
            <v>Jannik</v>
          </cell>
          <cell r="E4969" t="str">
            <v>NRW</v>
          </cell>
          <cell r="F4969" t="str">
            <v>GER</v>
          </cell>
          <cell r="G4969" t="str">
            <v>M</v>
          </cell>
          <cell r="H4969">
            <v>34858</v>
          </cell>
          <cell r="I4969" t="str">
            <v>01-0282</v>
          </cell>
          <cell r="J4969" t="str">
            <v>KSV Erkenschwick</v>
          </cell>
          <cell r="K4969" t="str">
            <v>U19-1</v>
          </cell>
          <cell r="L4969" t="str">
            <v>N1</v>
          </cell>
        </row>
        <row r="4970">
          <cell r="B4970" t="str">
            <v>01-131889</v>
          </cell>
          <cell r="C4970" t="str">
            <v>Kraus</v>
          </cell>
          <cell r="D4970" t="str">
            <v>Susan</v>
          </cell>
          <cell r="E4970" t="str">
            <v>NRW</v>
          </cell>
          <cell r="F4970" t="str">
            <v>GER</v>
          </cell>
          <cell r="G4970" t="str">
            <v>F</v>
          </cell>
          <cell r="H4970">
            <v>34854</v>
          </cell>
          <cell r="I4970" t="str">
            <v>01-0927</v>
          </cell>
          <cell r="J4970" t="str">
            <v>Rot-Weiß Paderborn</v>
          </cell>
          <cell r="K4970" t="str">
            <v>U19-1</v>
          </cell>
          <cell r="L4970" t="str">
            <v>N2</v>
          </cell>
        </row>
        <row r="4971">
          <cell r="B4971" t="str">
            <v>01-131893</v>
          </cell>
          <cell r="C4971" t="str">
            <v>Unnebrink</v>
          </cell>
          <cell r="D4971" t="str">
            <v>Maren</v>
          </cell>
          <cell r="E4971" t="str">
            <v>NRW</v>
          </cell>
          <cell r="F4971" t="str">
            <v>GER</v>
          </cell>
          <cell r="G4971" t="str">
            <v>F</v>
          </cell>
          <cell r="H4971">
            <v>34719</v>
          </cell>
          <cell r="I4971" t="str">
            <v>01-0799</v>
          </cell>
          <cell r="J4971" t="str">
            <v>FC Viktoria Heiden</v>
          </cell>
          <cell r="K4971" t="str">
            <v>U19-1</v>
          </cell>
          <cell r="L4971" t="str">
            <v>N1</v>
          </cell>
        </row>
        <row r="4972">
          <cell r="B4972" t="str">
            <v>01-131894</v>
          </cell>
          <cell r="C4972" t="str">
            <v>Stork</v>
          </cell>
          <cell r="D4972" t="str">
            <v>Eva</v>
          </cell>
          <cell r="E4972" t="str">
            <v>NRW</v>
          </cell>
          <cell r="F4972" t="str">
            <v>GER</v>
          </cell>
          <cell r="G4972" t="str">
            <v>F</v>
          </cell>
          <cell r="H4972">
            <v>34681</v>
          </cell>
          <cell r="I4972" t="str">
            <v>01-0923</v>
          </cell>
          <cell r="J4972" t="str">
            <v>SV Westf.Gemen</v>
          </cell>
          <cell r="K4972" t="str">
            <v>U19-2</v>
          </cell>
          <cell r="L4972" t="str">
            <v>N1</v>
          </cell>
        </row>
        <row r="4973">
          <cell r="B4973" t="str">
            <v>01-131895</v>
          </cell>
          <cell r="C4973" t="str">
            <v>Elvermann</v>
          </cell>
          <cell r="D4973" t="str">
            <v>Irena</v>
          </cell>
          <cell r="E4973" t="str">
            <v>NRW</v>
          </cell>
          <cell r="F4973" t="str">
            <v>GER</v>
          </cell>
          <cell r="G4973" t="str">
            <v>F</v>
          </cell>
          <cell r="H4973">
            <v>34697</v>
          </cell>
          <cell r="I4973" t="str">
            <v>01-0799</v>
          </cell>
          <cell r="J4973" t="str">
            <v>FC Viktoria Heiden</v>
          </cell>
          <cell r="K4973" t="str">
            <v>U19-2</v>
          </cell>
          <cell r="L4973" t="str">
            <v>N1</v>
          </cell>
        </row>
        <row r="4974">
          <cell r="B4974" t="str">
            <v>01-131896</v>
          </cell>
          <cell r="C4974" t="str">
            <v>Lensing</v>
          </cell>
          <cell r="D4974" t="str">
            <v>Jennifer</v>
          </cell>
          <cell r="E4974" t="str">
            <v>NRW</v>
          </cell>
          <cell r="F4974" t="str">
            <v>GER</v>
          </cell>
          <cell r="G4974" t="str">
            <v>F</v>
          </cell>
          <cell r="H4974">
            <v>34462</v>
          </cell>
          <cell r="I4974" t="str">
            <v>01-0799</v>
          </cell>
          <cell r="J4974" t="str">
            <v>FC Viktoria Heiden</v>
          </cell>
          <cell r="K4974" t="str">
            <v>U19-2</v>
          </cell>
          <cell r="L4974" t="str">
            <v>N1</v>
          </cell>
        </row>
        <row r="4975">
          <cell r="B4975" t="str">
            <v>01-131897</v>
          </cell>
          <cell r="C4975" t="str">
            <v>Elvermann</v>
          </cell>
          <cell r="D4975" t="str">
            <v>Tanja</v>
          </cell>
          <cell r="E4975" t="str">
            <v>NRW</v>
          </cell>
          <cell r="F4975" t="str">
            <v>GER</v>
          </cell>
          <cell r="G4975" t="str">
            <v>F</v>
          </cell>
          <cell r="H4975">
            <v>34443</v>
          </cell>
          <cell r="I4975" t="str">
            <v>01-0799</v>
          </cell>
          <cell r="J4975" t="str">
            <v>FC Viktoria Heiden</v>
          </cell>
          <cell r="K4975" t="str">
            <v>U19-2</v>
          </cell>
          <cell r="L4975" t="str">
            <v>N1</v>
          </cell>
        </row>
        <row r="4976">
          <cell r="B4976" t="str">
            <v>01-131898</v>
          </cell>
          <cell r="C4976" t="str">
            <v>Mohammad</v>
          </cell>
          <cell r="D4976" t="str">
            <v>Amjed</v>
          </cell>
          <cell r="E4976" t="str">
            <v>NRW</v>
          </cell>
          <cell r="F4976" t="str">
            <v>UKR</v>
          </cell>
          <cell r="G4976" t="str">
            <v>M</v>
          </cell>
          <cell r="H4976">
            <v>35090</v>
          </cell>
          <cell r="I4976" t="str">
            <v>01-0084</v>
          </cell>
          <cell r="J4976" t="str">
            <v>PTSV Wuppertal</v>
          </cell>
          <cell r="K4976" t="str">
            <v>U17-2</v>
          </cell>
          <cell r="L4976" t="str">
            <v>S1</v>
          </cell>
        </row>
        <row r="4977">
          <cell r="B4977" t="str">
            <v>01-131899</v>
          </cell>
          <cell r="C4977" t="str">
            <v>Benecke</v>
          </cell>
          <cell r="D4977" t="str">
            <v>Jascha</v>
          </cell>
          <cell r="E4977" t="str">
            <v>NRW</v>
          </cell>
          <cell r="F4977" t="str">
            <v>GER</v>
          </cell>
          <cell r="G4977" t="str">
            <v>M</v>
          </cell>
          <cell r="H4977">
            <v>34583</v>
          </cell>
          <cell r="I4977" t="str">
            <v>01-0043</v>
          </cell>
          <cell r="J4977" t="str">
            <v>1.SC Bd.Oeynhausen</v>
          </cell>
          <cell r="K4977" t="str">
            <v>U19-2</v>
          </cell>
          <cell r="L4977" t="str">
            <v>N2</v>
          </cell>
        </row>
        <row r="4978">
          <cell r="B4978" t="str">
            <v>01-131902</v>
          </cell>
          <cell r="C4978" t="str">
            <v>Schaub</v>
          </cell>
          <cell r="D4978" t="str">
            <v>Jonas</v>
          </cell>
          <cell r="E4978" t="str">
            <v>NRW</v>
          </cell>
          <cell r="F4978" t="str">
            <v>GER</v>
          </cell>
          <cell r="G4978" t="str">
            <v>M</v>
          </cell>
          <cell r="H4978">
            <v>35012</v>
          </cell>
          <cell r="I4978" t="str">
            <v>01-0186</v>
          </cell>
          <cell r="J4978" t="str">
            <v>1.BC Herten</v>
          </cell>
          <cell r="K4978" t="str">
            <v>U19-1</v>
          </cell>
          <cell r="L4978" t="str">
            <v>N1</v>
          </cell>
        </row>
        <row r="4979">
          <cell r="B4979" t="str">
            <v>01-131905</v>
          </cell>
          <cell r="C4979" t="str">
            <v>Werker</v>
          </cell>
          <cell r="D4979" t="str">
            <v>Peter</v>
          </cell>
          <cell r="E4979" t="str">
            <v>NRW</v>
          </cell>
          <cell r="F4979" t="str">
            <v>GER</v>
          </cell>
          <cell r="G4979" t="str">
            <v>M</v>
          </cell>
          <cell r="H4979">
            <v>36863</v>
          </cell>
          <cell r="I4979" t="str">
            <v>01-0163</v>
          </cell>
          <cell r="J4979" t="str">
            <v>SV Bergfried Lev.</v>
          </cell>
          <cell r="K4979" t="str">
            <v>U13-2</v>
          </cell>
          <cell r="L4979" t="str">
            <v>S2</v>
          </cell>
        </row>
        <row r="4980">
          <cell r="B4980" t="str">
            <v>01-131906</v>
          </cell>
          <cell r="C4980" t="str">
            <v>Menzler</v>
          </cell>
          <cell r="D4980" t="str">
            <v>Florian</v>
          </cell>
          <cell r="E4980" t="str">
            <v>NRW</v>
          </cell>
          <cell r="F4980" t="str">
            <v>GER</v>
          </cell>
          <cell r="G4980" t="str">
            <v>M</v>
          </cell>
          <cell r="H4980">
            <v>36089</v>
          </cell>
          <cell r="I4980" t="str">
            <v>01-0163</v>
          </cell>
          <cell r="J4980" t="str">
            <v>SV Bergfried Lev.</v>
          </cell>
          <cell r="K4980" t="str">
            <v>U15-2</v>
          </cell>
          <cell r="L4980" t="str">
            <v>S2</v>
          </cell>
        </row>
        <row r="4981">
          <cell r="B4981" t="str">
            <v>01-131907</v>
          </cell>
          <cell r="C4981" t="str">
            <v>Voit</v>
          </cell>
          <cell r="D4981" t="str">
            <v>Fabio</v>
          </cell>
          <cell r="E4981" t="str">
            <v>NRW</v>
          </cell>
          <cell r="F4981" t="str">
            <v>GER</v>
          </cell>
          <cell r="G4981" t="str">
            <v>M</v>
          </cell>
          <cell r="H4981">
            <v>35205</v>
          </cell>
          <cell r="I4981" t="str">
            <v>01-0163</v>
          </cell>
          <cell r="J4981" t="str">
            <v>SV Bergfried Lev.</v>
          </cell>
          <cell r="K4981" t="str">
            <v>U17-2</v>
          </cell>
          <cell r="L4981" t="str">
            <v>S2</v>
          </cell>
        </row>
        <row r="4982">
          <cell r="B4982" t="str">
            <v>01-131912</v>
          </cell>
          <cell r="C4982" t="str">
            <v>Gerbracht</v>
          </cell>
          <cell r="D4982" t="str">
            <v>Antonia</v>
          </cell>
          <cell r="E4982" t="str">
            <v>NRW</v>
          </cell>
          <cell r="F4982" t="str">
            <v>GER</v>
          </cell>
          <cell r="G4982" t="str">
            <v>F</v>
          </cell>
          <cell r="H4982">
            <v>36728</v>
          </cell>
          <cell r="I4982" t="str">
            <v>01-0163</v>
          </cell>
          <cell r="J4982" t="str">
            <v>SV Bergfried Lev.</v>
          </cell>
          <cell r="K4982" t="str">
            <v>U13-2</v>
          </cell>
          <cell r="L4982" t="str">
            <v>S2</v>
          </cell>
        </row>
        <row r="4983">
          <cell r="B4983" t="str">
            <v>01-131915</v>
          </cell>
          <cell r="C4983" t="str">
            <v>Köller</v>
          </cell>
          <cell r="D4983" t="str">
            <v>Philipp</v>
          </cell>
          <cell r="E4983" t="str">
            <v>NRW</v>
          </cell>
          <cell r="F4983" t="str">
            <v>GER</v>
          </cell>
          <cell r="G4983" t="str">
            <v>M</v>
          </cell>
          <cell r="H4983">
            <v>35869</v>
          </cell>
          <cell r="I4983" t="str">
            <v>01-0496</v>
          </cell>
          <cell r="J4983" t="str">
            <v>TV Barntrup</v>
          </cell>
          <cell r="K4983" t="str">
            <v>U15-2</v>
          </cell>
          <cell r="L4983" t="str">
            <v>N2</v>
          </cell>
        </row>
        <row r="4984">
          <cell r="B4984" t="str">
            <v>01-131919</v>
          </cell>
          <cell r="C4984" t="str">
            <v>Flohr</v>
          </cell>
          <cell r="D4984" t="str">
            <v>Sarah</v>
          </cell>
          <cell r="E4984" t="str">
            <v>NRW</v>
          </cell>
          <cell r="F4984" t="str">
            <v>GER</v>
          </cell>
          <cell r="G4984" t="str">
            <v>F</v>
          </cell>
          <cell r="H4984">
            <v>35062</v>
          </cell>
          <cell r="I4984" t="str">
            <v>01-0449</v>
          </cell>
          <cell r="J4984" t="str">
            <v>TV Werther 04</v>
          </cell>
          <cell r="K4984" t="str">
            <v>U19-1</v>
          </cell>
          <cell r="L4984" t="str">
            <v>N2</v>
          </cell>
        </row>
        <row r="4985">
          <cell r="B4985" t="str">
            <v>01-131920</v>
          </cell>
          <cell r="C4985" t="str">
            <v>Perder</v>
          </cell>
          <cell r="D4985" t="str">
            <v>Jennifer</v>
          </cell>
          <cell r="E4985" t="str">
            <v>NRW</v>
          </cell>
          <cell r="F4985" t="str">
            <v>GER</v>
          </cell>
          <cell r="G4985" t="str">
            <v>F</v>
          </cell>
          <cell r="H4985">
            <v>34930</v>
          </cell>
          <cell r="I4985" t="str">
            <v>01-0449</v>
          </cell>
          <cell r="J4985" t="str">
            <v>TV Werther 04</v>
          </cell>
          <cell r="K4985" t="str">
            <v>U19-1</v>
          </cell>
          <cell r="L4985" t="str">
            <v>N2</v>
          </cell>
        </row>
        <row r="4986">
          <cell r="B4986" t="str">
            <v>01-131923</v>
          </cell>
          <cell r="C4986" t="str">
            <v>Kranendonk</v>
          </cell>
          <cell r="D4986" t="str">
            <v>Tom Ole</v>
          </cell>
          <cell r="E4986" t="str">
            <v>NRW</v>
          </cell>
          <cell r="F4986" t="str">
            <v>GER</v>
          </cell>
          <cell r="G4986" t="str">
            <v>M</v>
          </cell>
          <cell r="H4986">
            <v>36495</v>
          </cell>
          <cell r="I4986" t="str">
            <v>01-0283</v>
          </cell>
          <cell r="J4986" t="str">
            <v>Brühler TV</v>
          </cell>
          <cell r="K4986" t="str">
            <v>U15-1</v>
          </cell>
          <cell r="L4986" t="str">
            <v>S2</v>
          </cell>
        </row>
        <row r="4987">
          <cell r="B4987" t="str">
            <v>01-131924</v>
          </cell>
          <cell r="C4987" t="str">
            <v>Overhagen</v>
          </cell>
          <cell r="D4987" t="str">
            <v>Tristan</v>
          </cell>
          <cell r="E4987" t="str">
            <v>NRW</v>
          </cell>
          <cell r="F4987" t="str">
            <v>GER</v>
          </cell>
          <cell r="G4987" t="str">
            <v>M</v>
          </cell>
          <cell r="H4987">
            <v>35757</v>
          </cell>
          <cell r="I4987" t="str">
            <v>01-0630</v>
          </cell>
          <cell r="J4987" t="str">
            <v>GW Holten</v>
          </cell>
          <cell r="K4987" t="str">
            <v>U17-1</v>
          </cell>
          <cell r="L4987" t="str">
            <v>N1</v>
          </cell>
        </row>
        <row r="4988">
          <cell r="B4988" t="str">
            <v>01-131925</v>
          </cell>
          <cell r="C4988" t="str">
            <v>Gude</v>
          </cell>
          <cell r="D4988" t="str">
            <v>Max</v>
          </cell>
          <cell r="E4988" t="str">
            <v>NRW</v>
          </cell>
          <cell r="F4988" t="str">
            <v>GER</v>
          </cell>
          <cell r="G4988" t="str">
            <v>M</v>
          </cell>
          <cell r="H4988">
            <v>35306</v>
          </cell>
          <cell r="I4988" t="str">
            <v>01-0896</v>
          </cell>
          <cell r="J4988" t="str">
            <v>BC Ajax Bielefeld</v>
          </cell>
          <cell r="K4988" t="str">
            <v>U17-2</v>
          </cell>
          <cell r="L4988" t="str">
            <v>N2</v>
          </cell>
        </row>
        <row r="4989">
          <cell r="B4989" t="str">
            <v>01-131926</v>
          </cell>
          <cell r="C4989" t="str">
            <v>Nguyen</v>
          </cell>
          <cell r="D4989" t="str">
            <v>Van Thien Tien</v>
          </cell>
          <cell r="E4989" t="str">
            <v>NRW</v>
          </cell>
          <cell r="F4989" t="str">
            <v>VIE</v>
          </cell>
          <cell r="G4989" t="str">
            <v>M</v>
          </cell>
          <cell r="H4989">
            <v>36788</v>
          </cell>
          <cell r="I4989" t="str">
            <v>01-0896</v>
          </cell>
          <cell r="J4989" t="str">
            <v>BC Ajax Bielefeld</v>
          </cell>
          <cell r="K4989" t="str">
            <v>U13-2</v>
          </cell>
          <cell r="L4989" t="str">
            <v>N2</v>
          </cell>
        </row>
        <row r="4990">
          <cell r="B4990" t="str">
            <v>01-131929</v>
          </cell>
          <cell r="C4990" t="str">
            <v>Langen</v>
          </cell>
          <cell r="D4990" t="str">
            <v>Timon</v>
          </cell>
          <cell r="E4990" t="str">
            <v>NRW</v>
          </cell>
          <cell r="F4990" t="str">
            <v>GER</v>
          </cell>
          <cell r="G4990" t="str">
            <v>M</v>
          </cell>
          <cell r="H4990">
            <v>36019</v>
          </cell>
          <cell r="I4990" t="str">
            <v>01-0671</v>
          </cell>
          <cell r="J4990" t="str">
            <v>DJK Teut. St.Tönis</v>
          </cell>
          <cell r="K4990" t="str">
            <v>U15-2</v>
          </cell>
          <cell r="L4990" t="str">
            <v>S1</v>
          </cell>
        </row>
        <row r="4991">
          <cell r="B4991" t="str">
            <v>01-131930</v>
          </cell>
          <cell r="C4991" t="str">
            <v>Kothen</v>
          </cell>
          <cell r="D4991" t="str">
            <v>Anton</v>
          </cell>
          <cell r="E4991" t="str">
            <v>NRW</v>
          </cell>
          <cell r="F4991" t="str">
            <v>GER</v>
          </cell>
          <cell r="G4991" t="str">
            <v>M</v>
          </cell>
          <cell r="H4991">
            <v>36271</v>
          </cell>
          <cell r="I4991" t="str">
            <v>01-0671</v>
          </cell>
          <cell r="J4991" t="str">
            <v>DJK Teut. St.Tönis</v>
          </cell>
          <cell r="K4991" t="str">
            <v>U15-1</v>
          </cell>
          <cell r="L4991" t="str">
            <v>S1</v>
          </cell>
        </row>
        <row r="4992">
          <cell r="B4992" t="str">
            <v>01-131931</v>
          </cell>
          <cell r="C4992" t="str">
            <v>Beck</v>
          </cell>
          <cell r="D4992" t="str">
            <v>Simon</v>
          </cell>
          <cell r="E4992" t="str">
            <v>NRW</v>
          </cell>
          <cell r="F4992" t="str">
            <v>GER</v>
          </cell>
          <cell r="G4992" t="str">
            <v>M</v>
          </cell>
          <cell r="H4992">
            <v>35664</v>
          </cell>
          <cell r="I4992" t="str">
            <v>01-0671</v>
          </cell>
          <cell r="J4992" t="str">
            <v>DJK Teut. St.Tönis</v>
          </cell>
          <cell r="K4992" t="str">
            <v>U17-1</v>
          </cell>
          <cell r="L4992" t="str">
            <v>S1</v>
          </cell>
        </row>
        <row r="4993">
          <cell r="B4993" t="str">
            <v>01-131932</v>
          </cell>
          <cell r="C4993" t="str">
            <v>Rosenbusch</v>
          </cell>
          <cell r="D4993" t="str">
            <v>Lucas</v>
          </cell>
          <cell r="E4993" t="str">
            <v>NRW</v>
          </cell>
          <cell r="F4993" t="str">
            <v>GER</v>
          </cell>
          <cell r="G4993" t="str">
            <v>M</v>
          </cell>
          <cell r="H4993">
            <v>35670</v>
          </cell>
          <cell r="I4993" t="str">
            <v>01-0671</v>
          </cell>
          <cell r="J4993" t="str">
            <v>DJK Teut. St.Tönis</v>
          </cell>
          <cell r="K4993" t="str">
            <v>U17-1</v>
          </cell>
          <cell r="L4993" t="str">
            <v>S1</v>
          </cell>
        </row>
        <row r="4994">
          <cell r="B4994" t="str">
            <v>01-131933</v>
          </cell>
          <cell r="C4994" t="str">
            <v>Bahnen</v>
          </cell>
          <cell r="D4994" t="str">
            <v>Tim</v>
          </cell>
          <cell r="E4994" t="str">
            <v>NRW</v>
          </cell>
          <cell r="F4994" t="str">
            <v>GER</v>
          </cell>
          <cell r="G4994" t="str">
            <v>M</v>
          </cell>
          <cell r="H4994">
            <v>35656</v>
          </cell>
          <cell r="I4994" t="str">
            <v>01-0671</v>
          </cell>
          <cell r="J4994" t="str">
            <v>DJK Teut. St.Tönis</v>
          </cell>
          <cell r="K4994" t="str">
            <v>U17-1</v>
          </cell>
          <cell r="L4994" t="str">
            <v>S1</v>
          </cell>
        </row>
        <row r="4995">
          <cell r="B4995" t="str">
            <v>01-131934</v>
          </cell>
          <cell r="C4995" t="str">
            <v>Thayabaran</v>
          </cell>
          <cell r="D4995" t="str">
            <v>Anojh</v>
          </cell>
          <cell r="E4995" t="str">
            <v>NRW</v>
          </cell>
          <cell r="F4995" t="str">
            <v>GER</v>
          </cell>
          <cell r="G4995" t="str">
            <v>M</v>
          </cell>
          <cell r="H4995">
            <v>34795</v>
          </cell>
          <cell r="I4995" t="str">
            <v>01-0338</v>
          </cell>
          <cell r="J4995" t="str">
            <v>Moerser TV</v>
          </cell>
          <cell r="K4995" t="str">
            <v>U19-1</v>
          </cell>
          <cell r="L4995" t="str">
            <v>N1</v>
          </cell>
        </row>
        <row r="4996">
          <cell r="B4996" t="str">
            <v>01-131935</v>
          </cell>
          <cell r="C4996" t="str">
            <v>Wardenga</v>
          </cell>
          <cell r="D4996" t="str">
            <v>David</v>
          </cell>
          <cell r="E4996" t="str">
            <v>NRW</v>
          </cell>
          <cell r="F4996" t="str">
            <v>GER</v>
          </cell>
          <cell r="G4996" t="str">
            <v>M</v>
          </cell>
          <cell r="H4996">
            <v>35997</v>
          </cell>
          <cell r="I4996" t="str">
            <v>01-0548</v>
          </cell>
          <cell r="J4996" t="str">
            <v>TuS Sax. Münster</v>
          </cell>
          <cell r="K4996" t="str">
            <v>U15-2</v>
          </cell>
          <cell r="L4996" t="str">
            <v>N1</v>
          </cell>
        </row>
        <row r="4997">
          <cell r="B4997" t="str">
            <v>01-131936</v>
          </cell>
          <cell r="C4997" t="str">
            <v>Muckelmann</v>
          </cell>
          <cell r="D4997" t="str">
            <v>Claars</v>
          </cell>
          <cell r="E4997" t="str">
            <v>NRW</v>
          </cell>
          <cell r="F4997" t="str">
            <v>GER</v>
          </cell>
          <cell r="G4997" t="str">
            <v>M</v>
          </cell>
          <cell r="H4997">
            <v>35978</v>
          </cell>
          <cell r="I4997" t="str">
            <v>01-0548</v>
          </cell>
          <cell r="J4997" t="str">
            <v>TuS Sax. Münster</v>
          </cell>
          <cell r="K4997" t="str">
            <v>U15-2</v>
          </cell>
          <cell r="L4997" t="str">
            <v>N1</v>
          </cell>
        </row>
        <row r="4998">
          <cell r="B4998" t="str">
            <v>01-131939</v>
          </cell>
          <cell r="C4998" t="str">
            <v>Schulpin</v>
          </cell>
          <cell r="D4998" t="str">
            <v>Leon</v>
          </cell>
          <cell r="E4998" t="str">
            <v>NRW</v>
          </cell>
          <cell r="F4998" t="str">
            <v>GER</v>
          </cell>
          <cell r="G4998" t="str">
            <v>M</v>
          </cell>
          <cell r="H4998">
            <v>35808</v>
          </cell>
          <cell r="I4998" t="str">
            <v>01-0611</v>
          </cell>
          <cell r="J4998" t="str">
            <v>DJK VfL 19 Willich</v>
          </cell>
          <cell r="K4998" t="str">
            <v>U15-2</v>
          </cell>
          <cell r="L4998" t="str">
            <v>S1</v>
          </cell>
        </row>
        <row r="4999">
          <cell r="B4999" t="str">
            <v>01-131940</v>
          </cell>
          <cell r="C4999" t="str">
            <v>Ertel</v>
          </cell>
          <cell r="D4999" t="str">
            <v>Philip</v>
          </cell>
          <cell r="E4999" t="str">
            <v>NRW</v>
          </cell>
          <cell r="F4999" t="str">
            <v>GER</v>
          </cell>
          <cell r="G4999" t="str">
            <v>M</v>
          </cell>
          <cell r="H4999">
            <v>35183</v>
          </cell>
          <cell r="I4999" t="str">
            <v>01-0611</v>
          </cell>
          <cell r="J4999" t="str">
            <v>DJK VfL 19 Willich</v>
          </cell>
          <cell r="K4999" t="str">
            <v>U17-2</v>
          </cell>
          <cell r="L4999" t="str">
            <v>S1</v>
          </cell>
        </row>
        <row r="5000">
          <cell r="B5000" t="str">
            <v>01-131942</v>
          </cell>
          <cell r="C5000" t="str">
            <v>Schmidt</v>
          </cell>
          <cell r="D5000" t="str">
            <v>Joshua Emanuel</v>
          </cell>
          <cell r="E5000" t="str">
            <v>NRW</v>
          </cell>
          <cell r="F5000" t="str">
            <v>GER</v>
          </cell>
          <cell r="G5000" t="str">
            <v>M</v>
          </cell>
          <cell r="H5000">
            <v>35636</v>
          </cell>
          <cell r="I5000" t="str">
            <v>01-0611</v>
          </cell>
          <cell r="J5000" t="str">
            <v>DJK VfL 19 Willich</v>
          </cell>
          <cell r="K5000" t="str">
            <v>U17-1</v>
          </cell>
          <cell r="L5000" t="str">
            <v>S1</v>
          </cell>
        </row>
        <row r="5001">
          <cell r="B5001" t="str">
            <v>01-131943</v>
          </cell>
          <cell r="C5001" t="str">
            <v>Knoth</v>
          </cell>
          <cell r="D5001" t="str">
            <v>Nikolaus</v>
          </cell>
          <cell r="E5001" t="str">
            <v>NRW</v>
          </cell>
          <cell r="F5001" t="str">
            <v>GER</v>
          </cell>
          <cell r="G5001" t="str">
            <v>M</v>
          </cell>
          <cell r="H5001">
            <v>35814</v>
          </cell>
          <cell r="I5001" t="str">
            <v>01-0611</v>
          </cell>
          <cell r="J5001" t="str">
            <v>DJK VfL 19 Willich</v>
          </cell>
          <cell r="K5001" t="str">
            <v>U15-2</v>
          </cell>
          <cell r="L5001" t="str">
            <v>S1</v>
          </cell>
        </row>
        <row r="5002">
          <cell r="B5002" t="str">
            <v>01-131944</v>
          </cell>
          <cell r="C5002" t="str">
            <v>Hellbing</v>
          </cell>
          <cell r="D5002" t="str">
            <v>Julius</v>
          </cell>
          <cell r="E5002" t="str">
            <v>NRW</v>
          </cell>
          <cell r="F5002" t="str">
            <v>GER</v>
          </cell>
          <cell r="G5002" t="str">
            <v>M</v>
          </cell>
          <cell r="H5002">
            <v>36829</v>
          </cell>
          <cell r="I5002" t="str">
            <v>01-0804</v>
          </cell>
          <cell r="J5002" t="str">
            <v>TuRa Elsen 94/11</v>
          </cell>
          <cell r="K5002" t="str">
            <v>U13-2</v>
          </cell>
          <cell r="L5002" t="str">
            <v>N2</v>
          </cell>
        </row>
        <row r="5003">
          <cell r="B5003" t="str">
            <v>01-131947</v>
          </cell>
          <cell r="C5003" t="str">
            <v>Schumacher</v>
          </cell>
          <cell r="D5003" t="str">
            <v>Anna</v>
          </cell>
          <cell r="E5003" t="str">
            <v>NRW</v>
          </cell>
          <cell r="F5003" t="str">
            <v>GER</v>
          </cell>
          <cell r="G5003" t="str">
            <v>F</v>
          </cell>
          <cell r="H5003">
            <v>36627</v>
          </cell>
          <cell r="I5003" t="str">
            <v>01-0049</v>
          </cell>
          <cell r="J5003" t="str">
            <v>TuS 05 Oberpleis</v>
          </cell>
          <cell r="K5003" t="str">
            <v>U13-2</v>
          </cell>
          <cell r="L5003" t="str">
            <v>S2</v>
          </cell>
        </row>
        <row r="5004">
          <cell r="B5004" t="str">
            <v>01-131948</v>
          </cell>
          <cell r="C5004" t="str">
            <v>Rohe</v>
          </cell>
          <cell r="D5004" t="str">
            <v>Jonah</v>
          </cell>
          <cell r="E5004" t="str">
            <v>NRW</v>
          </cell>
          <cell r="F5004" t="str">
            <v>GER</v>
          </cell>
          <cell r="G5004" t="str">
            <v>M</v>
          </cell>
          <cell r="H5004">
            <v>36532</v>
          </cell>
          <cell r="I5004" t="str">
            <v>01-0049</v>
          </cell>
          <cell r="J5004" t="str">
            <v>TuS 05 Oberpleis</v>
          </cell>
          <cell r="K5004" t="str">
            <v>U13-2</v>
          </cell>
          <cell r="L5004" t="str">
            <v>S2</v>
          </cell>
        </row>
        <row r="5005">
          <cell r="B5005" t="str">
            <v>01-131949</v>
          </cell>
          <cell r="C5005" t="str">
            <v>Heinen</v>
          </cell>
          <cell r="D5005" t="str">
            <v>Nina</v>
          </cell>
          <cell r="E5005" t="str">
            <v>NRW</v>
          </cell>
          <cell r="F5005" t="str">
            <v>GER</v>
          </cell>
          <cell r="G5005" t="str">
            <v>F</v>
          </cell>
          <cell r="H5005">
            <v>35008</v>
          </cell>
          <cell r="I5005" t="str">
            <v>01-0198</v>
          </cell>
          <cell r="J5005" t="str">
            <v>SG Dülken</v>
          </cell>
          <cell r="K5005" t="str">
            <v>U19-1</v>
          </cell>
          <cell r="L5005" t="str">
            <v>S1</v>
          </cell>
        </row>
        <row r="5006">
          <cell r="B5006" t="str">
            <v>01-131950</v>
          </cell>
          <cell r="C5006" t="str">
            <v>Terporten</v>
          </cell>
          <cell r="D5006" t="str">
            <v>Fabian</v>
          </cell>
          <cell r="E5006" t="str">
            <v>NRW</v>
          </cell>
          <cell r="F5006" t="str">
            <v>GER</v>
          </cell>
          <cell r="G5006" t="str">
            <v>M</v>
          </cell>
          <cell r="H5006">
            <v>35426</v>
          </cell>
          <cell r="I5006" t="str">
            <v>01-0198</v>
          </cell>
          <cell r="J5006" t="str">
            <v>SG Dülken</v>
          </cell>
          <cell r="K5006" t="str">
            <v>U17-2</v>
          </cell>
          <cell r="L5006" t="str">
            <v>S1</v>
          </cell>
        </row>
        <row r="5007">
          <cell r="B5007" t="str">
            <v>01-131952</v>
          </cell>
          <cell r="C5007" t="str">
            <v>Neumann</v>
          </cell>
          <cell r="D5007" t="str">
            <v>Milla</v>
          </cell>
          <cell r="E5007" t="str">
            <v>NRW</v>
          </cell>
          <cell r="F5007" t="str">
            <v>GER</v>
          </cell>
          <cell r="G5007" t="str">
            <v>F</v>
          </cell>
          <cell r="H5007">
            <v>37004</v>
          </cell>
          <cell r="I5007" t="str">
            <v>01-0106</v>
          </cell>
          <cell r="J5007" t="str">
            <v>BSG Kies. Solingen</v>
          </cell>
          <cell r="K5007" t="str">
            <v>U13-1</v>
          </cell>
          <cell r="L5007" t="str">
            <v>S1</v>
          </cell>
        </row>
        <row r="5008">
          <cell r="B5008" t="str">
            <v>01-131953</v>
          </cell>
          <cell r="C5008" t="str">
            <v>vom Grafen</v>
          </cell>
          <cell r="D5008" t="str">
            <v>Paul</v>
          </cell>
          <cell r="E5008" t="str">
            <v>NRW</v>
          </cell>
          <cell r="F5008" t="str">
            <v>GER</v>
          </cell>
          <cell r="G5008" t="str">
            <v>M</v>
          </cell>
          <cell r="H5008">
            <v>36904</v>
          </cell>
          <cell r="I5008" t="str">
            <v>01-0106</v>
          </cell>
          <cell r="J5008" t="str">
            <v>BSG Kies. Solingen</v>
          </cell>
          <cell r="K5008" t="str">
            <v>U13-1</v>
          </cell>
          <cell r="L5008" t="str">
            <v>S1</v>
          </cell>
        </row>
        <row r="5009">
          <cell r="B5009" t="str">
            <v>01-131954</v>
          </cell>
          <cell r="C5009" t="str">
            <v>Baldermann</v>
          </cell>
          <cell r="D5009" t="str">
            <v>Jana</v>
          </cell>
          <cell r="E5009" t="str">
            <v>NRW</v>
          </cell>
          <cell r="F5009" t="str">
            <v>GER</v>
          </cell>
          <cell r="G5009" t="str">
            <v>F</v>
          </cell>
          <cell r="H5009">
            <v>35625</v>
          </cell>
          <cell r="I5009" t="str">
            <v>01-0368</v>
          </cell>
          <cell r="J5009" t="str">
            <v>TuS Bösinghoven</v>
          </cell>
          <cell r="K5009" t="str">
            <v>U17-1</v>
          </cell>
          <cell r="L5009" t="str">
            <v>S1</v>
          </cell>
        </row>
        <row r="5010">
          <cell r="B5010" t="str">
            <v>01-131958</v>
          </cell>
          <cell r="C5010" t="str">
            <v>Akyüz</v>
          </cell>
          <cell r="D5010" t="str">
            <v>Anil</v>
          </cell>
          <cell r="E5010" t="str">
            <v>NRW</v>
          </cell>
          <cell r="F5010" t="str">
            <v>GER</v>
          </cell>
          <cell r="G5010" t="str">
            <v>M</v>
          </cell>
          <cell r="H5010">
            <v>36319</v>
          </cell>
          <cell r="I5010" t="str">
            <v>01-0903</v>
          </cell>
          <cell r="J5010" t="str">
            <v>TV Kreuztal</v>
          </cell>
          <cell r="K5010" t="str">
            <v>U15-1</v>
          </cell>
          <cell r="L5010" t="str">
            <v>S2</v>
          </cell>
        </row>
        <row r="5011">
          <cell r="B5011" t="str">
            <v>01-131960</v>
          </cell>
          <cell r="C5011" t="str">
            <v>Kaman</v>
          </cell>
          <cell r="D5011" t="str">
            <v>Lukas</v>
          </cell>
          <cell r="E5011" t="str">
            <v>NRW</v>
          </cell>
          <cell r="F5011" t="str">
            <v>GER</v>
          </cell>
          <cell r="G5011" t="str">
            <v>M</v>
          </cell>
          <cell r="H5011">
            <v>36592</v>
          </cell>
          <cell r="I5011" t="str">
            <v>01-0903</v>
          </cell>
          <cell r="J5011" t="str">
            <v>TV Kreuztal</v>
          </cell>
          <cell r="K5011" t="str">
            <v>U13-2</v>
          </cell>
          <cell r="L5011" t="str">
            <v>S2</v>
          </cell>
        </row>
        <row r="5012">
          <cell r="B5012" t="str">
            <v>01-131961</v>
          </cell>
          <cell r="C5012" t="str">
            <v>Pfahl</v>
          </cell>
          <cell r="D5012" t="str">
            <v>Philip</v>
          </cell>
          <cell r="E5012" t="str">
            <v>NRW</v>
          </cell>
          <cell r="F5012" t="str">
            <v>GER</v>
          </cell>
          <cell r="G5012" t="str">
            <v>M</v>
          </cell>
          <cell r="H5012">
            <v>34422</v>
          </cell>
          <cell r="I5012" t="str">
            <v>01-0234</v>
          </cell>
          <cell r="J5012" t="str">
            <v>TSC Euskirchen</v>
          </cell>
          <cell r="K5012" t="str">
            <v>U19-2</v>
          </cell>
          <cell r="L5012" t="str">
            <v>S2</v>
          </cell>
        </row>
        <row r="5013">
          <cell r="B5013" t="str">
            <v>01-131964</v>
          </cell>
          <cell r="C5013" t="str">
            <v>Sonntag</v>
          </cell>
          <cell r="D5013" t="str">
            <v>Tim</v>
          </cell>
          <cell r="E5013" t="str">
            <v>NRW</v>
          </cell>
          <cell r="F5013" t="str">
            <v>GER</v>
          </cell>
          <cell r="G5013" t="str">
            <v>M</v>
          </cell>
          <cell r="H5013">
            <v>35995</v>
          </cell>
          <cell r="I5013" t="str">
            <v>01-0548</v>
          </cell>
          <cell r="J5013" t="str">
            <v>TuS Sax. Münster</v>
          </cell>
          <cell r="K5013" t="str">
            <v>U15-2</v>
          </cell>
          <cell r="L5013" t="str">
            <v>N1</v>
          </cell>
        </row>
        <row r="5014">
          <cell r="B5014" t="str">
            <v>01-131965</v>
          </cell>
          <cell r="C5014" t="str">
            <v>Carellieri</v>
          </cell>
          <cell r="D5014" t="str">
            <v>David</v>
          </cell>
          <cell r="E5014" t="str">
            <v>NRW</v>
          </cell>
          <cell r="F5014" t="str">
            <v>GER</v>
          </cell>
          <cell r="G5014" t="str">
            <v>M</v>
          </cell>
          <cell r="H5014">
            <v>35795</v>
          </cell>
          <cell r="I5014" t="str">
            <v>01-0548</v>
          </cell>
          <cell r="J5014" t="str">
            <v>TuS Sax. Münster</v>
          </cell>
          <cell r="K5014" t="str">
            <v>U17-1</v>
          </cell>
          <cell r="L5014" t="str">
            <v>N1</v>
          </cell>
        </row>
        <row r="5015">
          <cell r="B5015" t="str">
            <v>01-131977</v>
          </cell>
          <cell r="C5015" t="str">
            <v>Gerlach</v>
          </cell>
          <cell r="D5015" t="str">
            <v>Denise</v>
          </cell>
          <cell r="E5015" t="str">
            <v>NRW</v>
          </cell>
          <cell r="F5015" t="str">
            <v>GER</v>
          </cell>
          <cell r="G5015" t="str">
            <v>F</v>
          </cell>
          <cell r="H5015">
            <v>34930</v>
          </cell>
          <cell r="I5015" t="str">
            <v>01-0391</v>
          </cell>
          <cell r="J5015" t="str">
            <v>TB Rauxel</v>
          </cell>
          <cell r="K5015" t="str">
            <v>U19-1</v>
          </cell>
          <cell r="L5015" t="str">
            <v>N1</v>
          </cell>
        </row>
        <row r="5016">
          <cell r="B5016" t="str">
            <v>01-131978</v>
          </cell>
          <cell r="C5016" t="str">
            <v>Scholtysek</v>
          </cell>
          <cell r="D5016" t="str">
            <v>Lisa Marie</v>
          </cell>
          <cell r="E5016" t="str">
            <v>NRW</v>
          </cell>
          <cell r="F5016" t="str">
            <v>GER</v>
          </cell>
          <cell r="G5016" t="str">
            <v>F</v>
          </cell>
          <cell r="H5016">
            <v>35054</v>
          </cell>
          <cell r="I5016" t="str">
            <v>01-0391</v>
          </cell>
          <cell r="J5016" t="str">
            <v>TB Rauxel</v>
          </cell>
          <cell r="K5016" t="str">
            <v>U19-1</v>
          </cell>
          <cell r="L5016" t="str">
            <v>N1</v>
          </cell>
        </row>
        <row r="5017">
          <cell r="B5017" t="str">
            <v>01-131979</v>
          </cell>
          <cell r="C5017" t="str">
            <v>Enders</v>
          </cell>
          <cell r="D5017" t="str">
            <v>Max</v>
          </cell>
          <cell r="E5017" t="str">
            <v>NRW</v>
          </cell>
          <cell r="F5017" t="str">
            <v>GER</v>
          </cell>
          <cell r="G5017" t="str">
            <v>M</v>
          </cell>
          <cell r="H5017">
            <v>34464</v>
          </cell>
          <cell r="I5017" t="str">
            <v>01-0391</v>
          </cell>
          <cell r="J5017" t="str">
            <v>TB Rauxel</v>
          </cell>
          <cell r="K5017" t="str">
            <v>U19-2</v>
          </cell>
          <cell r="L5017" t="str">
            <v>N1</v>
          </cell>
        </row>
        <row r="5018">
          <cell r="B5018" t="str">
            <v>01-131980</v>
          </cell>
          <cell r="C5018" t="str">
            <v>Krämer</v>
          </cell>
          <cell r="D5018" t="str">
            <v>Pascal</v>
          </cell>
          <cell r="E5018" t="str">
            <v>NRW</v>
          </cell>
          <cell r="F5018" t="str">
            <v>GER</v>
          </cell>
          <cell r="G5018" t="str">
            <v>M</v>
          </cell>
          <cell r="H5018">
            <v>35090</v>
          </cell>
          <cell r="I5018" t="str">
            <v>01-0930</v>
          </cell>
          <cell r="J5018" t="str">
            <v>ASV Tönisheide</v>
          </cell>
          <cell r="K5018" t="str">
            <v>U17-2</v>
          </cell>
          <cell r="L5018" t="str">
            <v>S1</v>
          </cell>
        </row>
        <row r="5019">
          <cell r="B5019" t="str">
            <v>01-131981</v>
          </cell>
          <cell r="C5019" t="str">
            <v>Schlüter</v>
          </cell>
          <cell r="D5019" t="str">
            <v>Stefan</v>
          </cell>
          <cell r="E5019" t="str">
            <v>NRW</v>
          </cell>
          <cell r="F5019" t="str">
            <v>GER</v>
          </cell>
          <cell r="G5019" t="str">
            <v>M</v>
          </cell>
          <cell r="H5019">
            <v>35097</v>
          </cell>
          <cell r="I5019" t="str">
            <v>01-0124</v>
          </cell>
          <cell r="J5019" t="str">
            <v>TG Ahlen</v>
          </cell>
          <cell r="K5019" t="str">
            <v>U17-2</v>
          </cell>
          <cell r="L5019" t="str">
            <v>N2</v>
          </cell>
        </row>
        <row r="5020">
          <cell r="B5020" t="str">
            <v>01-131982</v>
          </cell>
          <cell r="C5020" t="str">
            <v>Meinhardt</v>
          </cell>
          <cell r="D5020" t="str">
            <v>Lisa-Marie</v>
          </cell>
          <cell r="E5020" t="str">
            <v>NRW</v>
          </cell>
          <cell r="F5020" t="str">
            <v>GER</v>
          </cell>
          <cell r="G5020" t="str">
            <v>F</v>
          </cell>
          <cell r="H5020">
            <v>34855</v>
          </cell>
          <cell r="I5020" t="str">
            <v>01-0124</v>
          </cell>
          <cell r="J5020" t="str">
            <v>TG Ahlen</v>
          </cell>
          <cell r="K5020" t="str">
            <v>U19-1</v>
          </cell>
          <cell r="L5020" t="str">
            <v>N2</v>
          </cell>
        </row>
        <row r="5021">
          <cell r="B5021" t="str">
            <v>01-131993</v>
          </cell>
          <cell r="C5021" t="str">
            <v>Sieben</v>
          </cell>
          <cell r="D5021" t="str">
            <v>Sergej</v>
          </cell>
          <cell r="E5021" t="str">
            <v>NRW</v>
          </cell>
          <cell r="F5021" t="str">
            <v>GER</v>
          </cell>
          <cell r="G5021" t="str">
            <v>M</v>
          </cell>
          <cell r="H5021">
            <v>36030</v>
          </cell>
          <cell r="I5021" t="str">
            <v>01-0368</v>
          </cell>
          <cell r="J5021" t="str">
            <v>TuS Bösinghoven</v>
          </cell>
          <cell r="K5021" t="str">
            <v>U15-2</v>
          </cell>
          <cell r="L5021" t="str">
            <v>S1</v>
          </cell>
        </row>
        <row r="5022">
          <cell r="B5022" t="str">
            <v>01-131994</v>
          </cell>
          <cell r="C5022" t="str">
            <v>Djalali</v>
          </cell>
          <cell r="D5022" t="str">
            <v>Saveh</v>
          </cell>
          <cell r="E5022" t="str">
            <v>NRW</v>
          </cell>
          <cell r="F5022" t="str">
            <v>GER</v>
          </cell>
          <cell r="G5022" t="str">
            <v>M</v>
          </cell>
          <cell r="H5022">
            <v>34566</v>
          </cell>
          <cell r="I5022" t="str">
            <v>01-0368</v>
          </cell>
          <cell r="J5022" t="str">
            <v>TuS Bösinghoven</v>
          </cell>
          <cell r="K5022" t="str">
            <v>U19-2</v>
          </cell>
          <cell r="L5022" t="str">
            <v>S1</v>
          </cell>
        </row>
        <row r="5023">
          <cell r="B5023" t="str">
            <v>01-131995</v>
          </cell>
          <cell r="C5023" t="str">
            <v>Wegmann</v>
          </cell>
          <cell r="D5023" t="str">
            <v>Florian</v>
          </cell>
          <cell r="E5023" t="str">
            <v>NRW</v>
          </cell>
          <cell r="F5023" t="str">
            <v>GER</v>
          </cell>
          <cell r="G5023" t="str">
            <v>M</v>
          </cell>
          <cell r="H5023">
            <v>34339</v>
          </cell>
          <cell r="I5023" t="str">
            <v>01-0368</v>
          </cell>
          <cell r="J5023" t="str">
            <v>TuS Bösinghoven</v>
          </cell>
          <cell r="K5023" t="str">
            <v>U19-2</v>
          </cell>
          <cell r="L5023" t="str">
            <v>S1</v>
          </cell>
        </row>
        <row r="5024">
          <cell r="B5024" t="str">
            <v>01-131998</v>
          </cell>
          <cell r="C5024" t="str">
            <v>Boulay</v>
          </cell>
          <cell r="D5024" t="str">
            <v>Benjamin</v>
          </cell>
          <cell r="E5024" t="str">
            <v>NRW</v>
          </cell>
          <cell r="F5024" t="str">
            <v>GER</v>
          </cell>
          <cell r="G5024" t="str">
            <v>M</v>
          </cell>
          <cell r="H5024">
            <v>35007</v>
          </cell>
          <cell r="I5024" t="str">
            <v>01-0651</v>
          </cell>
          <cell r="J5024" t="str">
            <v>TV Jahn Kapellen</v>
          </cell>
          <cell r="K5024" t="str">
            <v>U19-1</v>
          </cell>
          <cell r="L5024" t="str">
            <v>S1</v>
          </cell>
        </row>
        <row r="5025">
          <cell r="B5025" t="str">
            <v>01-131999</v>
          </cell>
          <cell r="C5025" t="str">
            <v>Mazigh</v>
          </cell>
          <cell r="D5025" t="str">
            <v>Dounia</v>
          </cell>
          <cell r="E5025" t="str">
            <v>NRW</v>
          </cell>
          <cell r="F5025" t="str">
            <v>GER</v>
          </cell>
          <cell r="G5025" t="str">
            <v>F</v>
          </cell>
          <cell r="H5025">
            <v>35492</v>
          </cell>
          <cell r="I5025" t="str">
            <v>01-0651</v>
          </cell>
          <cell r="J5025" t="str">
            <v>TV Jahn Kapellen</v>
          </cell>
          <cell r="K5025" t="str">
            <v>U17-1</v>
          </cell>
          <cell r="L5025" t="str">
            <v>S1</v>
          </cell>
        </row>
        <row r="5026">
          <cell r="B5026" t="str">
            <v>01-132000</v>
          </cell>
          <cell r="C5026" t="str">
            <v>Haas</v>
          </cell>
          <cell r="D5026" t="str">
            <v>Lisa</v>
          </cell>
          <cell r="E5026" t="str">
            <v>NRW</v>
          </cell>
          <cell r="F5026" t="str">
            <v>GER</v>
          </cell>
          <cell r="G5026" t="str">
            <v>F</v>
          </cell>
          <cell r="H5026">
            <v>34793</v>
          </cell>
          <cell r="I5026" t="str">
            <v>01-0472</v>
          </cell>
          <cell r="J5026" t="str">
            <v>TV Olpe</v>
          </cell>
          <cell r="K5026" t="str">
            <v>U19-1</v>
          </cell>
          <cell r="L5026" t="str">
            <v>S2</v>
          </cell>
        </row>
        <row r="5027">
          <cell r="B5027" t="str">
            <v>01-132001</v>
          </cell>
          <cell r="C5027" t="str">
            <v>Bredebach</v>
          </cell>
          <cell r="D5027" t="str">
            <v>Christina</v>
          </cell>
          <cell r="E5027" t="str">
            <v>NRW</v>
          </cell>
          <cell r="F5027" t="str">
            <v>GER</v>
          </cell>
          <cell r="G5027" t="str">
            <v>F</v>
          </cell>
          <cell r="H5027">
            <v>34545</v>
          </cell>
          <cell r="I5027" t="str">
            <v>01-0472</v>
          </cell>
          <cell r="J5027" t="str">
            <v>TV Olpe</v>
          </cell>
          <cell r="K5027" t="str">
            <v>U19-2</v>
          </cell>
          <cell r="L5027" t="str">
            <v>S2</v>
          </cell>
        </row>
        <row r="5028">
          <cell r="B5028" t="str">
            <v>01-132008</v>
          </cell>
          <cell r="C5028" t="str">
            <v>Haendeler</v>
          </cell>
          <cell r="D5028" t="str">
            <v>Maxim</v>
          </cell>
          <cell r="E5028" t="str">
            <v>NRW</v>
          </cell>
          <cell r="F5028" t="str">
            <v>GER</v>
          </cell>
          <cell r="G5028" t="str">
            <v>M</v>
          </cell>
          <cell r="H5028">
            <v>36476</v>
          </cell>
          <cell r="I5028" t="str">
            <v>01-0628</v>
          </cell>
          <cell r="J5028" t="str">
            <v>TV Refrath</v>
          </cell>
          <cell r="K5028" t="str">
            <v>U15-1</v>
          </cell>
          <cell r="L5028" t="str">
            <v>S2</v>
          </cell>
        </row>
        <row r="5029">
          <cell r="B5029" t="str">
            <v>01-132011</v>
          </cell>
          <cell r="C5029" t="str">
            <v>Waßmann</v>
          </cell>
          <cell r="D5029" t="str">
            <v>Sophie</v>
          </cell>
          <cell r="E5029" t="str">
            <v>NRW</v>
          </cell>
          <cell r="F5029" t="str">
            <v>GER</v>
          </cell>
          <cell r="G5029" t="str">
            <v>F</v>
          </cell>
          <cell r="H5029">
            <v>37037</v>
          </cell>
          <cell r="I5029" t="str">
            <v>01-0381</v>
          </cell>
          <cell r="J5029" t="str">
            <v>TV Werne</v>
          </cell>
          <cell r="K5029" t="str">
            <v>U13-1</v>
          </cell>
          <cell r="L5029" t="str">
            <v>N2</v>
          </cell>
        </row>
        <row r="5030">
          <cell r="B5030" t="str">
            <v>01-132012</v>
          </cell>
          <cell r="C5030" t="str">
            <v>Waßmann</v>
          </cell>
          <cell r="D5030" t="str">
            <v>Anne</v>
          </cell>
          <cell r="E5030" t="str">
            <v>NRW</v>
          </cell>
          <cell r="F5030" t="str">
            <v>GER</v>
          </cell>
          <cell r="G5030" t="str">
            <v>F</v>
          </cell>
          <cell r="H5030">
            <v>36623</v>
          </cell>
          <cell r="I5030" t="str">
            <v>01-0381</v>
          </cell>
          <cell r="J5030" t="str">
            <v>TV Werne</v>
          </cell>
          <cell r="K5030" t="str">
            <v>U13-2</v>
          </cell>
          <cell r="L5030" t="str">
            <v>N2</v>
          </cell>
        </row>
        <row r="5031">
          <cell r="B5031" t="str">
            <v>01-132013</v>
          </cell>
          <cell r="C5031" t="str">
            <v>Seidler</v>
          </cell>
          <cell r="D5031" t="str">
            <v>Noah</v>
          </cell>
          <cell r="E5031" t="str">
            <v>NRW</v>
          </cell>
          <cell r="F5031" t="str">
            <v>GER</v>
          </cell>
          <cell r="G5031" t="str">
            <v>M</v>
          </cell>
          <cell r="H5031">
            <v>37136</v>
          </cell>
          <cell r="I5031" t="str">
            <v>01-0381</v>
          </cell>
          <cell r="J5031" t="str">
            <v>TV Werne</v>
          </cell>
          <cell r="K5031" t="str">
            <v>U13-1</v>
          </cell>
          <cell r="L5031" t="str">
            <v>N2</v>
          </cell>
        </row>
        <row r="5032">
          <cell r="B5032" t="str">
            <v>01-132014</v>
          </cell>
          <cell r="C5032" t="str">
            <v>Victor</v>
          </cell>
          <cell r="D5032" t="str">
            <v>Robin</v>
          </cell>
          <cell r="E5032" t="str">
            <v>NRW</v>
          </cell>
          <cell r="F5032" t="str">
            <v>GER</v>
          </cell>
          <cell r="G5032" t="str">
            <v>M</v>
          </cell>
          <cell r="H5032">
            <v>36244</v>
          </cell>
          <cell r="I5032" t="str">
            <v>01-0146</v>
          </cell>
          <cell r="J5032" t="str">
            <v>Union Lüdinghausen</v>
          </cell>
          <cell r="K5032" t="str">
            <v>U15-1</v>
          </cell>
          <cell r="L5032" t="str">
            <v>N1</v>
          </cell>
        </row>
        <row r="5033">
          <cell r="B5033" t="str">
            <v>01-132019</v>
          </cell>
          <cell r="C5033" t="str">
            <v>Auer</v>
          </cell>
          <cell r="D5033" t="str">
            <v>Oliver</v>
          </cell>
          <cell r="E5033" t="str">
            <v>NRW</v>
          </cell>
          <cell r="F5033" t="str">
            <v>GER</v>
          </cell>
          <cell r="G5033" t="str">
            <v>M</v>
          </cell>
          <cell r="H5033">
            <v>36596</v>
          </cell>
          <cell r="I5033" t="str">
            <v>01-0044</v>
          </cell>
          <cell r="J5033" t="str">
            <v>Siegburger TV</v>
          </cell>
          <cell r="K5033" t="str">
            <v>U13-2</v>
          </cell>
          <cell r="L5033" t="str">
            <v>S2</v>
          </cell>
        </row>
        <row r="5034">
          <cell r="B5034" t="str">
            <v>01-132021</v>
          </cell>
          <cell r="C5034" t="str">
            <v>Schürmann</v>
          </cell>
          <cell r="D5034" t="str">
            <v>Maike</v>
          </cell>
          <cell r="E5034" t="str">
            <v>NRW</v>
          </cell>
          <cell r="F5034" t="str">
            <v>GER</v>
          </cell>
          <cell r="G5034" t="str">
            <v>F</v>
          </cell>
          <cell r="H5034">
            <v>35734</v>
          </cell>
          <cell r="I5034" t="str">
            <v>01-0589</v>
          </cell>
          <cell r="J5034" t="str">
            <v>TV Concordia Enger</v>
          </cell>
          <cell r="K5034" t="str">
            <v>U17-1</v>
          </cell>
          <cell r="L5034" t="str">
            <v>N2</v>
          </cell>
        </row>
        <row r="5035">
          <cell r="B5035" t="str">
            <v>01-132022</v>
          </cell>
          <cell r="C5035" t="str">
            <v>Brinkmann</v>
          </cell>
          <cell r="D5035" t="str">
            <v>Lena</v>
          </cell>
          <cell r="E5035" t="str">
            <v>NRW</v>
          </cell>
          <cell r="F5035" t="str">
            <v>GER</v>
          </cell>
          <cell r="G5035" t="str">
            <v>F</v>
          </cell>
          <cell r="H5035">
            <v>35810</v>
          </cell>
          <cell r="I5035" t="str">
            <v>01-0589</v>
          </cell>
          <cell r="J5035" t="str">
            <v>TV Concordia Enger</v>
          </cell>
          <cell r="K5035" t="str">
            <v>U15-2</v>
          </cell>
          <cell r="L5035" t="str">
            <v>N2</v>
          </cell>
        </row>
        <row r="5036">
          <cell r="B5036" t="str">
            <v>01-132023</v>
          </cell>
          <cell r="C5036" t="str">
            <v>Ludwig</v>
          </cell>
          <cell r="D5036" t="str">
            <v>Dominik</v>
          </cell>
          <cell r="E5036" t="str">
            <v>NRW</v>
          </cell>
          <cell r="F5036" t="str">
            <v>GER</v>
          </cell>
          <cell r="G5036" t="str">
            <v>M</v>
          </cell>
          <cell r="H5036">
            <v>35593</v>
          </cell>
          <cell r="I5036" t="str">
            <v>01-0589</v>
          </cell>
          <cell r="J5036" t="str">
            <v>TV Concordia Enger</v>
          </cell>
          <cell r="K5036" t="str">
            <v>U17-1</v>
          </cell>
          <cell r="L5036" t="str">
            <v>N2</v>
          </cell>
        </row>
        <row r="5037">
          <cell r="B5037" t="str">
            <v>01-132024</v>
          </cell>
          <cell r="C5037" t="str">
            <v>Stork</v>
          </cell>
          <cell r="D5037" t="str">
            <v>Marvin</v>
          </cell>
          <cell r="E5037" t="str">
            <v>NRW</v>
          </cell>
          <cell r="F5037" t="str">
            <v>GER</v>
          </cell>
          <cell r="G5037" t="str">
            <v>M</v>
          </cell>
          <cell r="H5037">
            <v>35715</v>
          </cell>
          <cell r="I5037" t="str">
            <v>01-0589</v>
          </cell>
          <cell r="J5037" t="str">
            <v>TV Concordia Enger</v>
          </cell>
          <cell r="K5037" t="str">
            <v>U17-1</v>
          </cell>
          <cell r="L5037" t="str">
            <v>N2</v>
          </cell>
        </row>
        <row r="5038">
          <cell r="B5038" t="str">
            <v>01-132025</v>
          </cell>
          <cell r="C5038" t="str">
            <v>Walkenhorst</v>
          </cell>
          <cell r="D5038" t="str">
            <v>Maurice</v>
          </cell>
          <cell r="E5038" t="str">
            <v>NRW</v>
          </cell>
          <cell r="F5038" t="str">
            <v>GER</v>
          </cell>
          <cell r="G5038" t="str">
            <v>M</v>
          </cell>
          <cell r="H5038">
            <v>35748</v>
          </cell>
          <cell r="I5038" t="str">
            <v>01-0595</v>
          </cell>
          <cell r="J5038" t="str">
            <v>BSC Westerenger</v>
          </cell>
          <cell r="K5038" t="str">
            <v>U17-1</v>
          </cell>
          <cell r="L5038" t="str">
            <v>N2</v>
          </cell>
        </row>
        <row r="5039">
          <cell r="B5039" t="str">
            <v>01-132026</v>
          </cell>
          <cell r="C5039" t="str">
            <v>Neumann</v>
          </cell>
          <cell r="D5039" t="str">
            <v>Lennart</v>
          </cell>
          <cell r="E5039" t="str">
            <v>NRW</v>
          </cell>
          <cell r="F5039" t="str">
            <v>GER</v>
          </cell>
          <cell r="G5039" t="str">
            <v>M</v>
          </cell>
          <cell r="H5039">
            <v>35757</v>
          </cell>
          <cell r="I5039" t="str">
            <v>01-0589</v>
          </cell>
          <cell r="J5039" t="str">
            <v>TV Concordia Enger</v>
          </cell>
          <cell r="K5039" t="str">
            <v>U17-1</v>
          </cell>
          <cell r="L5039" t="str">
            <v>N2</v>
          </cell>
        </row>
        <row r="5040">
          <cell r="B5040" t="str">
            <v>01-132034</v>
          </cell>
          <cell r="C5040" t="str">
            <v>Watermann</v>
          </cell>
          <cell r="D5040" t="str">
            <v>Alina</v>
          </cell>
          <cell r="E5040" t="str">
            <v>NRW</v>
          </cell>
          <cell r="F5040" t="str">
            <v>GER</v>
          </cell>
          <cell r="G5040" t="str">
            <v>F</v>
          </cell>
          <cell r="H5040">
            <v>36736</v>
          </cell>
          <cell r="I5040" t="str">
            <v>01-0587</v>
          </cell>
          <cell r="J5040" t="str">
            <v>SG Sendenhorst</v>
          </cell>
          <cell r="K5040" t="str">
            <v>U13-2</v>
          </cell>
          <cell r="L5040" t="str">
            <v>N2</v>
          </cell>
        </row>
        <row r="5041">
          <cell r="B5041" t="str">
            <v>01-132035</v>
          </cell>
          <cell r="C5041" t="str">
            <v>Rehmet</v>
          </cell>
          <cell r="D5041" t="str">
            <v>Celine</v>
          </cell>
          <cell r="E5041" t="str">
            <v>NRW</v>
          </cell>
          <cell r="F5041" t="str">
            <v>GER</v>
          </cell>
          <cell r="G5041" t="str">
            <v>F</v>
          </cell>
          <cell r="H5041">
            <v>36493</v>
          </cell>
          <cell r="I5041" t="str">
            <v>01-0587</v>
          </cell>
          <cell r="J5041" t="str">
            <v>SG Sendenhorst</v>
          </cell>
          <cell r="K5041" t="str">
            <v>U15-1</v>
          </cell>
          <cell r="L5041" t="str">
            <v>N2</v>
          </cell>
        </row>
        <row r="5042">
          <cell r="B5042" t="str">
            <v>01-132036</v>
          </cell>
          <cell r="C5042" t="str">
            <v>Geermann</v>
          </cell>
          <cell r="D5042" t="str">
            <v>Lewin</v>
          </cell>
          <cell r="E5042" t="str">
            <v>NRW</v>
          </cell>
          <cell r="F5042" t="str">
            <v>GER</v>
          </cell>
          <cell r="G5042" t="str">
            <v>M</v>
          </cell>
          <cell r="H5042">
            <v>37632</v>
          </cell>
          <cell r="I5042" t="str">
            <v>01-0587</v>
          </cell>
          <cell r="J5042" t="str">
            <v>SG Sendenhorst</v>
          </cell>
          <cell r="K5042" t="str">
            <v>U11-1</v>
          </cell>
          <cell r="L5042" t="str">
            <v>N2</v>
          </cell>
        </row>
        <row r="5043">
          <cell r="B5043" t="str">
            <v>01-132041</v>
          </cell>
          <cell r="C5043" t="str">
            <v>Giesler</v>
          </cell>
          <cell r="D5043" t="str">
            <v>Selina</v>
          </cell>
          <cell r="E5043" t="str">
            <v>NRW</v>
          </cell>
          <cell r="F5043" t="str">
            <v>GER</v>
          </cell>
          <cell r="G5043" t="str">
            <v>F</v>
          </cell>
          <cell r="H5043">
            <v>36963</v>
          </cell>
          <cell r="I5043" t="str">
            <v>01-0283</v>
          </cell>
          <cell r="J5043" t="str">
            <v>Brühler TV</v>
          </cell>
          <cell r="K5043" t="str">
            <v>U13-1</v>
          </cell>
          <cell r="L5043" t="str">
            <v>S2</v>
          </cell>
        </row>
        <row r="5044">
          <cell r="B5044" t="str">
            <v>01-132045</v>
          </cell>
          <cell r="C5044" t="str">
            <v>Adams</v>
          </cell>
          <cell r="D5044" t="str">
            <v>Tom</v>
          </cell>
          <cell r="E5044" t="str">
            <v>NRW</v>
          </cell>
          <cell r="F5044" t="str">
            <v>GER</v>
          </cell>
          <cell r="G5044" t="str">
            <v>M</v>
          </cell>
          <cell r="H5044">
            <v>35040</v>
          </cell>
          <cell r="I5044" t="str">
            <v>01-0596</v>
          </cell>
          <cell r="J5044" t="str">
            <v>BC 89 Bottrop</v>
          </cell>
          <cell r="K5044" t="str">
            <v>U19-1</v>
          </cell>
          <cell r="L5044" t="str">
            <v>N1</v>
          </cell>
        </row>
        <row r="5045">
          <cell r="B5045" t="str">
            <v>01-132046</v>
          </cell>
          <cell r="C5045" t="str">
            <v>Hüwe</v>
          </cell>
          <cell r="D5045" t="str">
            <v>Lukas</v>
          </cell>
          <cell r="E5045" t="str">
            <v>NRW</v>
          </cell>
          <cell r="F5045" t="str">
            <v>GER</v>
          </cell>
          <cell r="G5045" t="str">
            <v>M</v>
          </cell>
          <cell r="H5045">
            <v>35337</v>
          </cell>
          <cell r="I5045" t="str">
            <v>01-0467</v>
          </cell>
          <cell r="J5045" t="str">
            <v>SuS Neuenkirchen</v>
          </cell>
          <cell r="K5045" t="str">
            <v>U17-2</v>
          </cell>
          <cell r="L5045" t="str">
            <v>N1</v>
          </cell>
        </row>
        <row r="5046">
          <cell r="B5046" t="str">
            <v>01-132052</v>
          </cell>
          <cell r="C5046" t="str">
            <v>Meffert</v>
          </cell>
          <cell r="D5046" t="str">
            <v>Felix</v>
          </cell>
          <cell r="E5046" t="str">
            <v>NRW</v>
          </cell>
          <cell r="F5046" t="str">
            <v>GER</v>
          </cell>
          <cell r="G5046" t="str">
            <v>M</v>
          </cell>
          <cell r="H5046">
            <v>36096</v>
          </cell>
          <cell r="I5046" t="str">
            <v>01-0298</v>
          </cell>
          <cell r="J5046" t="str">
            <v>TSV Hochdahl</v>
          </cell>
          <cell r="K5046" t="str">
            <v>U15-2</v>
          </cell>
          <cell r="L5046" t="str">
            <v>S1</v>
          </cell>
        </row>
        <row r="5047">
          <cell r="B5047" t="str">
            <v>01-132067</v>
          </cell>
          <cell r="C5047" t="str">
            <v>Hagedorn</v>
          </cell>
          <cell r="D5047" t="str">
            <v>Simon</v>
          </cell>
          <cell r="E5047" t="str">
            <v>NRW</v>
          </cell>
          <cell r="F5047" t="str">
            <v>GER</v>
          </cell>
          <cell r="G5047" t="str">
            <v>M</v>
          </cell>
          <cell r="H5047">
            <v>34776</v>
          </cell>
          <cell r="I5047" t="str">
            <v>01-0524</v>
          </cell>
          <cell r="J5047" t="str">
            <v>SV Lippramsdorf</v>
          </cell>
          <cell r="K5047" t="str">
            <v>U19-1</v>
          </cell>
          <cell r="L5047" t="str">
            <v>N1</v>
          </cell>
        </row>
        <row r="5048">
          <cell r="B5048" t="str">
            <v>01-132068</v>
          </cell>
          <cell r="C5048" t="str">
            <v>Robert</v>
          </cell>
          <cell r="D5048" t="str">
            <v>Merle</v>
          </cell>
          <cell r="E5048" t="str">
            <v>NRW</v>
          </cell>
          <cell r="F5048" t="str">
            <v>GER</v>
          </cell>
          <cell r="G5048" t="str">
            <v>F</v>
          </cell>
          <cell r="H5048">
            <v>35583</v>
          </cell>
          <cell r="I5048" t="str">
            <v>01-0524</v>
          </cell>
          <cell r="J5048" t="str">
            <v>SV Lippramsdorf</v>
          </cell>
          <cell r="K5048" t="str">
            <v>U17-1</v>
          </cell>
          <cell r="L5048" t="str">
            <v>N1</v>
          </cell>
        </row>
        <row r="5049">
          <cell r="B5049" t="str">
            <v>01-132069</v>
          </cell>
          <cell r="C5049" t="str">
            <v>Stüben</v>
          </cell>
          <cell r="D5049" t="str">
            <v>Jason</v>
          </cell>
          <cell r="E5049" t="str">
            <v>NRW</v>
          </cell>
          <cell r="F5049" t="str">
            <v>GER</v>
          </cell>
          <cell r="G5049" t="str">
            <v>M</v>
          </cell>
          <cell r="H5049">
            <v>35389</v>
          </cell>
          <cell r="I5049" t="str">
            <v>01-0264</v>
          </cell>
          <cell r="J5049" t="str">
            <v>SV Wipperfürth</v>
          </cell>
          <cell r="K5049" t="str">
            <v>U17-2</v>
          </cell>
          <cell r="L5049" t="str">
            <v>S2</v>
          </cell>
        </row>
        <row r="5050">
          <cell r="B5050" t="str">
            <v>01-132070</v>
          </cell>
          <cell r="C5050" t="str">
            <v>Meyer</v>
          </cell>
          <cell r="D5050" t="str">
            <v>Janis</v>
          </cell>
          <cell r="E5050" t="str">
            <v>NRW</v>
          </cell>
          <cell r="F5050" t="str">
            <v>GER</v>
          </cell>
          <cell r="G5050" t="str">
            <v>M</v>
          </cell>
          <cell r="H5050">
            <v>34529</v>
          </cell>
          <cell r="I5050" t="str">
            <v>01-0927</v>
          </cell>
          <cell r="J5050" t="str">
            <v>Rot-Weiß Paderborn</v>
          </cell>
          <cell r="K5050" t="str">
            <v>U19-2</v>
          </cell>
          <cell r="L5050" t="str">
            <v>N2</v>
          </cell>
        </row>
        <row r="5051">
          <cell r="B5051" t="str">
            <v>01-132073</v>
          </cell>
          <cell r="C5051" t="str">
            <v>Eckloff</v>
          </cell>
          <cell r="D5051" t="str">
            <v>Nina</v>
          </cell>
          <cell r="E5051" t="str">
            <v>NRW</v>
          </cell>
          <cell r="F5051" t="str">
            <v>GER</v>
          </cell>
          <cell r="G5051" t="str">
            <v>F</v>
          </cell>
          <cell r="H5051">
            <v>34965</v>
          </cell>
          <cell r="I5051" t="str">
            <v>01-0946</v>
          </cell>
          <cell r="J5051" t="str">
            <v>TuS Po.Barkhausen</v>
          </cell>
          <cell r="K5051" t="str">
            <v>U19-1</v>
          </cell>
          <cell r="L5051" t="str">
            <v>N2</v>
          </cell>
        </row>
        <row r="5052">
          <cell r="B5052" t="str">
            <v>01-132075</v>
          </cell>
          <cell r="C5052" t="str">
            <v>Mahlberg</v>
          </cell>
          <cell r="D5052" t="str">
            <v>Matthias</v>
          </cell>
          <cell r="E5052" t="str">
            <v>NRW</v>
          </cell>
          <cell r="F5052" t="str">
            <v>GER</v>
          </cell>
          <cell r="G5052" t="str">
            <v>M</v>
          </cell>
          <cell r="H5052">
            <v>36763</v>
          </cell>
          <cell r="I5052" t="str">
            <v>01-0049</v>
          </cell>
          <cell r="J5052" t="str">
            <v>TuS 05 Oberpleis</v>
          </cell>
          <cell r="K5052" t="str">
            <v>U13-2</v>
          </cell>
          <cell r="L5052" t="str">
            <v>S2</v>
          </cell>
        </row>
        <row r="5053">
          <cell r="B5053" t="str">
            <v>01-132078</v>
          </cell>
          <cell r="C5053" t="str">
            <v>Maasch</v>
          </cell>
          <cell r="D5053" t="str">
            <v>Franziska</v>
          </cell>
          <cell r="E5053" t="str">
            <v>NRW</v>
          </cell>
          <cell r="F5053" t="str">
            <v>GER</v>
          </cell>
          <cell r="G5053" t="str">
            <v>F</v>
          </cell>
          <cell r="H5053">
            <v>36427</v>
          </cell>
          <cell r="I5053" t="str">
            <v>01-0492</v>
          </cell>
          <cell r="J5053" t="str">
            <v>SpVg Steinhagen</v>
          </cell>
          <cell r="K5053" t="str">
            <v>U15-1</v>
          </cell>
          <cell r="L5053" t="str">
            <v>N2</v>
          </cell>
        </row>
        <row r="5054">
          <cell r="B5054" t="str">
            <v>01-132079</v>
          </cell>
          <cell r="C5054" t="str">
            <v>Schwanke</v>
          </cell>
          <cell r="D5054" t="str">
            <v>Isabel</v>
          </cell>
          <cell r="E5054" t="str">
            <v>NRW</v>
          </cell>
          <cell r="F5054" t="str">
            <v>GER</v>
          </cell>
          <cell r="G5054" t="str">
            <v>F</v>
          </cell>
          <cell r="H5054">
            <v>35821</v>
          </cell>
          <cell r="I5054" t="str">
            <v>01-0492</v>
          </cell>
          <cell r="J5054" t="str">
            <v>SpVg Steinhagen</v>
          </cell>
          <cell r="K5054" t="str">
            <v>U15-2</v>
          </cell>
          <cell r="L5054" t="str">
            <v>N2</v>
          </cell>
        </row>
        <row r="5055">
          <cell r="B5055" t="str">
            <v>01-132080</v>
          </cell>
          <cell r="C5055" t="str">
            <v>Werning</v>
          </cell>
          <cell r="D5055" t="str">
            <v>Jule</v>
          </cell>
          <cell r="E5055" t="str">
            <v>NRW</v>
          </cell>
          <cell r="F5055" t="str">
            <v>GER</v>
          </cell>
          <cell r="G5055" t="str">
            <v>F</v>
          </cell>
          <cell r="H5055">
            <v>36821</v>
          </cell>
          <cell r="I5055" t="str">
            <v>01-0492</v>
          </cell>
          <cell r="J5055" t="str">
            <v>SpVg Steinhagen</v>
          </cell>
          <cell r="K5055" t="str">
            <v>U13-2</v>
          </cell>
          <cell r="L5055" t="str">
            <v>N2</v>
          </cell>
        </row>
        <row r="5056">
          <cell r="B5056" t="str">
            <v>01-132083</v>
          </cell>
          <cell r="C5056" t="str">
            <v>Freimuth</v>
          </cell>
          <cell r="D5056" t="str">
            <v>Clara</v>
          </cell>
          <cell r="E5056" t="str">
            <v>NRW</v>
          </cell>
          <cell r="F5056" t="str">
            <v>GER</v>
          </cell>
          <cell r="G5056" t="str">
            <v>F</v>
          </cell>
          <cell r="H5056">
            <v>37048</v>
          </cell>
          <cell r="I5056" t="str">
            <v>01-0282</v>
          </cell>
          <cell r="J5056" t="str">
            <v>KSV Erkenschwick</v>
          </cell>
          <cell r="K5056" t="str">
            <v>U13-1</v>
          </cell>
          <cell r="L5056" t="str">
            <v>N1</v>
          </cell>
        </row>
        <row r="5057">
          <cell r="B5057" t="str">
            <v>01-132086</v>
          </cell>
          <cell r="C5057" t="str">
            <v>Royck</v>
          </cell>
          <cell r="D5057" t="str">
            <v>Stefanie</v>
          </cell>
          <cell r="E5057" t="str">
            <v>NRW</v>
          </cell>
          <cell r="F5057" t="str">
            <v>GER</v>
          </cell>
          <cell r="G5057" t="str">
            <v>F</v>
          </cell>
          <cell r="H5057">
            <v>35543</v>
          </cell>
          <cell r="I5057" t="str">
            <v>01-0282</v>
          </cell>
          <cell r="J5057" t="str">
            <v>KSV Erkenschwick</v>
          </cell>
          <cell r="K5057" t="str">
            <v>U17-1</v>
          </cell>
          <cell r="L5057" t="str">
            <v>N1</v>
          </cell>
        </row>
        <row r="5058">
          <cell r="B5058" t="str">
            <v>01-132087</v>
          </cell>
          <cell r="C5058" t="str">
            <v>Guttke</v>
          </cell>
          <cell r="D5058" t="str">
            <v>Joel</v>
          </cell>
          <cell r="E5058" t="str">
            <v>NRW</v>
          </cell>
          <cell r="F5058" t="str">
            <v>GER</v>
          </cell>
          <cell r="G5058" t="str">
            <v>M</v>
          </cell>
          <cell r="H5058">
            <v>35640</v>
          </cell>
          <cell r="I5058" t="str">
            <v>01-0282</v>
          </cell>
          <cell r="J5058" t="str">
            <v>KSV Erkenschwick</v>
          </cell>
          <cell r="K5058" t="str">
            <v>U17-1</v>
          </cell>
          <cell r="L5058" t="str">
            <v>N1</v>
          </cell>
        </row>
        <row r="5059">
          <cell r="B5059" t="str">
            <v>01-132088</v>
          </cell>
          <cell r="C5059" t="str">
            <v>Breitkreutz</v>
          </cell>
          <cell r="D5059" t="str">
            <v>Nele</v>
          </cell>
          <cell r="E5059" t="str">
            <v>NRW</v>
          </cell>
          <cell r="F5059" t="str">
            <v>GER</v>
          </cell>
          <cell r="G5059" t="str">
            <v>F</v>
          </cell>
          <cell r="H5059">
            <v>36202</v>
          </cell>
          <cell r="I5059" t="str">
            <v>01-0436</v>
          </cell>
          <cell r="J5059" t="str">
            <v>ATV Haltern</v>
          </cell>
          <cell r="K5059" t="str">
            <v>U15-1</v>
          </cell>
          <cell r="L5059" t="str">
            <v>N1</v>
          </cell>
        </row>
        <row r="5060">
          <cell r="B5060" t="str">
            <v>01-132090</v>
          </cell>
          <cell r="C5060" t="str">
            <v>Kamphuis</v>
          </cell>
          <cell r="D5060" t="str">
            <v>Jan Philipp</v>
          </cell>
          <cell r="E5060" t="str">
            <v>NRW</v>
          </cell>
          <cell r="F5060" t="str">
            <v>GER</v>
          </cell>
          <cell r="G5060" t="str">
            <v>M</v>
          </cell>
          <cell r="H5060">
            <v>36619</v>
          </cell>
          <cell r="I5060" t="str">
            <v>01-0048</v>
          </cell>
          <cell r="J5060" t="str">
            <v>1.BV Mülheim</v>
          </cell>
          <cell r="K5060" t="str">
            <v>U13-2</v>
          </cell>
          <cell r="L5060" t="str">
            <v>N1</v>
          </cell>
        </row>
        <row r="5061">
          <cell r="B5061" t="str">
            <v>01-132091</v>
          </cell>
          <cell r="C5061" t="str">
            <v>Deppe</v>
          </cell>
          <cell r="D5061" t="str">
            <v>Robert</v>
          </cell>
          <cell r="E5061" t="str">
            <v>NRW</v>
          </cell>
          <cell r="F5061" t="str">
            <v>GER</v>
          </cell>
          <cell r="G5061" t="str">
            <v>M</v>
          </cell>
          <cell r="H5061">
            <v>34688</v>
          </cell>
          <cell r="I5061" t="str">
            <v>01-0205</v>
          </cell>
          <cell r="J5061" t="str">
            <v>TSV Vikt. Mülheim</v>
          </cell>
          <cell r="K5061" t="str">
            <v>U19-2</v>
          </cell>
          <cell r="L5061" t="str">
            <v>N1</v>
          </cell>
        </row>
        <row r="5062">
          <cell r="B5062" t="str">
            <v>01-132092</v>
          </cell>
          <cell r="C5062" t="str">
            <v>Stasiak</v>
          </cell>
          <cell r="D5062" t="str">
            <v>Fabio</v>
          </cell>
          <cell r="E5062" t="str">
            <v>NRW</v>
          </cell>
          <cell r="F5062" t="str">
            <v>GER</v>
          </cell>
          <cell r="G5062" t="str">
            <v>M</v>
          </cell>
          <cell r="H5062">
            <v>35183</v>
          </cell>
          <cell r="I5062" t="str">
            <v>01-0048</v>
          </cell>
          <cell r="J5062" t="str">
            <v>1.BV Mülheim</v>
          </cell>
          <cell r="K5062" t="str">
            <v>U17-2</v>
          </cell>
          <cell r="L5062" t="str">
            <v>N1</v>
          </cell>
        </row>
        <row r="5063">
          <cell r="B5063" t="str">
            <v>01-132097</v>
          </cell>
          <cell r="C5063" t="str">
            <v>Giesen</v>
          </cell>
          <cell r="D5063" t="str">
            <v>Leonard</v>
          </cell>
          <cell r="E5063" t="str">
            <v>NRW</v>
          </cell>
          <cell r="F5063" t="str">
            <v>GER</v>
          </cell>
          <cell r="G5063" t="str">
            <v>M</v>
          </cell>
          <cell r="H5063">
            <v>36515</v>
          </cell>
          <cell r="I5063" t="str">
            <v>01-0896</v>
          </cell>
          <cell r="J5063" t="str">
            <v>BC Ajax Bielefeld</v>
          </cell>
          <cell r="K5063" t="str">
            <v>U15-1</v>
          </cell>
          <cell r="L5063" t="str">
            <v>N2</v>
          </cell>
        </row>
        <row r="5064">
          <cell r="B5064" t="str">
            <v>01-132100</v>
          </cell>
          <cell r="C5064" t="str">
            <v>Fuhrmann</v>
          </cell>
          <cell r="D5064" t="str">
            <v>Anton</v>
          </cell>
          <cell r="E5064" t="str">
            <v>NRW</v>
          </cell>
          <cell r="F5064" t="str">
            <v>GER</v>
          </cell>
          <cell r="G5064" t="str">
            <v>M</v>
          </cell>
          <cell r="H5064">
            <v>36661</v>
          </cell>
          <cell r="I5064" t="str">
            <v>01-0896</v>
          </cell>
          <cell r="J5064" t="str">
            <v>BC Ajax Bielefeld</v>
          </cell>
          <cell r="K5064" t="str">
            <v>U13-2</v>
          </cell>
          <cell r="L5064" t="str">
            <v>N2</v>
          </cell>
        </row>
        <row r="5065">
          <cell r="B5065" t="str">
            <v>01-132101</v>
          </cell>
          <cell r="C5065" t="str">
            <v>Hillmer</v>
          </cell>
          <cell r="D5065" t="str">
            <v>Felix</v>
          </cell>
          <cell r="E5065" t="str">
            <v>NRW</v>
          </cell>
          <cell r="F5065" t="str">
            <v>GER</v>
          </cell>
          <cell r="G5065" t="str">
            <v>M</v>
          </cell>
          <cell r="H5065">
            <v>35042</v>
          </cell>
          <cell r="I5065" t="str">
            <v>01-0137</v>
          </cell>
          <cell r="J5065" t="str">
            <v>SF Sennestadt</v>
          </cell>
          <cell r="K5065" t="str">
            <v>U19-1</v>
          </cell>
          <cell r="L5065" t="str">
            <v>N2</v>
          </cell>
        </row>
        <row r="5066">
          <cell r="B5066" t="str">
            <v>01-132103</v>
          </cell>
          <cell r="C5066" t="str">
            <v>Bogoslav</v>
          </cell>
          <cell r="D5066" t="str">
            <v>Kathrin</v>
          </cell>
          <cell r="E5066" t="str">
            <v>NRW</v>
          </cell>
          <cell r="F5066" t="str">
            <v>GER</v>
          </cell>
          <cell r="G5066" t="str">
            <v>F</v>
          </cell>
          <cell r="H5066">
            <v>35289</v>
          </cell>
          <cell r="I5066" t="str">
            <v>01-0566</v>
          </cell>
          <cell r="J5066" t="str">
            <v>VfL Hüls</v>
          </cell>
          <cell r="K5066" t="str">
            <v>U17-2</v>
          </cell>
          <cell r="L5066" t="str">
            <v>N1</v>
          </cell>
        </row>
        <row r="5067">
          <cell r="B5067" t="str">
            <v>01-132104</v>
          </cell>
          <cell r="C5067" t="str">
            <v>Yildirim</v>
          </cell>
          <cell r="D5067" t="str">
            <v>Enes</v>
          </cell>
          <cell r="E5067" t="str">
            <v>NRW</v>
          </cell>
          <cell r="F5067" t="str">
            <v>GER</v>
          </cell>
          <cell r="G5067" t="str">
            <v>M</v>
          </cell>
          <cell r="H5067">
            <v>35934</v>
          </cell>
          <cell r="I5067" t="str">
            <v>01-0566</v>
          </cell>
          <cell r="J5067" t="str">
            <v>VfL Hüls</v>
          </cell>
          <cell r="K5067" t="str">
            <v>U15-2</v>
          </cell>
          <cell r="L5067" t="str">
            <v>N1</v>
          </cell>
        </row>
        <row r="5068">
          <cell r="B5068" t="str">
            <v>01-132105</v>
          </cell>
          <cell r="C5068" t="str">
            <v>Honermann</v>
          </cell>
          <cell r="D5068" t="str">
            <v>Pascal</v>
          </cell>
          <cell r="E5068" t="str">
            <v>NRW</v>
          </cell>
          <cell r="F5068" t="str">
            <v>GER</v>
          </cell>
          <cell r="G5068" t="str">
            <v>M</v>
          </cell>
          <cell r="H5068">
            <v>36144</v>
          </cell>
          <cell r="I5068" t="str">
            <v>01-0015</v>
          </cell>
          <cell r="J5068" t="str">
            <v>1.Essener BC</v>
          </cell>
          <cell r="K5068" t="str">
            <v>U15-2</v>
          </cell>
          <cell r="L5068" t="str">
            <v>N1</v>
          </cell>
        </row>
        <row r="5069">
          <cell r="B5069" t="str">
            <v>01-132107</v>
          </cell>
          <cell r="C5069" t="str">
            <v>Orlik</v>
          </cell>
          <cell r="D5069" t="str">
            <v>Michael</v>
          </cell>
          <cell r="E5069" t="str">
            <v>NRW</v>
          </cell>
          <cell r="F5069" t="str">
            <v>GER</v>
          </cell>
          <cell r="G5069" t="str">
            <v>M</v>
          </cell>
          <cell r="H5069">
            <v>34518</v>
          </cell>
          <cell r="I5069" t="str">
            <v>01-0126</v>
          </cell>
          <cell r="J5069" t="str">
            <v>DJK Thomas. Kempen</v>
          </cell>
          <cell r="K5069" t="str">
            <v>U19-2</v>
          </cell>
          <cell r="L5069" t="str">
            <v>S1</v>
          </cell>
        </row>
        <row r="5070">
          <cell r="B5070" t="str">
            <v>01-132108</v>
          </cell>
          <cell r="C5070" t="str">
            <v>Legien</v>
          </cell>
          <cell r="D5070" t="str">
            <v>Adriana</v>
          </cell>
          <cell r="E5070" t="str">
            <v>NRW</v>
          </cell>
          <cell r="F5070" t="str">
            <v>GER</v>
          </cell>
          <cell r="G5070" t="str">
            <v>F</v>
          </cell>
          <cell r="H5070">
            <v>35709</v>
          </cell>
          <cell r="I5070" t="str">
            <v>01-0852</v>
          </cell>
          <cell r="J5070" t="str">
            <v>TuS Neuenrade</v>
          </cell>
          <cell r="K5070" t="str">
            <v>U17-1</v>
          </cell>
          <cell r="L5070" t="str">
            <v>N2</v>
          </cell>
        </row>
        <row r="5071">
          <cell r="B5071" t="str">
            <v>01-132109</v>
          </cell>
          <cell r="C5071" t="str">
            <v>Knebel</v>
          </cell>
          <cell r="D5071" t="str">
            <v>Sebastian</v>
          </cell>
          <cell r="E5071" t="str">
            <v>NRW</v>
          </cell>
          <cell r="F5071" t="str">
            <v>GER</v>
          </cell>
          <cell r="G5071" t="str">
            <v>M</v>
          </cell>
          <cell r="H5071">
            <v>35382</v>
          </cell>
          <cell r="I5071" t="str">
            <v>01-0313</v>
          </cell>
          <cell r="J5071" t="str">
            <v>TV Verl</v>
          </cell>
          <cell r="K5071" t="str">
            <v>U17-2</v>
          </cell>
          <cell r="L5071" t="str">
            <v>N2</v>
          </cell>
        </row>
        <row r="5072">
          <cell r="B5072" t="str">
            <v>01-132111</v>
          </cell>
          <cell r="C5072" t="str">
            <v>Luhmann</v>
          </cell>
          <cell r="D5072" t="str">
            <v>Steven</v>
          </cell>
          <cell r="E5072" t="str">
            <v>NRW</v>
          </cell>
          <cell r="F5072" t="str">
            <v>GER</v>
          </cell>
          <cell r="G5072" t="str">
            <v>M</v>
          </cell>
          <cell r="H5072">
            <v>35002</v>
          </cell>
          <cell r="I5072" t="str">
            <v>01-0192</v>
          </cell>
          <cell r="J5072" t="str">
            <v>BC Bergkamen</v>
          </cell>
          <cell r="K5072" t="str">
            <v>U19-1</v>
          </cell>
          <cell r="L5072" t="str">
            <v>N2</v>
          </cell>
        </row>
        <row r="5073">
          <cell r="B5073" t="str">
            <v>01-132112</v>
          </cell>
          <cell r="C5073" t="str">
            <v>Wank</v>
          </cell>
          <cell r="D5073" t="str">
            <v>Jennifer</v>
          </cell>
          <cell r="E5073" t="str">
            <v>NRW</v>
          </cell>
          <cell r="F5073" t="str">
            <v>GER</v>
          </cell>
          <cell r="G5073" t="str">
            <v>F</v>
          </cell>
          <cell r="H5073">
            <v>34903</v>
          </cell>
          <cell r="I5073" t="str">
            <v>01-0192</v>
          </cell>
          <cell r="J5073" t="str">
            <v>BC Bergkamen</v>
          </cell>
          <cell r="K5073" t="str">
            <v>U19-1</v>
          </cell>
          <cell r="L5073" t="str">
            <v>N2</v>
          </cell>
        </row>
        <row r="5074">
          <cell r="B5074" t="str">
            <v>01-132113</v>
          </cell>
          <cell r="C5074" t="str">
            <v>Reinerts</v>
          </cell>
          <cell r="D5074" t="str">
            <v>Vivien</v>
          </cell>
          <cell r="E5074" t="str">
            <v>NRW</v>
          </cell>
          <cell r="F5074" t="str">
            <v>GER</v>
          </cell>
          <cell r="G5074" t="str">
            <v>F</v>
          </cell>
          <cell r="H5074">
            <v>34872</v>
          </cell>
          <cell r="I5074" t="str">
            <v>01-0192</v>
          </cell>
          <cell r="J5074" t="str">
            <v>BC Bergkamen</v>
          </cell>
          <cell r="K5074" t="str">
            <v>U19-1</v>
          </cell>
          <cell r="L5074" t="str">
            <v>N2</v>
          </cell>
        </row>
        <row r="5075">
          <cell r="B5075" t="str">
            <v>01-132115</v>
          </cell>
          <cell r="C5075" t="str">
            <v>Kamp</v>
          </cell>
          <cell r="D5075" t="str">
            <v>Hannah</v>
          </cell>
          <cell r="E5075" t="str">
            <v>NRW</v>
          </cell>
          <cell r="F5075" t="str">
            <v>GER</v>
          </cell>
          <cell r="G5075" t="str">
            <v>F</v>
          </cell>
          <cell r="H5075">
            <v>34549</v>
          </cell>
          <cell r="I5075" t="str">
            <v>01-0668</v>
          </cell>
          <cell r="J5075" t="str">
            <v>Radevormwalder TV</v>
          </cell>
          <cell r="K5075" t="str">
            <v>U19-2</v>
          </cell>
          <cell r="L5075" t="str">
            <v>S2</v>
          </cell>
        </row>
        <row r="5076">
          <cell r="B5076" t="str">
            <v>01-132129</v>
          </cell>
          <cell r="C5076" t="str">
            <v>Jokisch</v>
          </cell>
          <cell r="D5076" t="str">
            <v>Jonas</v>
          </cell>
          <cell r="E5076" t="str">
            <v>NRW</v>
          </cell>
          <cell r="F5076" t="str">
            <v>GER</v>
          </cell>
          <cell r="G5076" t="str">
            <v>M</v>
          </cell>
          <cell r="H5076">
            <v>36427</v>
          </cell>
          <cell r="I5076" t="str">
            <v>01-0347</v>
          </cell>
          <cell r="J5076" t="str">
            <v>BC Recklinghausen</v>
          </cell>
          <cell r="K5076" t="str">
            <v>U15-1</v>
          </cell>
          <cell r="L5076" t="str">
            <v>N1</v>
          </cell>
        </row>
        <row r="5077">
          <cell r="B5077" t="str">
            <v>01-132131</v>
          </cell>
          <cell r="C5077" t="str">
            <v>Schulze</v>
          </cell>
          <cell r="D5077" t="str">
            <v>Raphael</v>
          </cell>
          <cell r="E5077" t="str">
            <v>NRW</v>
          </cell>
          <cell r="F5077" t="str">
            <v>GER</v>
          </cell>
          <cell r="G5077" t="str">
            <v>M</v>
          </cell>
          <cell r="H5077">
            <v>35842</v>
          </cell>
          <cell r="I5077" t="str">
            <v>01-0548</v>
          </cell>
          <cell r="J5077" t="str">
            <v>TuS Sax. Münster</v>
          </cell>
          <cell r="K5077" t="str">
            <v>U15-2</v>
          </cell>
          <cell r="L5077" t="str">
            <v>N1</v>
          </cell>
        </row>
        <row r="5078">
          <cell r="B5078" t="str">
            <v>01-132132</v>
          </cell>
          <cell r="C5078" t="str">
            <v>Schneider</v>
          </cell>
          <cell r="D5078" t="str">
            <v>Phillip</v>
          </cell>
          <cell r="E5078" t="str">
            <v>NRW</v>
          </cell>
          <cell r="F5078" t="str">
            <v>GER</v>
          </cell>
          <cell r="G5078" t="str">
            <v>M</v>
          </cell>
          <cell r="H5078">
            <v>35662</v>
          </cell>
          <cell r="I5078" t="str">
            <v>01-0133</v>
          </cell>
          <cell r="J5078" t="str">
            <v>Tbd. Osterfeld</v>
          </cell>
          <cell r="K5078" t="str">
            <v>U17-1</v>
          </cell>
          <cell r="L5078" t="str">
            <v>N1</v>
          </cell>
        </row>
        <row r="5079">
          <cell r="B5079" t="str">
            <v>01-132134</v>
          </cell>
          <cell r="C5079" t="str">
            <v>Lübke</v>
          </cell>
          <cell r="D5079" t="str">
            <v>Anna</v>
          </cell>
          <cell r="E5079" t="str">
            <v>NRW</v>
          </cell>
          <cell r="F5079" t="str">
            <v>GER</v>
          </cell>
          <cell r="G5079" t="str">
            <v>F</v>
          </cell>
          <cell r="H5079">
            <v>35334</v>
          </cell>
          <cell r="I5079" t="str">
            <v>01-0241</v>
          </cell>
          <cell r="J5079" t="str">
            <v>TuS Lendringsen</v>
          </cell>
          <cell r="K5079" t="str">
            <v>U17-2</v>
          </cell>
          <cell r="L5079" t="str">
            <v>N2</v>
          </cell>
        </row>
        <row r="5080">
          <cell r="B5080" t="str">
            <v>01-132138</v>
          </cell>
          <cell r="C5080" t="str">
            <v>Deeks</v>
          </cell>
          <cell r="D5080" t="str">
            <v>James</v>
          </cell>
          <cell r="E5080" t="str">
            <v>NRW</v>
          </cell>
          <cell r="F5080" t="str">
            <v>GER</v>
          </cell>
          <cell r="G5080" t="str">
            <v>M</v>
          </cell>
          <cell r="H5080">
            <v>36556</v>
          </cell>
          <cell r="I5080" t="str">
            <v>01-0893</v>
          </cell>
          <cell r="J5080" t="str">
            <v>BC Phönix Hövelhof</v>
          </cell>
          <cell r="K5080" t="str">
            <v>U13-2</v>
          </cell>
          <cell r="L5080" t="str">
            <v>N2</v>
          </cell>
        </row>
        <row r="5081">
          <cell r="B5081" t="str">
            <v>01-132139</v>
          </cell>
          <cell r="C5081" t="str">
            <v>Fritze</v>
          </cell>
          <cell r="D5081" t="str">
            <v>Janik</v>
          </cell>
          <cell r="E5081" t="str">
            <v>NRW</v>
          </cell>
          <cell r="F5081" t="str">
            <v>GER</v>
          </cell>
          <cell r="G5081" t="str">
            <v>M</v>
          </cell>
          <cell r="H5081">
            <v>35975</v>
          </cell>
          <cell r="I5081" t="str">
            <v>01-0893</v>
          </cell>
          <cell r="J5081" t="str">
            <v>BC Phönix Hövelhof</v>
          </cell>
          <cell r="K5081" t="str">
            <v>U15-2</v>
          </cell>
          <cell r="L5081" t="str">
            <v>N2</v>
          </cell>
        </row>
        <row r="5082">
          <cell r="B5082" t="str">
            <v>01-132140</v>
          </cell>
          <cell r="C5082" t="str">
            <v>Paul</v>
          </cell>
          <cell r="D5082" t="str">
            <v>Leonard</v>
          </cell>
          <cell r="E5082" t="str">
            <v>NRW</v>
          </cell>
          <cell r="F5082" t="str">
            <v>GER</v>
          </cell>
          <cell r="G5082" t="str">
            <v>M</v>
          </cell>
          <cell r="H5082">
            <v>37070</v>
          </cell>
          <cell r="I5082" t="str">
            <v>01-0893</v>
          </cell>
          <cell r="J5082" t="str">
            <v>BC Phönix Hövelhof</v>
          </cell>
          <cell r="K5082" t="str">
            <v>U13-1</v>
          </cell>
          <cell r="L5082" t="str">
            <v>N2</v>
          </cell>
        </row>
        <row r="5083">
          <cell r="B5083" t="str">
            <v>01-132141</v>
          </cell>
          <cell r="C5083" t="str">
            <v>Müller</v>
          </cell>
          <cell r="D5083" t="str">
            <v>Verena</v>
          </cell>
          <cell r="E5083" t="str">
            <v>NRW</v>
          </cell>
          <cell r="F5083" t="str">
            <v>GER</v>
          </cell>
          <cell r="G5083" t="str">
            <v>F</v>
          </cell>
          <cell r="H5083">
            <v>36501</v>
          </cell>
          <cell r="I5083" t="str">
            <v>01-0276</v>
          </cell>
          <cell r="J5083" t="str">
            <v>TuS Gohfeld</v>
          </cell>
          <cell r="K5083" t="str">
            <v>U15-1</v>
          </cell>
          <cell r="L5083" t="str">
            <v>N2</v>
          </cell>
        </row>
        <row r="5084">
          <cell r="B5084" t="str">
            <v>01-132145</v>
          </cell>
          <cell r="C5084" t="str">
            <v>Wiechert</v>
          </cell>
          <cell r="D5084" t="str">
            <v>Johanna</v>
          </cell>
          <cell r="E5084" t="str">
            <v>NRW</v>
          </cell>
          <cell r="F5084" t="str">
            <v>GER</v>
          </cell>
          <cell r="G5084" t="str">
            <v>F</v>
          </cell>
          <cell r="H5084">
            <v>34338</v>
          </cell>
          <cell r="I5084" t="str">
            <v>01-0559</v>
          </cell>
          <cell r="J5084" t="str">
            <v>TSC Münster</v>
          </cell>
          <cell r="K5084" t="str">
            <v>U19-2</v>
          </cell>
          <cell r="L5084" t="str">
            <v>N1</v>
          </cell>
        </row>
        <row r="5085">
          <cell r="B5085" t="str">
            <v>01-132146</v>
          </cell>
          <cell r="C5085" t="str">
            <v>Heitkamp</v>
          </cell>
          <cell r="D5085" t="str">
            <v>Britta</v>
          </cell>
          <cell r="E5085" t="str">
            <v>NRW</v>
          </cell>
          <cell r="F5085" t="str">
            <v>GER</v>
          </cell>
          <cell r="G5085" t="str">
            <v>F</v>
          </cell>
          <cell r="H5085">
            <v>34403</v>
          </cell>
          <cell r="I5085" t="str">
            <v>01-0559</v>
          </cell>
          <cell r="J5085" t="str">
            <v>TSC Münster</v>
          </cell>
          <cell r="K5085" t="str">
            <v>U19-2</v>
          </cell>
          <cell r="L5085" t="str">
            <v>N1</v>
          </cell>
        </row>
        <row r="5086">
          <cell r="B5086" t="str">
            <v>01-132148</v>
          </cell>
          <cell r="C5086" t="str">
            <v>Böhnlein</v>
          </cell>
          <cell r="D5086" t="str">
            <v>Johannes</v>
          </cell>
          <cell r="E5086" t="str">
            <v>NRW</v>
          </cell>
          <cell r="F5086" t="str">
            <v>GER</v>
          </cell>
          <cell r="G5086" t="str">
            <v>M</v>
          </cell>
          <cell r="H5086">
            <v>35137</v>
          </cell>
          <cell r="I5086" t="str">
            <v>01-0559</v>
          </cell>
          <cell r="J5086" t="str">
            <v>TSC Münster</v>
          </cell>
          <cell r="K5086" t="str">
            <v>U17-2</v>
          </cell>
          <cell r="L5086" t="str">
            <v>N1</v>
          </cell>
        </row>
        <row r="5087">
          <cell r="B5087" t="str">
            <v>01-132152</v>
          </cell>
          <cell r="C5087" t="str">
            <v>Quang</v>
          </cell>
          <cell r="D5087" t="str">
            <v>Linh Bui</v>
          </cell>
          <cell r="E5087" t="str">
            <v>NRW</v>
          </cell>
          <cell r="F5087" t="str">
            <v>GER</v>
          </cell>
          <cell r="G5087" t="str">
            <v>M</v>
          </cell>
          <cell r="H5087">
            <v>35092</v>
          </cell>
          <cell r="I5087" t="str">
            <v>01-0316</v>
          </cell>
          <cell r="J5087" t="str">
            <v>BSC Unna</v>
          </cell>
          <cell r="K5087" t="str">
            <v>U17-2</v>
          </cell>
          <cell r="L5087" t="str">
            <v>N2</v>
          </cell>
        </row>
        <row r="5088">
          <cell r="B5088" t="str">
            <v>01-132153</v>
          </cell>
          <cell r="C5088" t="str">
            <v>Reinhardt</v>
          </cell>
          <cell r="D5088" t="str">
            <v>Kai Philipp</v>
          </cell>
          <cell r="E5088" t="str">
            <v>NRW</v>
          </cell>
          <cell r="F5088" t="str">
            <v>GER</v>
          </cell>
          <cell r="G5088" t="str">
            <v>M</v>
          </cell>
          <cell r="H5088">
            <v>35553</v>
          </cell>
          <cell r="I5088" t="str">
            <v>01-0822</v>
          </cell>
          <cell r="J5088" t="str">
            <v>Ski-Club Wermelsk.</v>
          </cell>
          <cell r="K5088" t="str">
            <v>U17-1</v>
          </cell>
          <cell r="L5088" t="str">
            <v>S2</v>
          </cell>
        </row>
        <row r="5089">
          <cell r="B5089" t="str">
            <v>01-132162</v>
          </cell>
          <cell r="C5089" t="str">
            <v>Kramme-Güldenpfennig</v>
          </cell>
          <cell r="D5089" t="str">
            <v>Nicolas</v>
          </cell>
          <cell r="E5089" t="str">
            <v>NRW</v>
          </cell>
          <cell r="F5089" t="str">
            <v>GER</v>
          </cell>
          <cell r="G5089" t="str">
            <v>M</v>
          </cell>
          <cell r="H5089">
            <v>36467</v>
          </cell>
          <cell r="I5089" t="str">
            <v>01-0640</v>
          </cell>
          <cell r="J5089" t="str">
            <v>TSC Eintr.Dortmund</v>
          </cell>
          <cell r="K5089" t="str">
            <v>U15-1</v>
          </cell>
          <cell r="L5089" t="str">
            <v>S1</v>
          </cell>
        </row>
        <row r="5090">
          <cell r="B5090" t="str">
            <v>01-132164</v>
          </cell>
          <cell r="C5090" t="str">
            <v>Goroncy</v>
          </cell>
          <cell r="D5090" t="str">
            <v>Tim</v>
          </cell>
          <cell r="E5090" t="str">
            <v>NRW</v>
          </cell>
          <cell r="F5090" t="str">
            <v>GER</v>
          </cell>
          <cell r="G5090" t="str">
            <v>M</v>
          </cell>
          <cell r="H5090">
            <v>35695</v>
          </cell>
          <cell r="I5090" t="str">
            <v>01-0587</v>
          </cell>
          <cell r="J5090" t="str">
            <v>SG Sendenhorst</v>
          </cell>
          <cell r="K5090" t="str">
            <v>U17-1</v>
          </cell>
          <cell r="L5090" t="str">
            <v>N2</v>
          </cell>
        </row>
        <row r="5091">
          <cell r="B5091" t="str">
            <v>01-132166</v>
          </cell>
          <cell r="C5091" t="str">
            <v>Grams</v>
          </cell>
          <cell r="D5091" t="str">
            <v>Laura Marie</v>
          </cell>
          <cell r="E5091" t="str">
            <v>NRW</v>
          </cell>
          <cell r="F5091" t="str">
            <v>GER</v>
          </cell>
          <cell r="G5091" t="str">
            <v>F</v>
          </cell>
          <cell r="H5091">
            <v>35902</v>
          </cell>
          <cell r="I5091" t="str">
            <v>01-0193</v>
          </cell>
          <cell r="J5091" t="str">
            <v>BC Herringen</v>
          </cell>
          <cell r="K5091" t="str">
            <v>U15-2</v>
          </cell>
          <cell r="L5091" t="str">
            <v>N2</v>
          </cell>
        </row>
        <row r="5092">
          <cell r="B5092" t="str">
            <v>01-132167</v>
          </cell>
          <cell r="C5092" t="str">
            <v>Ryborsch</v>
          </cell>
          <cell r="D5092" t="str">
            <v>Lena</v>
          </cell>
          <cell r="E5092" t="str">
            <v>NRW</v>
          </cell>
          <cell r="F5092" t="str">
            <v>GER</v>
          </cell>
          <cell r="G5092" t="str">
            <v>F</v>
          </cell>
          <cell r="H5092">
            <v>35949</v>
          </cell>
          <cell r="I5092" t="str">
            <v>01-0193</v>
          </cell>
          <cell r="J5092" t="str">
            <v>BC Herringen</v>
          </cell>
          <cell r="K5092" t="str">
            <v>U15-2</v>
          </cell>
          <cell r="L5092" t="str">
            <v>N2</v>
          </cell>
        </row>
        <row r="5093">
          <cell r="B5093" t="str">
            <v>01-132169</v>
          </cell>
          <cell r="C5093" t="str">
            <v>Thöne</v>
          </cell>
          <cell r="D5093" t="str">
            <v>Peter</v>
          </cell>
          <cell r="E5093" t="str">
            <v>NRW</v>
          </cell>
          <cell r="F5093" t="str">
            <v>GER</v>
          </cell>
          <cell r="G5093" t="str">
            <v>M</v>
          </cell>
          <cell r="H5093">
            <v>34590</v>
          </cell>
          <cell r="I5093" t="str">
            <v>01-0392</v>
          </cell>
          <cell r="J5093" t="str">
            <v>TV Kirchhundem</v>
          </cell>
          <cell r="K5093" t="str">
            <v>U19-2</v>
          </cell>
          <cell r="L5093" t="str">
            <v>S2</v>
          </cell>
        </row>
        <row r="5094">
          <cell r="B5094" t="str">
            <v>01-132172</v>
          </cell>
          <cell r="C5094" t="str">
            <v>Lin</v>
          </cell>
          <cell r="D5094" t="str">
            <v>Dennis</v>
          </cell>
          <cell r="E5094" t="str">
            <v>NRW</v>
          </cell>
          <cell r="F5094" t="str">
            <v>GER</v>
          </cell>
          <cell r="G5094" t="str">
            <v>M</v>
          </cell>
          <cell r="H5094">
            <v>35578</v>
          </cell>
          <cell r="I5094" t="str">
            <v>01-0247</v>
          </cell>
          <cell r="J5094" t="str">
            <v>Pulheimer SC</v>
          </cell>
          <cell r="K5094" t="str">
            <v>U17-1</v>
          </cell>
          <cell r="L5094" t="str">
            <v>S2</v>
          </cell>
        </row>
        <row r="5095">
          <cell r="B5095" t="str">
            <v>01-132184</v>
          </cell>
          <cell r="C5095" t="str">
            <v>Grotefels</v>
          </cell>
          <cell r="D5095" t="str">
            <v>Stefan</v>
          </cell>
          <cell r="E5095" t="str">
            <v>NRW</v>
          </cell>
          <cell r="F5095" t="str">
            <v>GER</v>
          </cell>
          <cell r="G5095" t="str">
            <v>M</v>
          </cell>
          <cell r="H5095">
            <v>35165</v>
          </cell>
          <cell r="I5095" t="str">
            <v>01-0350</v>
          </cell>
          <cell r="J5095" t="str">
            <v>Polizei SV Bork</v>
          </cell>
          <cell r="K5095" t="str">
            <v>U17-2</v>
          </cell>
          <cell r="L5095" t="str">
            <v>N2</v>
          </cell>
        </row>
        <row r="5096">
          <cell r="B5096" t="str">
            <v>01-132209</v>
          </cell>
          <cell r="C5096" t="str">
            <v>Bauhaus</v>
          </cell>
          <cell r="D5096" t="str">
            <v>Jonas</v>
          </cell>
          <cell r="E5096" t="str">
            <v>NRW</v>
          </cell>
          <cell r="F5096" t="str">
            <v>GER</v>
          </cell>
          <cell r="G5096" t="str">
            <v>M</v>
          </cell>
          <cell r="H5096">
            <v>34795</v>
          </cell>
          <cell r="I5096" t="str">
            <v>01-0596</v>
          </cell>
          <cell r="J5096" t="str">
            <v>BC 89 Bottrop</v>
          </cell>
          <cell r="K5096" t="str">
            <v>U19-1</v>
          </cell>
          <cell r="L5096" t="str">
            <v>N1</v>
          </cell>
        </row>
        <row r="5097">
          <cell r="B5097" t="str">
            <v>01-132210</v>
          </cell>
          <cell r="C5097" t="str">
            <v>Hullerum</v>
          </cell>
          <cell r="D5097" t="str">
            <v>Tobias</v>
          </cell>
          <cell r="E5097" t="str">
            <v>NRW</v>
          </cell>
          <cell r="F5097" t="str">
            <v>GER</v>
          </cell>
          <cell r="G5097" t="str">
            <v>M</v>
          </cell>
          <cell r="H5097">
            <v>34813</v>
          </cell>
          <cell r="I5097" t="str">
            <v>01-0596</v>
          </cell>
          <cell r="J5097" t="str">
            <v>BC 89 Bottrop</v>
          </cell>
          <cell r="K5097" t="str">
            <v>U19-1</v>
          </cell>
          <cell r="L5097" t="str">
            <v>N1</v>
          </cell>
        </row>
        <row r="5098">
          <cell r="B5098" t="str">
            <v>01-132223</v>
          </cell>
          <cell r="C5098" t="str">
            <v>Cremer</v>
          </cell>
          <cell r="D5098" t="str">
            <v>Pierre-Pascal</v>
          </cell>
          <cell r="E5098" t="str">
            <v>NRW</v>
          </cell>
          <cell r="F5098" t="str">
            <v>GER</v>
          </cell>
          <cell r="G5098" t="str">
            <v>M</v>
          </cell>
          <cell r="H5098">
            <v>35592</v>
          </cell>
          <cell r="I5098" t="str">
            <v>01-0521</v>
          </cell>
          <cell r="J5098" t="str">
            <v>BV Weckhoven</v>
          </cell>
          <cell r="K5098" t="str">
            <v>U17-1</v>
          </cell>
          <cell r="L5098" t="str">
            <v>S1</v>
          </cell>
        </row>
        <row r="5099">
          <cell r="B5099" t="str">
            <v>01-132225</v>
          </cell>
          <cell r="C5099" t="str">
            <v>Hein</v>
          </cell>
          <cell r="D5099" t="str">
            <v>Nancy</v>
          </cell>
          <cell r="E5099" t="str">
            <v>NRW</v>
          </cell>
          <cell r="F5099" t="str">
            <v>GER</v>
          </cell>
          <cell r="G5099" t="str">
            <v>F</v>
          </cell>
          <cell r="H5099">
            <v>34915</v>
          </cell>
          <cell r="I5099" t="str">
            <v>01-0521</v>
          </cell>
          <cell r="J5099" t="str">
            <v>BV Weckhoven</v>
          </cell>
          <cell r="K5099" t="str">
            <v>U19-1</v>
          </cell>
          <cell r="L5099" t="str">
            <v>S1</v>
          </cell>
        </row>
        <row r="5100">
          <cell r="B5100" t="str">
            <v>01-132226</v>
          </cell>
          <cell r="C5100" t="str">
            <v>Möhring</v>
          </cell>
          <cell r="D5100" t="str">
            <v>Lisanne</v>
          </cell>
          <cell r="E5100" t="str">
            <v>NRW</v>
          </cell>
          <cell r="F5100" t="str">
            <v>GER</v>
          </cell>
          <cell r="G5100" t="str">
            <v>F</v>
          </cell>
          <cell r="H5100">
            <v>35137</v>
          </cell>
          <cell r="I5100" t="str">
            <v>01-0521</v>
          </cell>
          <cell r="J5100" t="str">
            <v>BV Weckhoven</v>
          </cell>
          <cell r="K5100" t="str">
            <v>U17-2</v>
          </cell>
          <cell r="L5100" t="str">
            <v>S1</v>
          </cell>
        </row>
        <row r="5101">
          <cell r="B5101" t="str">
            <v>01-132228</v>
          </cell>
          <cell r="C5101" t="str">
            <v>Bonnekamp</v>
          </cell>
          <cell r="D5101" t="str">
            <v>Gina</v>
          </cell>
          <cell r="E5101" t="str">
            <v>NRW</v>
          </cell>
          <cell r="F5101" t="str">
            <v>GER</v>
          </cell>
          <cell r="G5101" t="str">
            <v>F</v>
          </cell>
          <cell r="H5101">
            <v>36729</v>
          </cell>
          <cell r="I5101" t="str">
            <v>01-0101</v>
          </cell>
          <cell r="J5101" t="str">
            <v>TB Rheinhausen</v>
          </cell>
          <cell r="K5101" t="str">
            <v>U13-2</v>
          </cell>
          <cell r="L5101" t="str">
            <v>N1</v>
          </cell>
        </row>
        <row r="5102">
          <cell r="B5102" t="str">
            <v>01-132232</v>
          </cell>
          <cell r="C5102" t="str">
            <v>Ramsel</v>
          </cell>
          <cell r="D5102" t="str">
            <v>Tobias</v>
          </cell>
          <cell r="E5102" t="str">
            <v>NRW</v>
          </cell>
          <cell r="F5102" t="str">
            <v>GER</v>
          </cell>
          <cell r="G5102" t="str">
            <v>M</v>
          </cell>
          <cell r="H5102">
            <v>34728</v>
          </cell>
          <cell r="I5102" t="str">
            <v>01-0097</v>
          </cell>
          <cell r="J5102" t="str">
            <v>TuS Kachtenhausen</v>
          </cell>
          <cell r="K5102" t="str">
            <v>U19-1</v>
          </cell>
          <cell r="L5102" t="str">
            <v>N2</v>
          </cell>
        </row>
        <row r="5103">
          <cell r="B5103" t="str">
            <v>01-132234</v>
          </cell>
          <cell r="C5103" t="str">
            <v>Commer</v>
          </cell>
          <cell r="D5103" t="str">
            <v>Yannick</v>
          </cell>
          <cell r="E5103" t="str">
            <v>NRW</v>
          </cell>
          <cell r="F5103" t="str">
            <v>GER</v>
          </cell>
          <cell r="G5103" t="str">
            <v>M</v>
          </cell>
          <cell r="H5103">
            <v>36355</v>
          </cell>
          <cell r="I5103" t="str">
            <v>01-0283</v>
          </cell>
          <cell r="J5103" t="str">
            <v>Brühler TV</v>
          </cell>
          <cell r="K5103" t="str">
            <v>U15-1</v>
          </cell>
          <cell r="L5103" t="str">
            <v>S2</v>
          </cell>
        </row>
        <row r="5104">
          <cell r="B5104" t="str">
            <v>01-132235</v>
          </cell>
          <cell r="C5104" t="str">
            <v>Görres</v>
          </cell>
          <cell r="D5104" t="str">
            <v>Oliver</v>
          </cell>
          <cell r="E5104" t="str">
            <v>NRW</v>
          </cell>
          <cell r="F5104" t="str">
            <v>GER</v>
          </cell>
          <cell r="G5104" t="str">
            <v>M</v>
          </cell>
          <cell r="H5104">
            <v>37021</v>
          </cell>
          <cell r="I5104" t="str">
            <v>01-0283</v>
          </cell>
          <cell r="J5104" t="str">
            <v>Brühler TV</v>
          </cell>
          <cell r="K5104" t="str">
            <v>U13-1</v>
          </cell>
          <cell r="L5104" t="str">
            <v>S2</v>
          </cell>
        </row>
        <row r="5105">
          <cell r="B5105" t="str">
            <v>01-132241</v>
          </cell>
          <cell r="C5105" t="str">
            <v>Klammer</v>
          </cell>
          <cell r="D5105" t="str">
            <v>Leonie</v>
          </cell>
          <cell r="E5105" t="str">
            <v>NRW</v>
          </cell>
          <cell r="F5105" t="str">
            <v>GER</v>
          </cell>
          <cell r="G5105" t="str">
            <v>F</v>
          </cell>
          <cell r="H5105">
            <v>36099</v>
          </cell>
          <cell r="I5105" t="str">
            <v>01-0124</v>
          </cell>
          <cell r="J5105" t="str">
            <v>TG Ahlen</v>
          </cell>
          <cell r="K5105" t="str">
            <v>U15-2</v>
          </cell>
          <cell r="L5105" t="str">
            <v>N2</v>
          </cell>
        </row>
        <row r="5106">
          <cell r="B5106" t="str">
            <v>01-132244</v>
          </cell>
          <cell r="C5106" t="str">
            <v>Reinhold</v>
          </cell>
          <cell r="D5106" t="str">
            <v>Florian</v>
          </cell>
          <cell r="E5106" t="str">
            <v>NRW</v>
          </cell>
          <cell r="F5106" t="str">
            <v>GER</v>
          </cell>
          <cell r="G5106" t="str">
            <v>M</v>
          </cell>
          <cell r="H5106">
            <v>36071</v>
          </cell>
          <cell r="I5106" t="str">
            <v>01-0163</v>
          </cell>
          <cell r="J5106" t="str">
            <v>SV Bergfried Lev.</v>
          </cell>
          <cell r="K5106" t="str">
            <v>U15-2</v>
          </cell>
          <cell r="L5106" t="str">
            <v>S2</v>
          </cell>
        </row>
        <row r="5107">
          <cell r="B5107" t="str">
            <v>01-132247</v>
          </cell>
          <cell r="C5107" t="str">
            <v>Brühl</v>
          </cell>
          <cell r="D5107" t="str">
            <v>Malte</v>
          </cell>
          <cell r="E5107" t="str">
            <v>NRW</v>
          </cell>
          <cell r="F5107" t="str">
            <v>GER</v>
          </cell>
          <cell r="G5107" t="str">
            <v>M</v>
          </cell>
          <cell r="H5107">
            <v>35611</v>
          </cell>
          <cell r="I5107" t="str">
            <v>01-0317</v>
          </cell>
          <cell r="J5107" t="str">
            <v>TV Hoffn.Littfeld</v>
          </cell>
          <cell r="K5107" t="str">
            <v>U17-1</v>
          </cell>
          <cell r="L5107" t="str">
            <v>S2</v>
          </cell>
        </row>
        <row r="5108">
          <cell r="B5108" t="str">
            <v>01-132254</v>
          </cell>
          <cell r="C5108" t="str">
            <v>Röhder</v>
          </cell>
          <cell r="D5108" t="str">
            <v>Sebastian</v>
          </cell>
          <cell r="E5108" t="str">
            <v>NRW</v>
          </cell>
          <cell r="F5108" t="str">
            <v>GER</v>
          </cell>
          <cell r="G5108" t="str">
            <v>M</v>
          </cell>
          <cell r="H5108">
            <v>37234</v>
          </cell>
          <cell r="I5108" t="str">
            <v>01-0002</v>
          </cell>
          <cell r="J5108" t="str">
            <v>STC BW Solingen</v>
          </cell>
          <cell r="K5108" t="str">
            <v>U13-1</v>
          </cell>
          <cell r="L5108" t="str">
            <v>S1</v>
          </cell>
        </row>
        <row r="5109">
          <cell r="B5109" t="str">
            <v>01-132255</v>
          </cell>
          <cell r="C5109" t="str">
            <v>Konrad</v>
          </cell>
          <cell r="D5109" t="str">
            <v>Torben</v>
          </cell>
          <cell r="E5109" t="str">
            <v>NRW</v>
          </cell>
          <cell r="F5109" t="str">
            <v>GER</v>
          </cell>
          <cell r="G5109" t="str">
            <v>M</v>
          </cell>
          <cell r="H5109">
            <v>36235</v>
          </cell>
          <cell r="I5109" t="str">
            <v>01-0318</v>
          </cell>
          <cell r="J5109" t="str">
            <v>FC Lübbecke</v>
          </cell>
          <cell r="K5109" t="str">
            <v>U15-1</v>
          </cell>
          <cell r="L5109" t="str">
            <v>N2</v>
          </cell>
        </row>
        <row r="5110">
          <cell r="B5110" t="str">
            <v>01-132256</v>
          </cell>
          <cell r="C5110" t="str">
            <v>Busemann</v>
          </cell>
          <cell r="D5110" t="str">
            <v>Daniel</v>
          </cell>
          <cell r="E5110" t="str">
            <v>NRW</v>
          </cell>
          <cell r="F5110" t="str">
            <v>GER</v>
          </cell>
          <cell r="G5110" t="str">
            <v>M</v>
          </cell>
          <cell r="H5110">
            <v>36478</v>
          </cell>
          <cell r="I5110" t="str">
            <v>01-0318</v>
          </cell>
          <cell r="J5110" t="str">
            <v>FC Lübbecke</v>
          </cell>
          <cell r="K5110" t="str">
            <v>U15-1</v>
          </cell>
          <cell r="L5110" t="str">
            <v>N2</v>
          </cell>
        </row>
        <row r="5111">
          <cell r="B5111" t="str">
            <v>01-132257</v>
          </cell>
          <cell r="C5111" t="str">
            <v>Endler</v>
          </cell>
          <cell r="D5111" t="str">
            <v>Niklas</v>
          </cell>
          <cell r="E5111" t="str">
            <v>NRW</v>
          </cell>
          <cell r="F5111" t="str">
            <v>GER</v>
          </cell>
          <cell r="G5111" t="str">
            <v>M</v>
          </cell>
          <cell r="H5111">
            <v>35977</v>
          </cell>
          <cell r="I5111" t="str">
            <v>01-0257</v>
          </cell>
          <cell r="J5111" t="str">
            <v>BSC Büderich</v>
          </cell>
          <cell r="K5111" t="str">
            <v>U15-2</v>
          </cell>
          <cell r="L5111" t="str">
            <v>S1</v>
          </cell>
        </row>
        <row r="5112">
          <cell r="B5112" t="str">
            <v>01-132258</v>
          </cell>
          <cell r="C5112" t="str">
            <v>Jung</v>
          </cell>
          <cell r="D5112" t="str">
            <v>Mathis</v>
          </cell>
          <cell r="E5112" t="str">
            <v>NRW</v>
          </cell>
          <cell r="F5112" t="str">
            <v>GER</v>
          </cell>
          <cell r="G5112" t="str">
            <v>M</v>
          </cell>
          <cell r="H5112">
            <v>36296</v>
          </cell>
          <cell r="I5112" t="str">
            <v>01-0139</v>
          </cell>
          <cell r="J5112" t="str">
            <v>BSC Lüdenscheid</v>
          </cell>
          <cell r="K5112" t="str">
            <v>U15-1</v>
          </cell>
          <cell r="L5112" t="str">
            <v>N2</v>
          </cell>
        </row>
        <row r="5113">
          <cell r="B5113" t="str">
            <v>01-132259</v>
          </cell>
          <cell r="C5113" t="str">
            <v>Jung</v>
          </cell>
          <cell r="D5113" t="str">
            <v>Moritz</v>
          </cell>
          <cell r="E5113" t="str">
            <v>NRW</v>
          </cell>
          <cell r="F5113" t="str">
            <v>GER</v>
          </cell>
          <cell r="G5113" t="str">
            <v>M</v>
          </cell>
          <cell r="H5113">
            <v>35580</v>
          </cell>
          <cell r="I5113" t="str">
            <v>01-0139</v>
          </cell>
          <cell r="J5113" t="str">
            <v>BSC Lüdenscheid</v>
          </cell>
          <cell r="K5113" t="str">
            <v>U17-1</v>
          </cell>
          <cell r="L5113" t="str">
            <v>N2</v>
          </cell>
        </row>
        <row r="5114">
          <cell r="B5114" t="str">
            <v>01-132262</v>
          </cell>
          <cell r="C5114" t="str">
            <v>Vazquez</v>
          </cell>
          <cell r="D5114" t="str">
            <v>Lorena</v>
          </cell>
          <cell r="E5114" t="str">
            <v>NRW</v>
          </cell>
          <cell r="F5114" t="str">
            <v>GER</v>
          </cell>
          <cell r="G5114" t="str">
            <v>F</v>
          </cell>
          <cell r="H5114">
            <v>36824</v>
          </cell>
          <cell r="I5114" t="str">
            <v>01-0286</v>
          </cell>
          <cell r="J5114" t="str">
            <v>Spvgg.Sterkrade-N.</v>
          </cell>
          <cell r="K5114" t="str">
            <v>U13-2</v>
          </cell>
          <cell r="L5114" t="str">
            <v>N1</v>
          </cell>
        </row>
        <row r="5115">
          <cell r="B5115" t="str">
            <v>01-132263</v>
          </cell>
          <cell r="C5115" t="str">
            <v>Hauptmann</v>
          </cell>
          <cell r="D5115" t="str">
            <v>Niko</v>
          </cell>
          <cell r="E5115" t="str">
            <v>NRW</v>
          </cell>
          <cell r="F5115" t="str">
            <v>GER</v>
          </cell>
          <cell r="G5115" t="str">
            <v>M</v>
          </cell>
          <cell r="H5115">
            <v>34802</v>
          </cell>
          <cell r="I5115" t="str">
            <v>01-0044</v>
          </cell>
          <cell r="J5115" t="str">
            <v>Siegburger TV</v>
          </cell>
          <cell r="K5115" t="str">
            <v>U19-1</v>
          </cell>
          <cell r="L5115" t="str">
            <v>S2</v>
          </cell>
        </row>
        <row r="5116">
          <cell r="B5116" t="str">
            <v>01-132270</v>
          </cell>
          <cell r="C5116" t="str">
            <v>Bragina</v>
          </cell>
          <cell r="D5116" t="str">
            <v>Mascha</v>
          </cell>
          <cell r="E5116" t="str">
            <v>NRW</v>
          </cell>
          <cell r="F5116" t="str">
            <v>GER</v>
          </cell>
          <cell r="G5116" t="str">
            <v>F</v>
          </cell>
          <cell r="H5116">
            <v>36511</v>
          </cell>
          <cell r="I5116" t="str">
            <v>01-0129</v>
          </cell>
          <cell r="J5116" t="str">
            <v>DJK Saxon.Dortmund</v>
          </cell>
          <cell r="K5116" t="str">
            <v>U15-1</v>
          </cell>
          <cell r="L5116" t="str">
            <v>S1</v>
          </cell>
        </row>
        <row r="5117">
          <cell r="B5117" t="str">
            <v>01-132271</v>
          </cell>
          <cell r="C5117" t="str">
            <v>Wolff</v>
          </cell>
          <cell r="D5117" t="str">
            <v>Joshua</v>
          </cell>
          <cell r="E5117" t="str">
            <v>NRW</v>
          </cell>
          <cell r="F5117" t="str">
            <v>GER</v>
          </cell>
          <cell r="G5117" t="str">
            <v>M</v>
          </cell>
          <cell r="H5117">
            <v>34500</v>
          </cell>
          <cell r="I5117" t="str">
            <v>01-0247</v>
          </cell>
          <cell r="J5117" t="str">
            <v>Pulheimer SC</v>
          </cell>
          <cell r="K5117" t="str">
            <v>U19-2</v>
          </cell>
          <cell r="L5117" t="str">
            <v>S2</v>
          </cell>
        </row>
        <row r="5118">
          <cell r="B5118" t="str">
            <v>01-132274</v>
          </cell>
          <cell r="C5118" t="str">
            <v>Thimm</v>
          </cell>
          <cell r="D5118" t="str">
            <v>Chantelle</v>
          </cell>
          <cell r="E5118" t="str">
            <v>NRW</v>
          </cell>
          <cell r="F5118" t="str">
            <v>GER</v>
          </cell>
          <cell r="G5118" t="str">
            <v>F</v>
          </cell>
          <cell r="H5118">
            <v>35934</v>
          </cell>
          <cell r="I5118" t="str">
            <v>01-0906</v>
          </cell>
          <cell r="J5118" t="str">
            <v>BV04 Berg.Gladb.</v>
          </cell>
          <cell r="K5118" t="str">
            <v>U15-2</v>
          </cell>
          <cell r="L5118" t="str">
            <v>S2</v>
          </cell>
        </row>
        <row r="5119">
          <cell r="B5119" t="str">
            <v>01-132275</v>
          </cell>
          <cell r="C5119" t="str">
            <v>Werheid</v>
          </cell>
          <cell r="D5119" t="str">
            <v>Philipp</v>
          </cell>
          <cell r="E5119" t="str">
            <v>NRW</v>
          </cell>
          <cell r="F5119" t="str">
            <v>GER</v>
          </cell>
          <cell r="G5119" t="str">
            <v>M</v>
          </cell>
          <cell r="H5119">
            <v>35648</v>
          </cell>
          <cell r="I5119" t="str">
            <v>01-0906</v>
          </cell>
          <cell r="J5119" t="str">
            <v>BV04 Berg.Gladb.</v>
          </cell>
          <cell r="K5119" t="str">
            <v>U17-1</v>
          </cell>
          <cell r="L5119" t="str">
            <v>S2</v>
          </cell>
        </row>
        <row r="5120">
          <cell r="B5120" t="str">
            <v>01-132276</v>
          </cell>
          <cell r="C5120" t="str">
            <v>von Wolff</v>
          </cell>
          <cell r="D5120" t="str">
            <v>Philipp</v>
          </cell>
          <cell r="E5120" t="str">
            <v>NRW</v>
          </cell>
          <cell r="F5120" t="str">
            <v>GER</v>
          </cell>
          <cell r="G5120" t="str">
            <v>M</v>
          </cell>
          <cell r="H5120">
            <v>35575</v>
          </cell>
          <cell r="I5120" t="str">
            <v>01-0906</v>
          </cell>
          <cell r="J5120" t="str">
            <v>BV04 Berg.Gladb.</v>
          </cell>
          <cell r="K5120" t="str">
            <v>U17-1</v>
          </cell>
          <cell r="L5120" t="str">
            <v>S2</v>
          </cell>
        </row>
        <row r="5121">
          <cell r="B5121" t="str">
            <v>01-132278</v>
          </cell>
          <cell r="C5121" t="str">
            <v>Römer</v>
          </cell>
          <cell r="D5121" t="str">
            <v>India</v>
          </cell>
          <cell r="E5121" t="str">
            <v>NRW</v>
          </cell>
          <cell r="F5121" t="str">
            <v>GER</v>
          </cell>
          <cell r="G5121" t="str">
            <v>F</v>
          </cell>
          <cell r="H5121">
            <v>34681</v>
          </cell>
          <cell r="I5121" t="str">
            <v>01-0896</v>
          </cell>
          <cell r="J5121" t="str">
            <v>BC Ajax Bielefeld</v>
          </cell>
          <cell r="K5121" t="str">
            <v>U19-2</v>
          </cell>
          <cell r="L5121" t="str">
            <v>N2</v>
          </cell>
        </row>
        <row r="5122">
          <cell r="B5122" t="str">
            <v>01-132280</v>
          </cell>
          <cell r="C5122" t="str">
            <v>Haak</v>
          </cell>
          <cell r="D5122" t="str">
            <v>Jan</v>
          </cell>
          <cell r="E5122" t="str">
            <v>NRW</v>
          </cell>
          <cell r="F5122" t="str">
            <v>GER</v>
          </cell>
          <cell r="G5122" t="str">
            <v>M</v>
          </cell>
          <cell r="H5122">
            <v>36121</v>
          </cell>
          <cell r="I5122" t="str">
            <v>01-0174</v>
          </cell>
          <cell r="J5122" t="str">
            <v>BV 69 Velbert</v>
          </cell>
          <cell r="K5122" t="str">
            <v>U15-2</v>
          </cell>
          <cell r="L5122" t="str">
            <v>S1</v>
          </cell>
        </row>
        <row r="5123">
          <cell r="B5123" t="str">
            <v>01-132281</v>
          </cell>
          <cell r="C5123" t="str">
            <v>Janßen</v>
          </cell>
          <cell r="D5123" t="str">
            <v>Lucas</v>
          </cell>
          <cell r="E5123" t="str">
            <v>NRW</v>
          </cell>
          <cell r="F5123" t="str">
            <v>GER</v>
          </cell>
          <cell r="G5123" t="str">
            <v>M</v>
          </cell>
          <cell r="H5123">
            <v>36191</v>
          </cell>
          <cell r="I5123" t="str">
            <v>01-0154</v>
          </cell>
          <cell r="J5123" t="str">
            <v>BG 62 Dormagen</v>
          </cell>
          <cell r="K5123" t="str">
            <v>U15-1</v>
          </cell>
          <cell r="L5123" t="str">
            <v>S1</v>
          </cell>
        </row>
        <row r="5124">
          <cell r="B5124" t="str">
            <v>01-132282</v>
          </cell>
          <cell r="C5124" t="str">
            <v>Dunkum-Lopes</v>
          </cell>
          <cell r="D5124" t="str">
            <v>Louis</v>
          </cell>
          <cell r="E5124" t="str">
            <v>NRW</v>
          </cell>
          <cell r="F5124" t="str">
            <v>GER</v>
          </cell>
          <cell r="G5124" t="str">
            <v>M</v>
          </cell>
          <cell r="H5124">
            <v>34719</v>
          </cell>
          <cell r="I5124" t="str">
            <v>01-0137</v>
          </cell>
          <cell r="J5124" t="str">
            <v>SF Sennestadt</v>
          </cell>
          <cell r="K5124" t="str">
            <v>U19-1</v>
          </cell>
          <cell r="L5124" t="str">
            <v>N2</v>
          </cell>
        </row>
        <row r="5125">
          <cell r="B5125" t="str">
            <v>01-132283</v>
          </cell>
          <cell r="C5125" t="str">
            <v>Lützenkirchen</v>
          </cell>
          <cell r="D5125" t="str">
            <v>Jonas</v>
          </cell>
          <cell r="E5125" t="str">
            <v>NRW</v>
          </cell>
          <cell r="F5125" t="str">
            <v>GER</v>
          </cell>
          <cell r="G5125" t="str">
            <v>M</v>
          </cell>
          <cell r="H5125">
            <v>34843</v>
          </cell>
          <cell r="I5125" t="str">
            <v>01-0287</v>
          </cell>
          <cell r="J5125" t="str">
            <v>SSV Lützenkirchen</v>
          </cell>
          <cell r="K5125" t="str">
            <v>U19-1</v>
          </cell>
          <cell r="L5125" t="str">
            <v>S2</v>
          </cell>
        </row>
        <row r="5126">
          <cell r="B5126" t="str">
            <v>01-132285</v>
          </cell>
          <cell r="C5126" t="str">
            <v>Desgronte</v>
          </cell>
          <cell r="D5126" t="str">
            <v>Philipp</v>
          </cell>
          <cell r="E5126" t="str">
            <v>NRW</v>
          </cell>
          <cell r="F5126" t="str">
            <v>GER</v>
          </cell>
          <cell r="G5126" t="str">
            <v>M</v>
          </cell>
          <cell r="H5126">
            <v>35012</v>
          </cell>
          <cell r="I5126" t="str">
            <v>01-0757</v>
          </cell>
          <cell r="J5126" t="str">
            <v>Rheydter TV 1847</v>
          </cell>
          <cell r="K5126" t="str">
            <v>U19-1</v>
          </cell>
          <cell r="L5126" t="str">
            <v>S1</v>
          </cell>
        </row>
        <row r="5127">
          <cell r="B5127" t="str">
            <v>01-132287</v>
          </cell>
          <cell r="C5127" t="str">
            <v>Hütter</v>
          </cell>
          <cell r="D5127" t="str">
            <v>Yannik</v>
          </cell>
          <cell r="E5127" t="str">
            <v>NRW</v>
          </cell>
          <cell r="F5127" t="str">
            <v>GER</v>
          </cell>
          <cell r="G5127" t="str">
            <v>M</v>
          </cell>
          <cell r="H5127">
            <v>34872</v>
          </cell>
          <cell r="I5127" t="str">
            <v>01-0215</v>
          </cell>
          <cell r="J5127" t="str">
            <v>TuS Viersen</v>
          </cell>
          <cell r="K5127" t="str">
            <v>U19-1</v>
          </cell>
          <cell r="L5127" t="str">
            <v>S1</v>
          </cell>
        </row>
        <row r="5128">
          <cell r="B5128" t="str">
            <v>01-132288</v>
          </cell>
          <cell r="C5128" t="str">
            <v>Junghans</v>
          </cell>
          <cell r="D5128" t="str">
            <v>Malte</v>
          </cell>
          <cell r="E5128" t="str">
            <v>NRW</v>
          </cell>
          <cell r="F5128" t="str">
            <v>GER</v>
          </cell>
          <cell r="G5128" t="str">
            <v>M</v>
          </cell>
          <cell r="H5128">
            <v>34964</v>
          </cell>
          <cell r="I5128" t="str">
            <v>01-0003</v>
          </cell>
          <cell r="J5128" t="str">
            <v>Ohligser TV</v>
          </cell>
          <cell r="K5128" t="str">
            <v>U19-1</v>
          </cell>
          <cell r="L5128" t="str">
            <v>S1</v>
          </cell>
        </row>
        <row r="5129">
          <cell r="B5129" t="str">
            <v>01-132289</v>
          </cell>
          <cell r="C5129" t="str">
            <v>Himmighofen</v>
          </cell>
          <cell r="D5129" t="str">
            <v>Niklas</v>
          </cell>
          <cell r="E5129" t="str">
            <v>NRW</v>
          </cell>
          <cell r="F5129" t="str">
            <v>GER</v>
          </cell>
          <cell r="G5129" t="str">
            <v>M</v>
          </cell>
          <cell r="H5129">
            <v>35019</v>
          </cell>
          <cell r="I5129" t="str">
            <v>01-0003</v>
          </cell>
          <cell r="J5129" t="str">
            <v>Ohligser TV</v>
          </cell>
          <cell r="K5129" t="str">
            <v>U19-1</v>
          </cell>
          <cell r="L5129" t="str">
            <v>S1</v>
          </cell>
        </row>
        <row r="5130">
          <cell r="B5130" t="str">
            <v>01-132291</v>
          </cell>
          <cell r="C5130" t="str">
            <v>Müller</v>
          </cell>
          <cell r="D5130" t="str">
            <v>Micha</v>
          </cell>
          <cell r="E5130" t="str">
            <v>NRW</v>
          </cell>
          <cell r="F5130" t="str">
            <v>GER</v>
          </cell>
          <cell r="G5130" t="str">
            <v>M</v>
          </cell>
          <cell r="H5130">
            <v>34819</v>
          </cell>
          <cell r="I5130" t="str">
            <v>01-0822</v>
          </cell>
          <cell r="J5130" t="str">
            <v>Ski-Club Wermelsk.</v>
          </cell>
          <cell r="K5130" t="str">
            <v>U19-1</v>
          </cell>
          <cell r="L5130" t="str">
            <v>S2</v>
          </cell>
        </row>
        <row r="5131">
          <cell r="B5131" t="str">
            <v>01-132292</v>
          </cell>
          <cell r="C5131" t="str">
            <v>Schmidt</v>
          </cell>
          <cell r="D5131" t="str">
            <v>Lena</v>
          </cell>
          <cell r="E5131" t="str">
            <v>NRW</v>
          </cell>
          <cell r="F5131" t="str">
            <v>GER</v>
          </cell>
          <cell r="G5131" t="str">
            <v>F</v>
          </cell>
          <cell r="H5131">
            <v>36183</v>
          </cell>
          <cell r="I5131" t="str">
            <v>01-0822</v>
          </cell>
          <cell r="J5131" t="str">
            <v>Ski-Club Wermelsk.</v>
          </cell>
          <cell r="K5131" t="str">
            <v>U15-1</v>
          </cell>
          <cell r="L5131" t="str">
            <v>S2</v>
          </cell>
        </row>
        <row r="5132">
          <cell r="B5132" t="str">
            <v>01-132293</v>
          </cell>
          <cell r="C5132" t="str">
            <v>Kötter</v>
          </cell>
          <cell r="D5132" t="str">
            <v>Simon</v>
          </cell>
          <cell r="E5132" t="str">
            <v>NRW</v>
          </cell>
          <cell r="F5132" t="str">
            <v>GER</v>
          </cell>
          <cell r="G5132" t="str">
            <v>M</v>
          </cell>
          <cell r="H5132">
            <v>35409</v>
          </cell>
          <cell r="I5132" t="str">
            <v>01-0822</v>
          </cell>
          <cell r="J5132" t="str">
            <v>Ski-Club Wermelsk.</v>
          </cell>
          <cell r="K5132" t="str">
            <v>U17-2</v>
          </cell>
          <cell r="L5132" t="str">
            <v>S2</v>
          </cell>
        </row>
        <row r="5133">
          <cell r="B5133" t="str">
            <v>01-132294</v>
          </cell>
          <cell r="C5133" t="str">
            <v>Schneider</v>
          </cell>
          <cell r="D5133" t="str">
            <v>Lukas</v>
          </cell>
          <cell r="E5133" t="str">
            <v>NRW</v>
          </cell>
          <cell r="F5133" t="str">
            <v>GER</v>
          </cell>
          <cell r="G5133" t="str">
            <v>M</v>
          </cell>
          <cell r="H5133">
            <v>34920</v>
          </cell>
          <cell r="I5133" t="str">
            <v>01-0596</v>
          </cell>
          <cell r="J5133" t="str">
            <v>BC 89 Bottrop</v>
          </cell>
          <cell r="K5133" t="str">
            <v>U19-1</v>
          </cell>
          <cell r="L5133" t="str">
            <v>N1</v>
          </cell>
        </row>
        <row r="5134">
          <cell r="B5134" t="str">
            <v>01-132296</v>
          </cell>
          <cell r="C5134" t="str">
            <v>Watzke</v>
          </cell>
          <cell r="D5134" t="str">
            <v>Alessio</v>
          </cell>
          <cell r="E5134" t="str">
            <v>NRW</v>
          </cell>
          <cell r="F5134" t="str">
            <v>GER</v>
          </cell>
          <cell r="G5134" t="str">
            <v>M</v>
          </cell>
          <cell r="H5134">
            <v>35809</v>
          </cell>
          <cell r="I5134" t="str">
            <v>01-0040</v>
          </cell>
          <cell r="J5134" t="str">
            <v>1.BC Dortmund</v>
          </cell>
          <cell r="K5134" t="str">
            <v>U15-2</v>
          </cell>
          <cell r="L5134" t="str">
            <v>S1</v>
          </cell>
        </row>
        <row r="5135">
          <cell r="B5135" t="str">
            <v>01-132297</v>
          </cell>
          <cell r="C5135" t="str">
            <v>te Heesen</v>
          </cell>
          <cell r="D5135" t="str">
            <v>Joshua</v>
          </cell>
          <cell r="E5135" t="str">
            <v>NRW</v>
          </cell>
          <cell r="F5135" t="str">
            <v>GER</v>
          </cell>
          <cell r="G5135" t="str">
            <v>M</v>
          </cell>
          <cell r="H5135">
            <v>36286</v>
          </cell>
          <cell r="I5135" t="str">
            <v>01-0587</v>
          </cell>
          <cell r="J5135" t="str">
            <v>SG Sendenhorst</v>
          </cell>
          <cell r="K5135" t="str">
            <v>U15-1</v>
          </cell>
          <cell r="L5135" t="str">
            <v>N2</v>
          </cell>
        </row>
        <row r="5136">
          <cell r="B5136" t="str">
            <v>01-132298</v>
          </cell>
          <cell r="C5136" t="str">
            <v>Kreis</v>
          </cell>
          <cell r="D5136" t="str">
            <v>Dustin</v>
          </cell>
          <cell r="E5136" t="str">
            <v>NRW</v>
          </cell>
          <cell r="F5136" t="str">
            <v>GER</v>
          </cell>
          <cell r="G5136" t="str">
            <v>M</v>
          </cell>
          <cell r="H5136">
            <v>35550</v>
          </cell>
          <cell r="I5136" t="str">
            <v>01-0596</v>
          </cell>
          <cell r="J5136" t="str">
            <v>BC 89 Bottrop</v>
          </cell>
          <cell r="K5136" t="str">
            <v>U17-1</v>
          </cell>
          <cell r="L5136" t="str">
            <v>N1</v>
          </cell>
        </row>
        <row r="5137">
          <cell r="B5137" t="str">
            <v>01-132299</v>
          </cell>
          <cell r="C5137" t="str">
            <v>Herrmann</v>
          </cell>
          <cell r="D5137" t="str">
            <v>Marc</v>
          </cell>
          <cell r="E5137" t="str">
            <v>NRW</v>
          </cell>
          <cell r="F5137" t="str">
            <v>GER</v>
          </cell>
          <cell r="G5137" t="str">
            <v>M</v>
          </cell>
          <cell r="H5137">
            <v>35596</v>
          </cell>
          <cell r="I5137" t="str">
            <v>01-0596</v>
          </cell>
          <cell r="J5137" t="str">
            <v>BC 89 Bottrop</v>
          </cell>
          <cell r="K5137" t="str">
            <v>U17-1</v>
          </cell>
          <cell r="L5137" t="str">
            <v>N1</v>
          </cell>
        </row>
        <row r="5138">
          <cell r="B5138" t="str">
            <v>01-132301</v>
          </cell>
          <cell r="C5138" t="str">
            <v>Risse</v>
          </cell>
          <cell r="D5138" t="str">
            <v>Jonas</v>
          </cell>
          <cell r="E5138" t="str">
            <v>NRW</v>
          </cell>
          <cell r="F5138" t="str">
            <v>GER</v>
          </cell>
          <cell r="G5138" t="str">
            <v>M</v>
          </cell>
          <cell r="H5138">
            <v>36688</v>
          </cell>
          <cell r="I5138" t="str">
            <v>01-0839</v>
          </cell>
          <cell r="J5138" t="str">
            <v>1.BV Lippstadt</v>
          </cell>
          <cell r="K5138" t="str">
            <v>U13-2</v>
          </cell>
          <cell r="L5138" t="str">
            <v>N2</v>
          </cell>
        </row>
        <row r="5139">
          <cell r="B5139" t="str">
            <v>01-132302</v>
          </cell>
          <cell r="C5139" t="str">
            <v>Adams</v>
          </cell>
          <cell r="D5139" t="str">
            <v>Alexander</v>
          </cell>
          <cell r="E5139" t="str">
            <v>NRW</v>
          </cell>
          <cell r="F5139" t="str">
            <v>GER</v>
          </cell>
          <cell r="G5139" t="str">
            <v>M</v>
          </cell>
          <cell r="H5139">
            <v>35503</v>
          </cell>
          <cell r="I5139" t="str">
            <v>01-0839</v>
          </cell>
          <cell r="J5139" t="str">
            <v>1.BV Lippstadt</v>
          </cell>
          <cell r="K5139" t="str">
            <v>U17-1</v>
          </cell>
          <cell r="L5139" t="str">
            <v>N2</v>
          </cell>
        </row>
        <row r="5140">
          <cell r="B5140" t="str">
            <v>01-132303</v>
          </cell>
          <cell r="C5140" t="str">
            <v>Rüthing</v>
          </cell>
          <cell r="D5140" t="str">
            <v>Justus</v>
          </cell>
          <cell r="E5140" t="str">
            <v>NRW</v>
          </cell>
          <cell r="F5140" t="str">
            <v>GER</v>
          </cell>
          <cell r="G5140" t="str">
            <v>M</v>
          </cell>
          <cell r="H5140">
            <v>35525</v>
          </cell>
          <cell r="I5140" t="str">
            <v>01-0839</v>
          </cell>
          <cell r="J5140" t="str">
            <v>1.BV Lippstadt</v>
          </cell>
          <cell r="K5140" t="str">
            <v>U17-1</v>
          </cell>
          <cell r="L5140" t="str">
            <v>N2</v>
          </cell>
        </row>
        <row r="5141">
          <cell r="B5141" t="str">
            <v>01-132304</v>
          </cell>
          <cell r="C5141" t="str">
            <v>Recio Jimenez</v>
          </cell>
          <cell r="D5141" t="str">
            <v>Alina</v>
          </cell>
          <cell r="E5141" t="str">
            <v>NRW</v>
          </cell>
          <cell r="F5141" t="str">
            <v>GER</v>
          </cell>
          <cell r="G5141" t="str">
            <v>F</v>
          </cell>
          <cell r="H5141">
            <v>35597</v>
          </cell>
          <cell r="I5141" t="str">
            <v>01-0596</v>
          </cell>
          <cell r="J5141" t="str">
            <v>BC 89 Bottrop</v>
          </cell>
          <cell r="K5141" t="str">
            <v>U17-1</v>
          </cell>
          <cell r="L5141" t="str">
            <v>N1</v>
          </cell>
        </row>
        <row r="5142">
          <cell r="B5142" t="str">
            <v>01-132317</v>
          </cell>
          <cell r="C5142" t="str">
            <v>Yeboah</v>
          </cell>
          <cell r="D5142" t="str">
            <v>Yvonne</v>
          </cell>
          <cell r="E5142" t="str">
            <v>NRW</v>
          </cell>
          <cell r="F5142" t="str">
            <v>GER</v>
          </cell>
          <cell r="G5142" t="str">
            <v>F</v>
          </cell>
          <cell r="H5142">
            <v>34879</v>
          </cell>
          <cell r="I5142" t="str">
            <v>01-0521</v>
          </cell>
          <cell r="J5142" t="str">
            <v>BV Weckhoven</v>
          </cell>
          <cell r="K5142" t="str">
            <v>U19-1</v>
          </cell>
          <cell r="L5142" t="str">
            <v>S1</v>
          </cell>
        </row>
        <row r="5143">
          <cell r="B5143" t="str">
            <v>01-132321</v>
          </cell>
          <cell r="C5143" t="str">
            <v>von Sikorski</v>
          </cell>
          <cell r="D5143" t="str">
            <v>Natalia</v>
          </cell>
          <cell r="E5143" t="str">
            <v>NRW</v>
          </cell>
          <cell r="F5143" t="str">
            <v>GER</v>
          </cell>
          <cell r="G5143" t="str">
            <v>F</v>
          </cell>
          <cell r="H5143">
            <v>35999</v>
          </cell>
          <cell r="I5143" t="str">
            <v>01-0804</v>
          </cell>
          <cell r="J5143" t="str">
            <v>TuRa Elsen 94/11</v>
          </cell>
          <cell r="K5143" t="str">
            <v>U15-2</v>
          </cell>
          <cell r="L5143" t="str">
            <v>N2</v>
          </cell>
        </row>
        <row r="5144">
          <cell r="B5144" t="str">
            <v>01-132323</v>
          </cell>
          <cell r="C5144" t="str">
            <v>Frank</v>
          </cell>
          <cell r="D5144" t="str">
            <v>Michelle</v>
          </cell>
          <cell r="E5144" t="str">
            <v>NRW</v>
          </cell>
          <cell r="F5144" t="str">
            <v>GER</v>
          </cell>
          <cell r="G5144" t="str">
            <v>F</v>
          </cell>
          <cell r="H5144">
            <v>36987</v>
          </cell>
          <cell r="I5144" t="str">
            <v>01-0887</v>
          </cell>
          <cell r="J5144" t="str">
            <v>SC BW Ostenland</v>
          </cell>
          <cell r="K5144" t="str">
            <v>U13-1</v>
          </cell>
          <cell r="L5144" t="str">
            <v>N2</v>
          </cell>
        </row>
        <row r="5145">
          <cell r="B5145" t="str">
            <v>01-132324</v>
          </cell>
          <cell r="C5145" t="str">
            <v>Schmitz</v>
          </cell>
          <cell r="D5145" t="str">
            <v>Lilli</v>
          </cell>
          <cell r="E5145" t="str">
            <v>NRW</v>
          </cell>
          <cell r="F5145" t="str">
            <v>GER</v>
          </cell>
          <cell r="G5145" t="str">
            <v>F</v>
          </cell>
          <cell r="H5145">
            <v>36588</v>
          </cell>
          <cell r="I5145" t="str">
            <v>01-0887</v>
          </cell>
          <cell r="J5145" t="str">
            <v>SC BW Ostenland</v>
          </cell>
          <cell r="K5145" t="str">
            <v>U13-2</v>
          </cell>
          <cell r="L5145" t="str">
            <v>N2</v>
          </cell>
        </row>
        <row r="5146">
          <cell r="B5146" t="str">
            <v>01-132326</v>
          </cell>
          <cell r="C5146" t="str">
            <v>Wiesing</v>
          </cell>
          <cell r="D5146" t="str">
            <v>Fabian</v>
          </cell>
          <cell r="E5146" t="str">
            <v>NRW</v>
          </cell>
          <cell r="F5146" t="str">
            <v>GER</v>
          </cell>
          <cell r="G5146" t="str">
            <v>M</v>
          </cell>
          <cell r="H5146">
            <v>36607</v>
          </cell>
          <cell r="I5146" t="str">
            <v>01-0887</v>
          </cell>
          <cell r="J5146" t="str">
            <v>SC BW Ostenland</v>
          </cell>
          <cell r="K5146" t="str">
            <v>U13-2</v>
          </cell>
          <cell r="L5146" t="str">
            <v>N2</v>
          </cell>
        </row>
        <row r="5147">
          <cell r="B5147" t="str">
            <v>01-132328</v>
          </cell>
          <cell r="C5147" t="str">
            <v>Eing</v>
          </cell>
          <cell r="D5147" t="str">
            <v>Ann-Kathrin</v>
          </cell>
          <cell r="E5147" t="str">
            <v>NRW</v>
          </cell>
          <cell r="F5147" t="str">
            <v>GER</v>
          </cell>
          <cell r="G5147" t="str">
            <v>F</v>
          </cell>
          <cell r="H5147">
            <v>35173</v>
          </cell>
          <cell r="I5147" t="str">
            <v>01-0177</v>
          </cell>
          <cell r="J5147" t="str">
            <v>Gladbecker FC</v>
          </cell>
          <cell r="K5147" t="str">
            <v>U17-2</v>
          </cell>
          <cell r="L5147" t="str">
            <v>N1</v>
          </cell>
        </row>
        <row r="5148">
          <cell r="B5148" t="str">
            <v>01-132329</v>
          </cell>
          <cell r="C5148" t="str">
            <v>Schilling</v>
          </cell>
          <cell r="D5148" t="str">
            <v>Erik</v>
          </cell>
          <cell r="E5148" t="str">
            <v>NRW</v>
          </cell>
          <cell r="F5148" t="str">
            <v>GER</v>
          </cell>
          <cell r="G5148" t="str">
            <v>M</v>
          </cell>
          <cell r="H5148">
            <v>36519</v>
          </cell>
          <cell r="I5148" t="str">
            <v>01-0177</v>
          </cell>
          <cell r="J5148" t="str">
            <v>Gladbecker FC</v>
          </cell>
          <cell r="K5148" t="str">
            <v>U15-1</v>
          </cell>
          <cell r="L5148" t="str">
            <v>N1</v>
          </cell>
        </row>
        <row r="5149">
          <cell r="B5149" t="str">
            <v>01-132330</v>
          </cell>
          <cell r="C5149" t="str">
            <v>Stagno</v>
          </cell>
          <cell r="D5149" t="str">
            <v>Nico</v>
          </cell>
          <cell r="E5149" t="str">
            <v>NRW</v>
          </cell>
          <cell r="F5149" t="str">
            <v>GER</v>
          </cell>
          <cell r="G5149" t="str">
            <v>M</v>
          </cell>
          <cell r="H5149">
            <v>35706</v>
          </cell>
          <cell r="I5149" t="str">
            <v>01-0177</v>
          </cell>
          <cell r="J5149" t="str">
            <v>Gladbecker FC</v>
          </cell>
          <cell r="K5149" t="str">
            <v>U17-1</v>
          </cell>
          <cell r="L5149" t="str">
            <v>N1</v>
          </cell>
        </row>
        <row r="5150">
          <cell r="B5150" t="str">
            <v>01-132331</v>
          </cell>
          <cell r="C5150" t="str">
            <v>Raben</v>
          </cell>
          <cell r="D5150" t="str">
            <v>Mandy</v>
          </cell>
          <cell r="E5150" t="str">
            <v>NRW</v>
          </cell>
          <cell r="F5150" t="str">
            <v>GER</v>
          </cell>
          <cell r="G5150" t="str">
            <v>F</v>
          </cell>
          <cell r="H5150">
            <v>35365</v>
          </cell>
          <cell r="I5150" t="str">
            <v>01-0177</v>
          </cell>
          <cell r="J5150" t="str">
            <v>Gladbecker FC</v>
          </cell>
          <cell r="K5150" t="str">
            <v>U17-2</v>
          </cell>
          <cell r="L5150" t="str">
            <v>N1</v>
          </cell>
        </row>
        <row r="5151">
          <cell r="B5151" t="str">
            <v>01-132332</v>
          </cell>
          <cell r="C5151" t="str">
            <v>Reinhardt</v>
          </cell>
          <cell r="D5151" t="str">
            <v>Dominik</v>
          </cell>
          <cell r="E5151" t="str">
            <v>NRW</v>
          </cell>
          <cell r="F5151" t="str">
            <v>GER</v>
          </cell>
          <cell r="G5151" t="str">
            <v>M</v>
          </cell>
          <cell r="H5151">
            <v>35151</v>
          </cell>
          <cell r="I5151" t="str">
            <v>01-0177</v>
          </cell>
          <cell r="J5151" t="str">
            <v>Gladbecker FC</v>
          </cell>
          <cell r="K5151" t="str">
            <v>U17-2</v>
          </cell>
          <cell r="L5151" t="str">
            <v>N1</v>
          </cell>
        </row>
        <row r="5152">
          <cell r="B5152" t="str">
            <v>01-132333</v>
          </cell>
          <cell r="C5152" t="str">
            <v>Lauschus</v>
          </cell>
          <cell r="D5152" t="str">
            <v>Daniel</v>
          </cell>
          <cell r="E5152" t="str">
            <v>NRW</v>
          </cell>
          <cell r="F5152" t="str">
            <v>GER</v>
          </cell>
          <cell r="G5152" t="str">
            <v>M</v>
          </cell>
          <cell r="H5152">
            <v>37255</v>
          </cell>
          <cell r="I5152" t="str">
            <v>01-0177</v>
          </cell>
          <cell r="J5152" t="str">
            <v>Gladbecker FC</v>
          </cell>
          <cell r="K5152" t="str">
            <v>U13-1</v>
          </cell>
          <cell r="L5152" t="str">
            <v>N1</v>
          </cell>
        </row>
        <row r="5153">
          <cell r="B5153" t="str">
            <v>01-132334</v>
          </cell>
          <cell r="C5153" t="str">
            <v>Weller</v>
          </cell>
          <cell r="D5153" t="str">
            <v>Pia</v>
          </cell>
          <cell r="E5153" t="str">
            <v>NRW</v>
          </cell>
          <cell r="F5153" t="str">
            <v>GER</v>
          </cell>
          <cell r="G5153" t="str">
            <v>F</v>
          </cell>
          <cell r="H5153">
            <v>34996</v>
          </cell>
          <cell r="I5153" t="str">
            <v>01-0177</v>
          </cell>
          <cell r="J5153" t="str">
            <v>Gladbecker FC</v>
          </cell>
          <cell r="K5153" t="str">
            <v>U19-1</v>
          </cell>
          <cell r="L5153" t="str">
            <v>N1</v>
          </cell>
        </row>
        <row r="5154">
          <cell r="B5154" t="str">
            <v>01-132335</v>
          </cell>
          <cell r="C5154" t="str">
            <v>Schmidt</v>
          </cell>
          <cell r="D5154" t="str">
            <v>Julian</v>
          </cell>
          <cell r="E5154" t="str">
            <v>NRW</v>
          </cell>
          <cell r="F5154" t="str">
            <v>GER</v>
          </cell>
          <cell r="G5154" t="str">
            <v>M</v>
          </cell>
          <cell r="H5154">
            <v>34411</v>
          </cell>
          <cell r="I5154" t="str">
            <v>01-0177</v>
          </cell>
          <cell r="J5154" t="str">
            <v>Gladbecker FC</v>
          </cell>
          <cell r="K5154" t="str">
            <v>U19-2</v>
          </cell>
          <cell r="L5154" t="str">
            <v>N1</v>
          </cell>
        </row>
        <row r="5155">
          <cell r="B5155" t="str">
            <v>01-132336</v>
          </cell>
          <cell r="C5155" t="str">
            <v>Kant</v>
          </cell>
          <cell r="D5155" t="str">
            <v>Karina</v>
          </cell>
          <cell r="E5155" t="str">
            <v>NRW</v>
          </cell>
          <cell r="F5155" t="str">
            <v>GER</v>
          </cell>
          <cell r="G5155" t="str">
            <v>F</v>
          </cell>
          <cell r="H5155">
            <v>35745</v>
          </cell>
          <cell r="I5155" t="str">
            <v>01-0177</v>
          </cell>
          <cell r="J5155" t="str">
            <v>Gladbecker FC</v>
          </cell>
          <cell r="K5155" t="str">
            <v>U17-1</v>
          </cell>
          <cell r="L5155" t="str">
            <v>N1</v>
          </cell>
        </row>
        <row r="5156">
          <cell r="B5156" t="str">
            <v>01-132337</v>
          </cell>
          <cell r="C5156" t="str">
            <v>Steinke</v>
          </cell>
          <cell r="D5156" t="str">
            <v>Lisa</v>
          </cell>
          <cell r="E5156" t="str">
            <v>NRW</v>
          </cell>
          <cell r="F5156" t="str">
            <v>GER</v>
          </cell>
          <cell r="G5156" t="str">
            <v>F</v>
          </cell>
          <cell r="H5156">
            <v>35645</v>
          </cell>
          <cell r="I5156" t="str">
            <v>01-0177</v>
          </cell>
          <cell r="J5156" t="str">
            <v>Gladbecker FC</v>
          </cell>
          <cell r="K5156" t="str">
            <v>U17-1</v>
          </cell>
          <cell r="L5156" t="str">
            <v>N1</v>
          </cell>
        </row>
        <row r="5157">
          <cell r="B5157" t="str">
            <v>01-132338</v>
          </cell>
          <cell r="C5157" t="str">
            <v>Noll</v>
          </cell>
          <cell r="D5157" t="str">
            <v>Alexander</v>
          </cell>
          <cell r="E5157" t="str">
            <v>NRW</v>
          </cell>
          <cell r="F5157" t="str">
            <v>GER</v>
          </cell>
          <cell r="G5157" t="str">
            <v>M</v>
          </cell>
          <cell r="H5157">
            <v>35068</v>
          </cell>
          <cell r="I5157" t="str">
            <v>01-0177</v>
          </cell>
          <cell r="J5157" t="str">
            <v>Gladbecker FC</v>
          </cell>
          <cell r="K5157" t="str">
            <v>U17-2</v>
          </cell>
          <cell r="L5157" t="str">
            <v>N1</v>
          </cell>
        </row>
        <row r="5158">
          <cell r="B5158" t="str">
            <v>01-132339</v>
          </cell>
          <cell r="C5158" t="str">
            <v>Fahs</v>
          </cell>
          <cell r="D5158" t="str">
            <v>Marcel</v>
          </cell>
          <cell r="E5158" t="str">
            <v>NRW</v>
          </cell>
          <cell r="F5158" t="str">
            <v>GER</v>
          </cell>
          <cell r="G5158" t="str">
            <v>M</v>
          </cell>
          <cell r="H5158">
            <v>35032</v>
          </cell>
          <cell r="I5158" t="str">
            <v>01-0177</v>
          </cell>
          <cell r="J5158" t="str">
            <v>Gladbecker FC</v>
          </cell>
          <cell r="K5158" t="str">
            <v>U19-1</v>
          </cell>
          <cell r="L5158" t="str">
            <v>N1</v>
          </cell>
        </row>
        <row r="5159">
          <cell r="B5159" t="str">
            <v>01-132340</v>
          </cell>
          <cell r="C5159" t="str">
            <v>Rose</v>
          </cell>
          <cell r="D5159" t="str">
            <v>Malte</v>
          </cell>
          <cell r="E5159" t="str">
            <v>NRW</v>
          </cell>
          <cell r="F5159" t="str">
            <v>GER</v>
          </cell>
          <cell r="G5159" t="str">
            <v>M</v>
          </cell>
          <cell r="H5159">
            <v>34484</v>
          </cell>
          <cell r="I5159" t="str">
            <v>01-0177</v>
          </cell>
          <cell r="J5159" t="str">
            <v>Gladbecker FC</v>
          </cell>
          <cell r="K5159" t="str">
            <v>U19-2</v>
          </cell>
          <cell r="L5159" t="str">
            <v>N1</v>
          </cell>
        </row>
        <row r="5160">
          <cell r="B5160" t="str">
            <v>01-132341</v>
          </cell>
          <cell r="C5160" t="str">
            <v>Fedrowitz</v>
          </cell>
          <cell r="D5160" t="str">
            <v>Katharina</v>
          </cell>
          <cell r="E5160" t="str">
            <v>NRW</v>
          </cell>
          <cell r="F5160" t="str">
            <v>GER</v>
          </cell>
          <cell r="G5160" t="str">
            <v>F</v>
          </cell>
          <cell r="H5160">
            <v>35305</v>
          </cell>
          <cell r="I5160" t="str">
            <v>01-0177</v>
          </cell>
          <cell r="J5160" t="str">
            <v>Gladbecker FC</v>
          </cell>
          <cell r="K5160" t="str">
            <v>U17-2</v>
          </cell>
          <cell r="L5160" t="str">
            <v>N1</v>
          </cell>
        </row>
        <row r="5161">
          <cell r="B5161" t="str">
            <v>01-132348</v>
          </cell>
          <cell r="C5161" t="str">
            <v>Bieder</v>
          </cell>
          <cell r="D5161" t="str">
            <v>Marlene</v>
          </cell>
          <cell r="E5161" t="str">
            <v>NRW</v>
          </cell>
          <cell r="F5161" t="str">
            <v>GER</v>
          </cell>
          <cell r="G5161" t="str">
            <v>F</v>
          </cell>
          <cell r="H5161">
            <v>34466</v>
          </cell>
          <cell r="I5161" t="str">
            <v>01-0557</v>
          </cell>
          <cell r="J5161" t="str">
            <v>SV Brackwede</v>
          </cell>
          <cell r="K5161" t="str">
            <v>U19-2</v>
          </cell>
          <cell r="L5161" t="str">
            <v>N2</v>
          </cell>
        </row>
        <row r="5162">
          <cell r="B5162" t="str">
            <v>01-132350</v>
          </cell>
          <cell r="C5162" t="str">
            <v>Kerbitz</v>
          </cell>
          <cell r="D5162" t="str">
            <v>Hanna</v>
          </cell>
          <cell r="E5162" t="str">
            <v>NRW</v>
          </cell>
          <cell r="F5162" t="str">
            <v>GER</v>
          </cell>
          <cell r="G5162" t="str">
            <v>F</v>
          </cell>
          <cell r="H5162">
            <v>35060</v>
          </cell>
          <cell r="I5162" t="str">
            <v>01-0912</v>
          </cell>
          <cell r="J5162" t="str">
            <v>Mettmann-Sport</v>
          </cell>
          <cell r="K5162" t="str">
            <v>U19-1</v>
          </cell>
          <cell r="L5162" t="str">
            <v>S1</v>
          </cell>
        </row>
        <row r="5163">
          <cell r="B5163" t="str">
            <v>01-132351</v>
          </cell>
          <cell r="C5163" t="str">
            <v>Vossen</v>
          </cell>
          <cell r="D5163" t="str">
            <v>Max</v>
          </cell>
          <cell r="E5163" t="str">
            <v>NRW</v>
          </cell>
          <cell r="F5163" t="str">
            <v>GER</v>
          </cell>
          <cell r="G5163" t="str">
            <v>M</v>
          </cell>
          <cell r="H5163">
            <v>34927</v>
          </cell>
          <cell r="I5163" t="str">
            <v>01-0912</v>
          </cell>
          <cell r="J5163" t="str">
            <v>Mettmann-Sport</v>
          </cell>
          <cell r="K5163" t="str">
            <v>U19-1</v>
          </cell>
          <cell r="L5163" t="str">
            <v>S1</v>
          </cell>
        </row>
        <row r="5164">
          <cell r="B5164" t="str">
            <v>01-132352</v>
          </cell>
          <cell r="C5164" t="str">
            <v>Weimer</v>
          </cell>
          <cell r="D5164" t="str">
            <v>Julia</v>
          </cell>
          <cell r="E5164" t="str">
            <v>NRW</v>
          </cell>
          <cell r="F5164" t="str">
            <v>GER</v>
          </cell>
          <cell r="G5164" t="str">
            <v>F</v>
          </cell>
          <cell r="H5164">
            <v>34794</v>
          </cell>
          <cell r="I5164" t="str">
            <v>01-0912</v>
          </cell>
          <cell r="J5164" t="str">
            <v>Mettmann-Sport</v>
          </cell>
          <cell r="K5164" t="str">
            <v>U19-1</v>
          </cell>
          <cell r="L5164" t="str">
            <v>S1</v>
          </cell>
        </row>
        <row r="5165">
          <cell r="B5165" t="str">
            <v>01-132360</v>
          </cell>
          <cell r="C5165" t="str">
            <v>Eichler</v>
          </cell>
          <cell r="D5165" t="str">
            <v>Nils</v>
          </cell>
          <cell r="E5165" t="str">
            <v>NRW</v>
          </cell>
          <cell r="F5165" t="str">
            <v>GER</v>
          </cell>
          <cell r="G5165" t="str">
            <v>M</v>
          </cell>
          <cell r="H5165">
            <v>36449</v>
          </cell>
          <cell r="I5165" t="str">
            <v>01-0659</v>
          </cell>
          <cell r="J5165" t="str">
            <v>SV Alpinia Rixbeck</v>
          </cell>
          <cell r="K5165" t="str">
            <v>U15-1</v>
          </cell>
          <cell r="L5165" t="str">
            <v>N2</v>
          </cell>
        </row>
        <row r="5166">
          <cell r="B5166" t="str">
            <v>01-132362</v>
          </cell>
          <cell r="C5166" t="str">
            <v>Steinkamp</v>
          </cell>
          <cell r="D5166" t="str">
            <v>Helge</v>
          </cell>
          <cell r="E5166" t="str">
            <v>NRW</v>
          </cell>
          <cell r="F5166" t="str">
            <v>GER</v>
          </cell>
          <cell r="G5166" t="str">
            <v>M</v>
          </cell>
          <cell r="H5166">
            <v>36514</v>
          </cell>
          <cell r="I5166" t="str">
            <v>01-0659</v>
          </cell>
          <cell r="J5166" t="str">
            <v>SV Alpinia Rixbeck</v>
          </cell>
          <cell r="K5166" t="str">
            <v>U15-1</v>
          </cell>
          <cell r="L5166" t="str">
            <v>N2</v>
          </cell>
        </row>
        <row r="5167">
          <cell r="B5167" t="str">
            <v>01-132363</v>
          </cell>
          <cell r="C5167" t="str">
            <v>Rotter</v>
          </cell>
          <cell r="D5167" t="str">
            <v>Tina</v>
          </cell>
          <cell r="E5167" t="str">
            <v>NRW</v>
          </cell>
          <cell r="F5167" t="str">
            <v>GER</v>
          </cell>
          <cell r="G5167" t="str">
            <v>F</v>
          </cell>
          <cell r="H5167">
            <v>36612</v>
          </cell>
          <cell r="I5167" t="str">
            <v>01-0659</v>
          </cell>
          <cell r="J5167" t="str">
            <v>SV Alpinia Rixbeck</v>
          </cell>
          <cell r="K5167" t="str">
            <v>U13-2</v>
          </cell>
          <cell r="L5167" t="str">
            <v>N2</v>
          </cell>
        </row>
        <row r="5168">
          <cell r="B5168" t="str">
            <v>01-132364</v>
          </cell>
          <cell r="C5168" t="str">
            <v>Vollmer</v>
          </cell>
          <cell r="D5168" t="str">
            <v>Bastian</v>
          </cell>
          <cell r="E5168" t="str">
            <v>NRW</v>
          </cell>
          <cell r="F5168" t="str">
            <v>GER</v>
          </cell>
          <cell r="G5168" t="str">
            <v>M</v>
          </cell>
          <cell r="H5168">
            <v>36562</v>
          </cell>
          <cell r="I5168" t="str">
            <v>01-0659</v>
          </cell>
          <cell r="J5168" t="str">
            <v>SV Alpinia Rixbeck</v>
          </cell>
          <cell r="K5168" t="str">
            <v>U13-2</v>
          </cell>
          <cell r="L5168" t="str">
            <v>N2</v>
          </cell>
        </row>
        <row r="5169">
          <cell r="B5169" t="str">
            <v>01-132365</v>
          </cell>
          <cell r="C5169" t="str">
            <v>Kretschmann</v>
          </cell>
          <cell r="D5169" t="str">
            <v>Gregor</v>
          </cell>
          <cell r="E5169" t="str">
            <v>NRW</v>
          </cell>
          <cell r="F5169" t="str">
            <v>GER</v>
          </cell>
          <cell r="G5169" t="str">
            <v>M</v>
          </cell>
          <cell r="H5169">
            <v>34999</v>
          </cell>
          <cell r="I5169" t="str">
            <v>01-0273</v>
          </cell>
          <cell r="J5169" t="str">
            <v>SC GW Paderborn</v>
          </cell>
          <cell r="K5169" t="str">
            <v>U19-1</v>
          </cell>
          <cell r="L5169" t="str">
            <v>N2</v>
          </cell>
        </row>
        <row r="5170">
          <cell r="B5170" t="str">
            <v>01-132366</v>
          </cell>
          <cell r="C5170" t="str">
            <v>Schwede</v>
          </cell>
          <cell r="D5170" t="str">
            <v>Fabio</v>
          </cell>
          <cell r="E5170" t="str">
            <v>NRW</v>
          </cell>
          <cell r="F5170" t="str">
            <v>GER</v>
          </cell>
          <cell r="G5170" t="str">
            <v>M</v>
          </cell>
          <cell r="H5170">
            <v>36549</v>
          </cell>
          <cell r="I5170" t="str">
            <v>01-0273</v>
          </cell>
          <cell r="J5170" t="str">
            <v>SC GW Paderborn</v>
          </cell>
          <cell r="K5170" t="str">
            <v>U13-2</v>
          </cell>
          <cell r="L5170" t="str">
            <v>N2</v>
          </cell>
        </row>
        <row r="5171">
          <cell r="B5171" t="str">
            <v>01-132367</v>
          </cell>
          <cell r="C5171" t="str">
            <v>Block</v>
          </cell>
          <cell r="D5171" t="str">
            <v>Anja</v>
          </cell>
          <cell r="E5171" t="str">
            <v>NRW</v>
          </cell>
          <cell r="F5171" t="str">
            <v>GER</v>
          </cell>
          <cell r="G5171" t="str">
            <v>F</v>
          </cell>
          <cell r="H5171">
            <v>35527</v>
          </cell>
          <cell r="I5171" t="str">
            <v>01-0273</v>
          </cell>
          <cell r="J5171" t="str">
            <v>SC GW Paderborn</v>
          </cell>
          <cell r="K5171" t="str">
            <v>U17-1</v>
          </cell>
          <cell r="L5171" t="str">
            <v>N2</v>
          </cell>
        </row>
        <row r="5172">
          <cell r="B5172" t="str">
            <v>01-132368</v>
          </cell>
          <cell r="C5172" t="str">
            <v>Gatzke</v>
          </cell>
          <cell r="D5172" t="str">
            <v>Carolin</v>
          </cell>
          <cell r="E5172" t="str">
            <v>NRW</v>
          </cell>
          <cell r="F5172" t="str">
            <v>GER</v>
          </cell>
          <cell r="G5172" t="str">
            <v>F</v>
          </cell>
          <cell r="H5172">
            <v>36391</v>
          </cell>
          <cell r="I5172" t="str">
            <v>01-0273</v>
          </cell>
          <cell r="J5172" t="str">
            <v>SC GW Paderborn</v>
          </cell>
          <cell r="K5172" t="str">
            <v>U15-1</v>
          </cell>
          <cell r="L5172" t="str">
            <v>N2</v>
          </cell>
        </row>
        <row r="5173">
          <cell r="B5173" t="str">
            <v>01-132370</v>
          </cell>
          <cell r="C5173" t="str">
            <v>Steins</v>
          </cell>
          <cell r="D5173" t="str">
            <v>Gordon</v>
          </cell>
          <cell r="E5173" t="str">
            <v>NRW</v>
          </cell>
          <cell r="F5173" t="str">
            <v>GER</v>
          </cell>
          <cell r="G5173" t="str">
            <v>M</v>
          </cell>
          <cell r="H5173">
            <v>37441</v>
          </cell>
          <cell r="I5173" t="str">
            <v>01-0273</v>
          </cell>
          <cell r="J5173" t="str">
            <v>SC GW Paderborn</v>
          </cell>
          <cell r="K5173" t="str">
            <v>U11-2</v>
          </cell>
          <cell r="L5173" t="str">
            <v>N2</v>
          </cell>
        </row>
        <row r="5174">
          <cell r="B5174" t="str">
            <v>01-132371</v>
          </cell>
          <cell r="C5174" t="str">
            <v>Henning</v>
          </cell>
          <cell r="D5174" t="str">
            <v>Viktoria</v>
          </cell>
          <cell r="E5174" t="str">
            <v>NRW</v>
          </cell>
          <cell r="F5174" t="str">
            <v>GER</v>
          </cell>
          <cell r="G5174" t="str">
            <v>F</v>
          </cell>
          <cell r="H5174">
            <v>36753</v>
          </cell>
          <cell r="I5174" t="str">
            <v>01-0273</v>
          </cell>
          <cell r="J5174" t="str">
            <v>SC GW Paderborn</v>
          </cell>
          <cell r="K5174" t="str">
            <v>U13-2</v>
          </cell>
          <cell r="L5174" t="str">
            <v>N2</v>
          </cell>
        </row>
        <row r="5175">
          <cell r="B5175" t="str">
            <v>01-132373</v>
          </cell>
          <cell r="C5175" t="str">
            <v>Stockhausen</v>
          </cell>
          <cell r="D5175" t="str">
            <v>Darius</v>
          </cell>
          <cell r="E5175" t="str">
            <v>NRW</v>
          </cell>
          <cell r="F5175" t="str">
            <v>GER</v>
          </cell>
          <cell r="G5175" t="str">
            <v>M</v>
          </cell>
          <cell r="H5175">
            <v>35507</v>
          </cell>
          <cell r="I5175" t="str">
            <v>01-0854</v>
          </cell>
          <cell r="J5175" t="str">
            <v>SSV Heimerzheim</v>
          </cell>
          <cell r="K5175" t="str">
            <v>U17-1</v>
          </cell>
          <cell r="L5175" t="str">
            <v>S2</v>
          </cell>
        </row>
        <row r="5176">
          <cell r="B5176" t="str">
            <v>01-132381</v>
          </cell>
          <cell r="C5176" t="str">
            <v>Olthues</v>
          </cell>
          <cell r="D5176" t="str">
            <v>Sina</v>
          </cell>
          <cell r="E5176" t="str">
            <v>NRW</v>
          </cell>
          <cell r="F5176" t="str">
            <v>GER</v>
          </cell>
          <cell r="G5176" t="str">
            <v>F</v>
          </cell>
          <cell r="H5176">
            <v>35999</v>
          </cell>
          <cell r="I5176" t="str">
            <v>01-0437</v>
          </cell>
          <cell r="J5176" t="str">
            <v>SC Gremmendorf</v>
          </cell>
          <cell r="K5176" t="str">
            <v>U15-2</v>
          </cell>
          <cell r="L5176" t="str">
            <v>N1</v>
          </cell>
        </row>
        <row r="5177">
          <cell r="B5177" t="str">
            <v>01-132382</v>
          </cell>
          <cell r="C5177" t="str">
            <v>Otto</v>
          </cell>
          <cell r="D5177" t="str">
            <v>Camilla</v>
          </cell>
          <cell r="E5177" t="str">
            <v>NRW</v>
          </cell>
          <cell r="F5177" t="str">
            <v>GER</v>
          </cell>
          <cell r="G5177" t="str">
            <v>F</v>
          </cell>
          <cell r="H5177">
            <v>35972</v>
          </cell>
          <cell r="I5177" t="str">
            <v>01-0437</v>
          </cell>
          <cell r="J5177" t="str">
            <v>SC Gremmendorf</v>
          </cell>
          <cell r="K5177" t="str">
            <v>U15-2</v>
          </cell>
          <cell r="L5177" t="str">
            <v>N1</v>
          </cell>
        </row>
        <row r="5178">
          <cell r="B5178" t="str">
            <v>01-132383</v>
          </cell>
          <cell r="C5178" t="str">
            <v>Koch</v>
          </cell>
          <cell r="D5178" t="str">
            <v>Isabell</v>
          </cell>
          <cell r="E5178" t="str">
            <v>NRW</v>
          </cell>
          <cell r="F5178" t="str">
            <v>GER</v>
          </cell>
          <cell r="G5178" t="str">
            <v>F</v>
          </cell>
          <cell r="H5178">
            <v>36482</v>
          </cell>
          <cell r="I5178" t="str">
            <v>01-0437</v>
          </cell>
          <cell r="J5178" t="str">
            <v>SC Gremmendorf</v>
          </cell>
          <cell r="K5178" t="str">
            <v>U15-1</v>
          </cell>
          <cell r="L5178" t="str">
            <v>N1</v>
          </cell>
        </row>
        <row r="5179">
          <cell r="B5179" t="str">
            <v>01-132384</v>
          </cell>
          <cell r="C5179" t="str">
            <v>Frenking</v>
          </cell>
          <cell r="D5179" t="str">
            <v>Katja</v>
          </cell>
          <cell r="E5179" t="str">
            <v>NRW</v>
          </cell>
          <cell r="F5179" t="str">
            <v>GER</v>
          </cell>
          <cell r="G5179" t="str">
            <v>F</v>
          </cell>
          <cell r="H5179">
            <v>36000</v>
          </cell>
          <cell r="I5179" t="str">
            <v>01-0437</v>
          </cell>
          <cell r="J5179" t="str">
            <v>SC Gremmendorf</v>
          </cell>
          <cell r="K5179" t="str">
            <v>U15-2</v>
          </cell>
          <cell r="L5179" t="str">
            <v>N1</v>
          </cell>
        </row>
        <row r="5180">
          <cell r="B5180" t="str">
            <v>01-132387</v>
          </cell>
          <cell r="C5180" t="str">
            <v>Krone</v>
          </cell>
          <cell r="D5180" t="str">
            <v>Philip</v>
          </cell>
          <cell r="E5180" t="str">
            <v>NRW</v>
          </cell>
          <cell r="F5180" t="str">
            <v>GER</v>
          </cell>
          <cell r="G5180" t="str">
            <v>M</v>
          </cell>
          <cell r="H5180">
            <v>36696</v>
          </cell>
          <cell r="I5180" t="str">
            <v>01-0437</v>
          </cell>
          <cell r="J5180" t="str">
            <v>SC Gremmendorf</v>
          </cell>
          <cell r="K5180" t="str">
            <v>U13-2</v>
          </cell>
          <cell r="L5180" t="str">
            <v>N1</v>
          </cell>
        </row>
        <row r="5181">
          <cell r="B5181" t="str">
            <v>01-132390</v>
          </cell>
          <cell r="C5181" t="str">
            <v>Borgers</v>
          </cell>
          <cell r="D5181" t="str">
            <v>Till</v>
          </cell>
          <cell r="E5181" t="str">
            <v>NRW</v>
          </cell>
          <cell r="F5181" t="str">
            <v>GER</v>
          </cell>
          <cell r="G5181" t="str">
            <v>M</v>
          </cell>
          <cell r="H5181">
            <v>36691</v>
          </cell>
          <cell r="I5181" t="str">
            <v>01-0437</v>
          </cell>
          <cell r="J5181" t="str">
            <v>SC Gremmendorf</v>
          </cell>
          <cell r="K5181" t="str">
            <v>U13-2</v>
          </cell>
          <cell r="L5181" t="str">
            <v>N1</v>
          </cell>
        </row>
        <row r="5182">
          <cell r="B5182" t="str">
            <v>01-132391</v>
          </cell>
          <cell r="C5182" t="str">
            <v>Brockschmidt</v>
          </cell>
          <cell r="D5182" t="str">
            <v>Johan</v>
          </cell>
          <cell r="E5182" t="str">
            <v>NRW</v>
          </cell>
          <cell r="F5182" t="str">
            <v>GER</v>
          </cell>
          <cell r="G5182" t="str">
            <v>M</v>
          </cell>
          <cell r="H5182">
            <v>36417</v>
          </cell>
          <cell r="I5182" t="str">
            <v>01-0437</v>
          </cell>
          <cell r="J5182" t="str">
            <v>SC Gremmendorf</v>
          </cell>
          <cell r="K5182" t="str">
            <v>U15-1</v>
          </cell>
          <cell r="L5182" t="str">
            <v>N1</v>
          </cell>
        </row>
        <row r="5183">
          <cell r="B5183" t="str">
            <v>01-132392</v>
          </cell>
          <cell r="C5183" t="str">
            <v>Schlüter</v>
          </cell>
          <cell r="D5183" t="str">
            <v>Kai</v>
          </cell>
          <cell r="E5183" t="str">
            <v>NRW</v>
          </cell>
          <cell r="F5183" t="str">
            <v>GER</v>
          </cell>
          <cell r="G5183" t="str">
            <v>M</v>
          </cell>
          <cell r="H5183">
            <v>36551</v>
          </cell>
          <cell r="I5183" t="str">
            <v>01-0437</v>
          </cell>
          <cell r="J5183" t="str">
            <v>SC Gremmendorf</v>
          </cell>
          <cell r="K5183" t="str">
            <v>U13-2</v>
          </cell>
          <cell r="L5183" t="str">
            <v>N1</v>
          </cell>
        </row>
        <row r="5184">
          <cell r="B5184" t="str">
            <v>01-132393</v>
          </cell>
          <cell r="C5184" t="str">
            <v>Schlüter</v>
          </cell>
          <cell r="D5184" t="str">
            <v>Lars</v>
          </cell>
          <cell r="E5184" t="str">
            <v>NRW</v>
          </cell>
          <cell r="F5184" t="str">
            <v>GER</v>
          </cell>
          <cell r="G5184" t="str">
            <v>M</v>
          </cell>
          <cell r="H5184">
            <v>36551</v>
          </cell>
          <cell r="I5184" t="str">
            <v>01-0437</v>
          </cell>
          <cell r="J5184" t="str">
            <v>SC Gremmendorf</v>
          </cell>
          <cell r="K5184" t="str">
            <v>U13-2</v>
          </cell>
          <cell r="L5184" t="str">
            <v>N1</v>
          </cell>
        </row>
        <row r="5185">
          <cell r="B5185" t="str">
            <v>01-132394</v>
          </cell>
          <cell r="C5185" t="str">
            <v>Fiege</v>
          </cell>
          <cell r="D5185" t="str">
            <v>Niklas</v>
          </cell>
          <cell r="E5185" t="str">
            <v>NRW</v>
          </cell>
          <cell r="F5185" t="str">
            <v>GER</v>
          </cell>
          <cell r="G5185" t="str">
            <v>M</v>
          </cell>
          <cell r="H5185">
            <v>36492</v>
          </cell>
          <cell r="I5185" t="str">
            <v>01-0437</v>
          </cell>
          <cell r="J5185" t="str">
            <v>SC Gremmendorf</v>
          </cell>
          <cell r="K5185" t="str">
            <v>U15-1</v>
          </cell>
          <cell r="L5185" t="str">
            <v>N1</v>
          </cell>
        </row>
        <row r="5186">
          <cell r="B5186" t="str">
            <v>01-132395</v>
          </cell>
          <cell r="C5186" t="str">
            <v>Conze</v>
          </cell>
          <cell r="D5186" t="str">
            <v>Benedikt</v>
          </cell>
          <cell r="E5186" t="str">
            <v>NRW</v>
          </cell>
          <cell r="F5186" t="str">
            <v>GER</v>
          </cell>
          <cell r="G5186" t="str">
            <v>M</v>
          </cell>
          <cell r="H5186">
            <v>35976</v>
          </cell>
          <cell r="I5186" t="str">
            <v>01-0437</v>
          </cell>
          <cell r="J5186" t="str">
            <v>SC Gremmendorf</v>
          </cell>
          <cell r="K5186" t="str">
            <v>U15-2</v>
          </cell>
          <cell r="L5186" t="str">
            <v>N1</v>
          </cell>
        </row>
        <row r="5187">
          <cell r="B5187" t="str">
            <v>01-132396</v>
          </cell>
          <cell r="C5187" t="str">
            <v>Karrasch</v>
          </cell>
          <cell r="D5187" t="str">
            <v>Nils</v>
          </cell>
          <cell r="E5187" t="str">
            <v>NRW</v>
          </cell>
          <cell r="F5187" t="str">
            <v>GER</v>
          </cell>
          <cell r="G5187" t="str">
            <v>M</v>
          </cell>
          <cell r="H5187">
            <v>36406</v>
          </cell>
          <cell r="I5187" t="str">
            <v>01-0437</v>
          </cell>
          <cell r="J5187" t="str">
            <v>SC Gremmendorf</v>
          </cell>
          <cell r="K5187" t="str">
            <v>U15-1</v>
          </cell>
          <cell r="L5187" t="str">
            <v>N1</v>
          </cell>
        </row>
        <row r="5188">
          <cell r="B5188" t="str">
            <v>01-132397</v>
          </cell>
          <cell r="C5188" t="str">
            <v>Bohle</v>
          </cell>
          <cell r="D5188" t="str">
            <v>Mats</v>
          </cell>
          <cell r="E5188" t="str">
            <v>NRW</v>
          </cell>
          <cell r="F5188" t="str">
            <v>GER</v>
          </cell>
          <cell r="G5188" t="str">
            <v>M</v>
          </cell>
          <cell r="H5188">
            <v>36570</v>
          </cell>
          <cell r="I5188" t="str">
            <v>01-0437</v>
          </cell>
          <cell r="J5188" t="str">
            <v>SC Gremmendorf</v>
          </cell>
          <cell r="K5188" t="str">
            <v>U13-2</v>
          </cell>
          <cell r="L5188" t="str">
            <v>N1</v>
          </cell>
        </row>
        <row r="5189">
          <cell r="B5189" t="str">
            <v>01-132398</v>
          </cell>
          <cell r="C5189" t="str">
            <v>Olthues</v>
          </cell>
          <cell r="D5189" t="str">
            <v>David</v>
          </cell>
          <cell r="E5189" t="str">
            <v>NRW</v>
          </cell>
          <cell r="F5189" t="str">
            <v>GER</v>
          </cell>
          <cell r="G5189" t="str">
            <v>M</v>
          </cell>
          <cell r="H5189">
            <v>36675</v>
          </cell>
          <cell r="I5189" t="str">
            <v>01-0437</v>
          </cell>
          <cell r="J5189" t="str">
            <v>SC Gremmendorf</v>
          </cell>
          <cell r="K5189" t="str">
            <v>U13-2</v>
          </cell>
          <cell r="L5189" t="str">
            <v>N1</v>
          </cell>
        </row>
        <row r="5190">
          <cell r="B5190" t="str">
            <v>01-132402</v>
          </cell>
          <cell r="C5190" t="str">
            <v>Brunke</v>
          </cell>
          <cell r="D5190" t="str">
            <v>Lisa</v>
          </cell>
          <cell r="E5190" t="str">
            <v>NRW</v>
          </cell>
          <cell r="F5190" t="str">
            <v>GER</v>
          </cell>
          <cell r="G5190" t="str">
            <v>F</v>
          </cell>
          <cell r="H5190">
            <v>34931</v>
          </cell>
          <cell r="I5190" t="str">
            <v>01-0940</v>
          </cell>
          <cell r="J5190" t="str">
            <v>Hennefer TV</v>
          </cell>
          <cell r="K5190" t="str">
            <v>U19-1</v>
          </cell>
          <cell r="L5190" t="str">
            <v>S2</v>
          </cell>
        </row>
        <row r="5191">
          <cell r="B5191" t="str">
            <v>01-132416</v>
          </cell>
          <cell r="C5191" t="str">
            <v>Damm</v>
          </cell>
          <cell r="D5191" t="str">
            <v>Silvia</v>
          </cell>
          <cell r="E5191" t="str">
            <v>NRW</v>
          </cell>
          <cell r="F5191" t="str">
            <v>GER</v>
          </cell>
          <cell r="G5191" t="str">
            <v>F</v>
          </cell>
          <cell r="H5191">
            <v>34402</v>
          </cell>
          <cell r="I5191" t="str">
            <v>01-0799</v>
          </cell>
          <cell r="J5191" t="str">
            <v>FC Viktoria Heiden</v>
          </cell>
          <cell r="K5191" t="str">
            <v>U19-2</v>
          </cell>
          <cell r="L5191" t="str">
            <v>N1</v>
          </cell>
        </row>
        <row r="5192">
          <cell r="B5192" t="str">
            <v>01-132419</v>
          </cell>
          <cell r="C5192" t="str">
            <v>Greverath</v>
          </cell>
          <cell r="D5192" t="str">
            <v>Lars</v>
          </cell>
          <cell r="E5192" t="str">
            <v>NRW</v>
          </cell>
          <cell r="F5192" t="str">
            <v>GER</v>
          </cell>
          <cell r="G5192" t="str">
            <v>M</v>
          </cell>
          <cell r="H5192">
            <v>37011</v>
          </cell>
          <cell r="I5192" t="str">
            <v>01-0031</v>
          </cell>
          <cell r="J5192" t="str">
            <v>Krefelder BC</v>
          </cell>
          <cell r="K5192" t="str">
            <v>U13-1</v>
          </cell>
          <cell r="L5192" t="str">
            <v>S1</v>
          </cell>
        </row>
        <row r="5193">
          <cell r="B5193" t="str">
            <v>01-132420</v>
          </cell>
          <cell r="C5193" t="str">
            <v>Werlich</v>
          </cell>
          <cell r="D5193" t="str">
            <v>Alexander</v>
          </cell>
          <cell r="E5193" t="str">
            <v>NRW</v>
          </cell>
          <cell r="F5193" t="str">
            <v>GER</v>
          </cell>
          <cell r="G5193" t="str">
            <v>M</v>
          </cell>
          <cell r="H5193">
            <v>37531</v>
          </cell>
          <cell r="I5193" t="str">
            <v>01-0031</v>
          </cell>
          <cell r="J5193" t="str">
            <v>Krefelder BC</v>
          </cell>
          <cell r="K5193" t="str">
            <v>U11-2</v>
          </cell>
          <cell r="L5193" t="str">
            <v>S1</v>
          </cell>
        </row>
        <row r="5194">
          <cell r="B5194" t="str">
            <v>01-132421</v>
          </cell>
          <cell r="C5194" t="str">
            <v>Strauch</v>
          </cell>
          <cell r="D5194" t="str">
            <v>Simon</v>
          </cell>
          <cell r="E5194" t="str">
            <v>NRW</v>
          </cell>
          <cell r="F5194" t="str">
            <v>GER</v>
          </cell>
          <cell r="G5194" t="str">
            <v>M</v>
          </cell>
          <cell r="H5194">
            <v>35518</v>
          </cell>
          <cell r="I5194" t="str">
            <v>01-0031</v>
          </cell>
          <cell r="J5194" t="str">
            <v>Krefelder BC</v>
          </cell>
          <cell r="K5194" t="str">
            <v>U17-1</v>
          </cell>
          <cell r="L5194" t="str">
            <v>S1</v>
          </cell>
        </row>
        <row r="5195">
          <cell r="B5195" t="str">
            <v>01-132424</v>
          </cell>
          <cell r="C5195" t="str">
            <v>Joseph</v>
          </cell>
          <cell r="D5195" t="str">
            <v>Joshua</v>
          </cell>
          <cell r="E5195" t="str">
            <v>NRW</v>
          </cell>
          <cell r="F5195" t="str">
            <v>GER</v>
          </cell>
          <cell r="G5195" t="str">
            <v>M</v>
          </cell>
          <cell r="H5195">
            <v>36273</v>
          </cell>
          <cell r="I5195" t="str">
            <v>01-0031</v>
          </cell>
          <cell r="J5195" t="str">
            <v>Krefelder BC</v>
          </cell>
          <cell r="K5195" t="str">
            <v>U15-1</v>
          </cell>
          <cell r="L5195" t="str">
            <v>S1</v>
          </cell>
        </row>
        <row r="5196">
          <cell r="B5196" t="str">
            <v>01-132441</v>
          </cell>
          <cell r="C5196" t="str">
            <v>Heimann</v>
          </cell>
          <cell r="D5196" t="str">
            <v>Daniel</v>
          </cell>
          <cell r="E5196" t="str">
            <v>NRW</v>
          </cell>
          <cell r="F5196" t="str">
            <v>GER</v>
          </cell>
          <cell r="G5196" t="str">
            <v>M</v>
          </cell>
          <cell r="H5196">
            <v>35085</v>
          </cell>
          <cell r="I5196" t="str">
            <v>01-0496</v>
          </cell>
          <cell r="J5196" t="str">
            <v>TV Barntrup</v>
          </cell>
          <cell r="K5196" t="str">
            <v>U17-2</v>
          </cell>
          <cell r="L5196" t="str">
            <v>N2</v>
          </cell>
        </row>
        <row r="5197">
          <cell r="B5197" t="str">
            <v>01-132443</v>
          </cell>
          <cell r="C5197" t="str">
            <v>Namislo</v>
          </cell>
          <cell r="D5197" t="str">
            <v>Stefanie</v>
          </cell>
          <cell r="E5197" t="str">
            <v>NRW</v>
          </cell>
          <cell r="F5197" t="str">
            <v>GER</v>
          </cell>
          <cell r="G5197" t="str">
            <v>F</v>
          </cell>
          <cell r="H5197">
            <v>34666</v>
          </cell>
          <cell r="I5197" t="str">
            <v>01-0496</v>
          </cell>
          <cell r="J5197" t="str">
            <v>TV Barntrup</v>
          </cell>
          <cell r="K5197" t="str">
            <v>U19-2</v>
          </cell>
          <cell r="L5197" t="str">
            <v>N2</v>
          </cell>
        </row>
        <row r="5198">
          <cell r="B5198" t="str">
            <v>01-132445</v>
          </cell>
          <cell r="C5198" t="str">
            <v>Burdorf</v>
          </cell>
          <cell r="D5198" t="str">
            <v>Andy</v>
          </cell>
          <cell r="E5198" t="str">
            <v>NRW</v>
          </cell>
          <cell r="F5198" t="str">
            <v>GER</v>
          </cell>
          <cell r="G5198" t="str">
            <v>M</v>
          </cell>
          <cell r="H5198">
            <v>35343</v>
          </cell>
          <cell r="I5198" t="str">
            <v>01-0496</v>
          </cell>
          <cell r="J5198" t="str">
            <v>TV Barntrup</v>
          </cell>
          <cell r="K5198" t="str">
            <v>U17-2</v>
          </cell>
          <cell r="L5198" t="str">
            <v>N2</v>
          </cell>
        </row>
        <row r="5199">
          <cell r="B5199" t="str">
            <v>01-132446</v>
          </cell>
          <cell r="C5199" t="str">
            <v>Werner</v>
          </cell>
          <cell r="D5199" t="str">
            <v>Patricia</v>
          </cell>
          <cell r="E5199" t="str">
            <v>NRW</v>
          </cell>
          <cell r="F5199" t="str">
            <v>GER</v>
          </cell>
          <cell r="G5199" t="str">
            <v>F</v>
          </cell>
          <cell r="H5199">
            <v>34453</v>
          </cell>
          <cell r="I5199" t="str">
            <v>01-0496</v>
          </cell>
          <cell r="J5199" t="str">
            <v>TV Barntrup</v>
          </cell>
          <cell r="K5199" t="str">
            <v>U19-2</v>
          </cell>
          <cell r="L5199" t="str">
            <v>N2</v>
          </cell>
        </row>
        <row r="5200">
          <cell r="B5200" t="str">
            <v>01-132447</v>
          </cell>
          <cell r="C5200" t="str">
            <v>Jebai</v>
          </cell>
          <cell r="D5200" t="str">
            <v>Jerom</v>
          </cell>
          <cell r="E5200" t="str">
            <v>NRW</v>
          </cell>
          <cell r="F5200" t="str">
            <v>GER</v>
          </cell>
          <cell r="G5200" t="str">
            <v>M</v>
          </cell>
          <cell r="H5200">
            <v>35609</v>
          </cell>
          <cell r="I5200" t="str">
            <v>01-0496</v>
          </cell>
          <cell r="J5200" t="str">
            <v>TV Barntrup</v>
          </cell>
          <cell r="K5200" t="str">
            <v>U17-1</v>
          </cell>
          <cell r="L5200" t="str">
            <v>N2</v>
          </cell>
        </row>
        <row r="5201">
          <cell r="B5201" t="str">
            <v>01-132448</v>
          </cell>
          <cell r="C5201" t="str">
            <v>Haverkamp</v>
          </cell>
          <cell r="D5201" t="str">
            <v>Daja</v>
          </cell>
          <cell r="E5201" t="str">
            <v>NRW</v>
          </cell>
          <cell r="F5201" t="str">
            <v>GER</v>
          </cell>
          <cell r="G5201" t="str">
            <v>F</v>
          </cell>
          <cell r="H5201">
            <v>36403</v>
          </cell>
          <cell r="I5201" t="str">
            <v>01-0496</v>
          </cell>
          <cell r="J5201" t="str">
            <v>TV Barntrup</v>
          </cell>
          <cell r="K5201" t="str">
            <v>U15-1</v>
          </cell>
          <cell r="L5201" t="str">
            <v>N2</v>
          </cell>
        </row>
        <row r="5202">
          <cell r="B5202" t="str">
            <v>01-132449</v>
          </cell>
          <cell r="C5202" t="str">
            <v>Fast</v>
          </cell>
          <cell r="D5202" t="str">
            <v>Danny</v>
          </cell>
          <cell r="E5202" t="str">
            <v>NRW</v>
          </cell>
          <cell r="F5202" t="str">
            <v>GER</v>
          </cell>
          <cell r="G5202" t="str">
            <v>M</v>
          </cell>
          <cell r="H5202">
            <v>35520</v>
          </cell>
          <cell r="I5202" t="str">
            <v>01-0496</v>
          </cell>
          <cell r="J5202" t="str">
            <v>TV Barntrup</v>
          </cell>
          <cell r="K5202" t="str">
            <v>U17-1</v>
          </cell>
          <cell r="L5202" t="str">
            <v>N2</v>
          </cell>
        </row>
        <row r="5203">
          <cell r="B5203" t="str">
            <v>01-132450</v>
          </cell>
          <cell r="C5203" t="str">
            <v>Düllberg</v>
          </cell>
          <cell r="D5203" t="str">
            <v>Felix</v>
          </cell>
          <cell r="E5203" t="str">
            <v>NRW</v>
          </cell>
          <cell r="F5203" t="str">
            <v>GER</v>
          </cell>
          <cell r="G5203" t="str">
            <v>M</v>
          </cell>
          <cell r="H5203">
            <v>35726</v>
          </cell>
          <cell r="I5203" t="str">
            <v>01-0496</v>
          </cell>
          <cell r="J5203" t="str">
            <v>TV Barntrup</v>
          </cell>
          <cell r="K5203" t="str">
            <v>U17-1</v>
          </cell>
          <cell r="L5203" t="str">
            <v>N2</v>
          </cell>
        </row>
        <row r="5204">
          <cell r="B5204" t="str">
            <v>01-132451</v>
          </cell>
          <cell r="C5204" t="str">
            <v>Gelhausen</v>
          </cell>
          <cell r="D5204" t="str">
            <v>Michael</v>
          </cell>
          <cell r="E5204" t="str">
            <v>NRW</v>
          </cell>
          <cell r="F5204" t="str">
            <v>GER</v>
          </cell>
          <cell r="G5204" t="str">
            <v>M</v>
          </cell>
          <cell r="H5204">
            <v>34595</v>
          </cell>
          <cell r="I5204" t="str">
            <v>01-0876</v>
          </cell>
          <cell r="J5204" t="str">
            <v>Meckenheimer TuS</v>
          </cell>
          <cell r="K5204" t="str">
            <v>U19-2</v>
          </cell>
          <cell r="L5204" t="str">
            <v>S2</v>
          </cell>
        </row>
        <row r="5205">
          <cell r="B5205" t="str">
            <v>01-132453</v>
          </cell>
          <cell r="C5205" t="str">
            <v>Hauschulz</v>
          </cell>
          <cell r="D5205" t="str">
            <v>Dominik</v>
          </cell>
          <cell r="E5205" t="str">
            <v>NRW</v>
          </cell>
          <cell r="F5205" t="str">
            <v>GER</v>
          </cell>
          <cell r="G5205" t="str">
            <v>M</v>
          </cell>
          <cell r="H5205">
            <v>37380</v>
          </cell>
          <cell r="I5205" t="str">
            <v>01-0436</v>
          </cell>
          <cell r="J5205" t="str">
            <v>ATV Haltern</v>
          </cell>
          <cell r="K5205" t="str">
            <v>U11-2</v>
          </cell>
          <cell r="L5205" t="str">
            <v>N1</v>
          </cell>
        </row>
        <row r="5206">
          <cell r="B5206" t="str">
            <v>01-132454</v>
          </cell>
          <cell r="C5206" t="str">
            <v>Steger</v>
          </cell>
          <cell r="D5206" t="str">
            <v>Fynn</v>
          </cell>
          <cell r="E5206" t="str">
            <v>NRW</v>
          </cell>
          <cell r="F5206" t="str">
            <v>GER</v>
          </cell>
          <cell r="G5206" t="str">
            <v>M</v>
          </cell>
          <cell r="H5206">
            <v>37967</v>
          </cell>
          <cell r="I5206" t="str">
            <v>01-0903</v>
          </cell>
          <cell r="J5206" t="str">
            <v>TV Kreuztal</v>
          </cell>
          <cell r="K5206" t="str">
            <v>U11-1</v>
          </cell>
          <cell r="L5206" t="str">
            <v>S2</v>
          </cell>
        </row>
        <row r="5207">
          <cell r="B5207" t="str">
            <v>01-132457</v>
          </cell>
          <cell r="C5207" t="str">
            <v>Schröder</v>
          </cell>
          <cell r="D5207" t="str">
            <v>Charlotte</v>
          </cell>
          <cell r="E5207" t="str">
            <v>NRW</v>
          </cell>
          <cell r="F5207" t="str">
            <v>GER</v>
          </cell>
          <cell r="G5207" t="str">
            <v>F</v>
          </cell>
          <cell r="H5207">
            <v>37463</v>
          </cell>
          <cell r="I5207" t="str">
            <v>01-0013</v>
          </cell>
          <cell r="J5207" t="str">
            <v>PSV Gelsenk.-Buer</v>
          </cell>
          <cell r="K5207" t="str">
            <v>U11-2</v>
          </cell>
          <cell r="L5207" t="str">
            <v>N1</v>
          </cell>
        </row>
        <row r="5208">
          <cell r="B5208" t="str">
            <v>01-132458</v>
          </cell>
          <cell r="C5208" t="str">
            <v>Schröder</v>
          </cell>
          <cell r="D5208" t="str">
            <v>Pauline</v>
          </cell>
          <cell r="E5208" t="str">
            <v>NRW</v>
          </cell>
          <cell r="F5208" t="str">
            <v>GER</v>
          </cell>
          <cell r="G5208" t="str">
            <v>F</v>
          </cell>
          <cell r="H5208">
            <v>37463</v>
          </cell>
          <cell r="I5208" t="str">
            <v>01-0013</v>
          </cell>
          <cell r="J5208" t="str">
            <v>PSV Gelsenk.-Buer</v>
          </cell>
          <cell r="K5208" t="str">
            <v>U11-2</v>
          </cell>
          <cell r="L5208" t="str">
            <v>N1</v>
          </cell>
        </row>
        <row r="5209">
          <cell r="B5209" t="str">
            <v>01-132460</v>
          </cell>
          <cell r="C5209" t="str">
            <v>Schultz</v>
          </cell>
          <cell r="D5209" t="str">
            <v>Tina</v>
          </cell>
          <cell r="E5209" t="str">
            <v>NRW</v>
          </cell>
          <cell r="F5209" t="str">
            <v>GER</v>
          </cell>
          <cell r="G5209" t="str">
            <v>F</v>
          </cell>
          <cell r="H5209">
            <v>34720</v>
          </cell>
          <cell r="I5209" t="str">
            <v>01-0013</v>
          </cell>
          <cell r="J5209" t="str">
            <v>PSV Gelsenk.-Buer</v>
          </cell>
          <cell r="K5209" t="str">
            <v>U19-1</v>
          </cell>
          <cell r="L5209" t="str">
            <v>N1</v>
          </cell>
        </row>
        <row r="5210">
          <cell r="B5210" t="str">
            <v>01-132462</v>
          </cell>
          <cell r="C5210" t="str">
            <v>Treder</v>
          </cell>
          <cell r="D5210" t="str">
            <v>Jonas</v>
          </cell>
          <cell r="E5210" t="str">
            <v>NRW</v>
          </cell>
          <cell r="F5210" t="str">
            <v>GER</v>
          </cell>
          <cell r="G5210" t="str">
            <v>M</v>
          </cell>
          <cell r="H5210">
            <v>36054</v>
          </cell>
          <cell r="I5210" t="str">
            <v>01-0013</v>
          </cell>
          <cell r="J5210" t="str">
            <v>PSV Gelsenk.-Buer</v>
          </cell>
          <cell r="K5210" t="str">
            <v>U15-2</v>
          </cell>
          <cell r="L5210" t="str">
            <v>N1</v>
          </cell>
        </row>
        <row r="5211">
          <cell r="B5211" t="str">
            <v>01-132463</v>
          </cell>
          <cell r="C5211" t="str">
            <v>Weidinger</v>
          </cell>
          <cell r="D5211" t="str">
            <v>Daniel</v>
          </cell>
          <cell r="E5211" t="str">
            <v>NRW</v>
          </cell>
          <cell r="F5211" t="str">
            <v>GER</v>
          </cell>
          <cell r="G5211" t="str">
            <v>M</v>
          </cell>
          <cell r="H5211">
            <v>34901</v>
          </cell>
          <cell r="I5211" t="str">
            <v>01-0013</v>
          </cell>
          <cell r="J5211" t="str">
            <v>PSV Gelsenk.-Buer</v>
          </cell>
          <cell r="K5211" t="str">
            <v>U19-1</v>
          </cell>
          <cell r="L5211" t="str">
            <v>N1</v>
          </cell>
        </row>
        <row r="5212">
          <cell r="B5212" t="str">
            <v>01-132464</v>
          </cell>
          <cell r="C5212" t="str">
            <v>Lauer</v>
          </cell>
          <cell r="D5212" t="str">
            <v>Thomas</v>
          </cell>
          <cell r="E5212" t="str">
            <v>NRW</v>
          </cell>
          <cell r="F5212" t="str">
            <v>GER</v>
          </cell>
          <cell r="G5212" t="str">
            <v>M</v>
          </cell>
          <cell r="H5212">
            <v>35170</v>
          </cell>
          <cell r="I5212" t="str">
            <v>01-0177</v>
          </cell>
          <cell r="J5212" t="str">
            <v>Gladbecker FC</v>
          </cell>
          <cell r="K5212" t="str">
            <v>U17-2</v>
          </cell>
          <cell r="L5212" t="str">
            <v>N1</v>
          </cell>
        </row>
        <row r="5213">
          <cell r="B5213" t="str">
            <v>01-132465</v>
          </cell>
          <cell r="C5213" t="str">
            <v>Mötting</v>
          </cell>
          <cell r="D5213" t="str">
            <v>Jannick</v>
          </cell>
          <cell r="E5213" t="str">
            <v>NRW</v>
          </cell>
          <cell r="F5213" t="str">
            <v>GER</v>
          </cell>
          <cell r="G5213" t="str">
            <v>M</v>
          </cell>
          <cell r="H5213">
            <v>37432</v>
          </cell>
          <cell r="I5213" t="str">
            <v>01-0354</v>
          </cell>
          <cell r="J5213" t="str">
            <v>Kölner SV</v>
          </cell>
          <cell r="K5213" t="str">
            <v>U11-2</v>
          </cell>
          <cell r="L5213" t="str">
            <v>S2</v>
          </cell>
        </row>
        <row r="5214">
          <cell r="B5214" t="str">
            <v>01-132469</v>
          </cell>
          <cell r="C5214" t="str">
            <v>Kretz</v>
          </cell>
          <cell r="D5214" t="str">
            <v>Rahel</v>
          </cell>
          <cell r="E5214" t="str">
            <v>NRW</v>
          </cell>
          <cell r="F5214" t="str">
            <v>GER</v>
          </cell>
          <cell r="G5214" t="str">
            <v>F</v>
          </cell>
          <cell r="H5214">
            <v>36908</v>
          </cell>
          <cell r="I5214" t="str">
            <v>01-0567</v>
          </cell>
          <cell r="J5214" t="str">
            <v>TSV Burbach</v>
          </cell>
          <cell r="K5214" t="str">
            <v>U13-1</v>
          </cell>
          <cell r="L5214" t="str">
            <v>S2</v>
          </cell>
        </row>
        <row r="5215">
          <cell r="B5215" t="str">
            <v>01-132474</v>
          </cell>
          <cell r="C5215" t="str">
            <v>Szmania</v>
          </cell>
          <cell r="D5215" t="str">
            <v>Frederik</v>
          </cell>
          <cell r="E5215" t="str">
            <v>NRW</v>
          </cell>
          <cell r="F5215" t="str">
            <v>GER</v>
          </cell>
          <cell r="G5215" t="str">
            <v>M</v>
          </cell>
          <cell r="H5215">
            <v>35254</v>
          </cell>
          <cell r="I5215" t="str">
            <v>01-0463</v>
          </cell>
          <cell r="J5215" t="str">
            <v>BC DJK T.Waltrop</v>
          </cell>
          <cell r="K5215" t="str">
            <v>U17-2</v>
          </cell>
          <cell r="L5215" t="str">
            <v>N1</v>
          </cell>
        </row>
        <row r="5216">
          <cell r="B5216" t="str">
            <v>01-132476</v>
          </cell>
          <cell r="C5216" t="str">
            <v>Witteler</v>
          </cell>
          <cell r="D5216" t="str">
            <v>Freya</v>
          </cell>
          <cell r="E5216" t="str">
            <v>NRW</v>
          </cell>
          <cell r="F5216" t="str">
            <v>GER</v>
          </cell>
          <cell r="G5216" t="str">
            <v>F</v>
          </cell>
          <cell r="H5216">
            <v>35084</v>
          </cell>
          <cell r="I5216" t="str">
            <v>01-0921</v>
          </cell>
          <cell r="J5216" t="str">
            <v>Post SV Brilon</v>
          </cell>
          <cell r="K5216" t="str">
            <v>U17-2</v>
          </cell>
          <cell r="L5216" t="str">
            <v>N2</v>
          </cell>
        </row>
        <row r="5217">
          <cell r="B5217" t="str">
            <v>01-132480</v>
          </cell>
          <cell r="C5217" t="str">
            <v>Demirok</v>
          </cell>
          <cell r="D5217" t="str">
            <v>Boran Batwhan</v>
          </cell>
          <cell r="E5217" t="str">
            <v>NRW</v>
          </cell>
          <cell r="F5217" t="str">
            <v>GER</v>
          </cell>
          <cell r="G5217" t="str">
            <v>M</v>
          </cell>
          <cell r="H5217">
            <v>36854</v>
          </cell>
          <cell r="I5217" t="str">
            <v>01-0505</v>
          </cell>
          <cell r="J5217" t="str">
            <v>FC Hertha Rheidt</v>
          </cell>
          <cell r="K5217" t="str">
            <v>U13-2</v>
          </cell>
          <cell r="L5217" t="str">
            <v>S2</v>
          </cell>
        </row>
        <row r="5218">
          <cell r="B5218" t="str">
            <v>01-132481</v>
          </cell>
          <cell r="C5218" t="str">
            <v>Klein</v>
          </cell>
          <cell r="D5218" t="str">
            <v>Kristin</v>
          </cell>
          <cell r="E5218" t="str">
            <v>NRW</v>
          </cell>
          <cell r="F5218" t="str">
            <v>GER</v>
          </cell>
          <cell r="G5218" t="str">
            <v>F</v>
          </cell>
          <cell r="H5218">
            <v>36985</v>
          </cell>
          <cell r="I5218" t="str">
            <v>01-0505</v>
          </cell>
          <cell r="J5218" t="str">
            <v>FC Hertha Rheidt</v>
          </cell>
          <cell r="K5218" t="str">
            <v>U13-1</v>
          </cell>
          <cell r="L5218" t="str">
            <v>S2</v>
          </cell>
        </row>
        <row r="5219">
          <cell r="B5219" t="str">
            <v>01-132487</v>
          </cell>
          <cell r="C5219" t="str">
            <v>Swazinna</v>
          </cell>
          <cell r="D5219" t="str">
            <v>Leon</v>
          </cell>
          <cell r="E5219" t="str">
            <v>NRW</v>
          </cell>
          <cell r="F5219" t="str">
            <v>GER</v>
          </cell>
          <cell r="G5219" t="str">
            <v>M</v>
          </cell>
          <cell r="H5219">
            <v>36613</v>
          </cell>
          <cell r="I5219" t="str">
            <v>01-0718</v>
          </cell>
          <cell r="J5219" t="str">
            <v>SSV WBG Bochum</v>
          </cell>
          <cell r="K5219" t="str">
            <v>U13-2</v>
          </cell>
          <cell r="L5219" t="str">
            <v>S1</v>
          </cell>
        </row>
        <row r="5220">
          <cell r="B5220" t="str">
            <v>01-132488</v>
          </cell>
          <cell r="C5220" t="str">
            <v>Struck</v>
          </cell>
          <cell r="D5220" t="str">
            <v>Philipp</v>
          </cell>
          <cell r="E5220" t="str">
            <v>NRW</v>
          </cell>
          <cell r="F5220" t="str">
            <v>GER</v>
          </cell>
          <cell r="G5220" t="str">
            <v>M</v>
          </cell>
          <cell r="H5220">
            <v>36262</v>
          </cell>
          <cell r="I5220" t="str">
            <v>01-0718</v>
          </cell>
          <cell r="J5220" t="str">
            <v>SSV WBG Bochum</v>
          </cell>
          <cell r="K5220" t="str">
            <v>U15-1</v>
          </cell>
          <cell r="L5220" t="str">
            <v>S1</v>
          </cell>
        </row>
        <row r="5221">
          <cell r="B5221" t="str">
            <v>01-132490</v>
          </cell>
          <cell r="C5221" t="str">
            <v>Flemke</v>
          </cell>
          <cell r="D5221" t="str">
            <v>Hannah</v>
          </cell>
          <cell r="E5221" t="str">
            <v>NRW</v>
          </cell>
          <cell r="F5221" t="str">
            <v>GER</v>
          </cell>
          <cell r="G5221" t="str">
            <v>F</v>
          </cell>
          <cell r="H5221">
            <v>36417</v>
          </cell>
          <cell r="I5221" t="str">
            <v>01-0718</v>
          </cell>
          <cell r="J5221" t="str">
            <v>SSV WBG Bochum</v>
          </cell>
          <cell r="K5221" t="str">
            <v>U15-1</v>
          </cell>
          <cell r="L5221" t="str">
            <v>S1</v>
          </cell>
        </row>
        <row r="5222">
          <cell r="B5222" t="str">
            <v>01-132492</v>
          </cell>
          <cell r="C5222" t="str">
            <v>Apfelbaum</v>
          </cell>
          <cell r="D5222" t="str">
            <v>Sabrina</v>
          </cell>
          <cell r="E5222" t="str">
            <v>NRW</v>
          </cell>
          <cell r="F5222" t="str">
            <v>GER</v>
          </cell>
          <cell r="G5222" t="str">
            <v>F</v>
          </cell>
          <cell r="H5222">
            <v>36579</v>
          </cell>
          <cell r="I5222" t="str">
            <v>01-0718</v>
          </cell>
          <cell r="J5222" t="str">
            <v>SSV WBG Bochum</v>
          </cell>
          <cell r="K5222" t="str">
            <v>U13-2</v>
          </cell>
          <cell r="L5222" t="str">
            <v>S1</v>
          </cell>
        </row>
        <row r="5223">
          <cell r="B5223" t="str">
            <v>01-132493</v>
          </cell>
          <cell r="C5223" t="str">
            <v>Blum</v>
          </cell>
          <cell r="D5223" t="str">
            <v>Alexander</v>
          </cell>
          <cell r="E5223" t="str">
            <v>NRW</v>
          </cell>
          <cell r="F5223" t="str">
            <v>GER</v>
          </cell>
          <cell r="G5223" t="str">
            <v>M</v>
          </cell>
          <cell r="H5223">
            <v>35681</v>
          </cell>
          <cell r="I5223" t="str">
            <v>01-0205</v>
          </cell>
          <cell r="J5223" t="str">
            <v>TSV Vikt. Mülheim</v>
          </cell>
          <cell r="K5223" t="str">
            <v>U17-1</v>
          </cell>
          <cell r="L5223" t="str">
            <v>N1</v>
          </cell>
        </row>
        <row r="5224">
          <cell r="B5224" t="str">
            <v>01-132495</v>
          </cell>
          <cell r="C5224" t="str">
            <v>Derezin</v>
          </cell>
          <cell r="D5224" t="str">
            <v>Aleksandra</v>
          </cell>
          <cell r="E5224" t="str">
            <v>NRW</v>
          </cell>
          <cell r="F5224" t="str">
            <v>GER</v>
          </cell>
          <cell r="G5224" t="str">
            <v>F</v>
          </cell>
          <cell r="H5224">
            <v>35164</v>
          </cell>
          <cell r="I5224" t="str">
            <v>01-0326</v>
          </cell>
          <cell r="J5224" t="str">
            <v>BC Marsberg</v>
          </cell>
          <cell r="K5224" t="str">
            <v>U17-2</v>
          </cell>
          <cell r="L5224" t="str">
            <v>N2</v>
          </cell>
        </row>
        <row r="5225">
          <cell r="B5225" t="str">
            <v>01-132496</v>
          </cell>
          <cell r="C5225" t="str">
            <v>Ströthoff</v>
          </cell>
          <cell r="D5225" t="str">
            <v>Corinna</v>
          </cell>
          <cell r="E5225" t="str">
            <v>NRW</v>
          </cell>
          <cell r="F5225" t="str">
            <v>GER</v>
          </cell>
          <cell r="G5225" t="str">
            <v>F</v>
          </cell>
          <cell r="H5225">
            <v>36199</v>
          </cell>
          <cell r="I5225" t="str">
            <v>01-0326</v>
          </cell>
          <cell r="J5225" t="str">
            <v>BC Marsberg</v>
          </cell>
          <cell r="K5225" t="str">
            <v>U15-1</v>
          </cell>
          <cell r="L5225" t="str">
            <v>N2</v>
          </cell>
        </row>
        <row r="5226">
          <cell r="B5226" t="str">
            <v>01-132497</v>
          </cell>
          <cell r="C5226" t="str">
            <v>Hoffmann</v>
          </cell>
          <cell r="D5226" t="str">
            <v>Anita</v>
          </cell>
          <cell r="E5226" t="str">
            <v>NRW</v>
          </cell>
          <cell r="F5226" t="str">
            <v>GER</v>
          </cell>
          <cell r="G5226" t="str">
            <v>F</v>
          </cell>
          <cell r="H5226">
            <v>36035</v>
          </cell>
          <cell r="I5226" t="str">
            <v>01-0326</v>
          </cell>
          <cell r="J5226" t="str">
            <v>BC Marsberg</v>
          </cell>
          <cell r="K5226" t="str">
            <v>U15-2</v>
          </cell>
          <cell r="L5226" t="str">
            <v>N2</v>
          </cell>
        </row>
        <row r="5227">
          <cell r="B5227" t="str">
            <v>01-132498</v>
          </cell>
          <cell r="C5227" t="str">
            <v>Drilling</v>
          </cell>
          <cell r="D5227" t="str">
            <v>Juliet</v>
          </cell>
          <cell r="E5227" t="str">
            <v>NRW</v>
          </cell>
          <cell r="F5227" t="str">
            <v>GER</v>
          </cell>
          <cell r="G5227" t="str">
            <v>F</v>
          </cell>
          <cell r="H5227">
            <v>35935</v>
          </cell>
          <cell r="I5227" t="str">
            <v>01-0326</v>
          </cell>
          <cell r="J5227" t="str">
            <v>BC Marsberg</v>
          </cell>
          <cell r="K5227" t="str">
            <v>U15-2</v>
          </cell>
          <cell r="L5227" t="str">
            <v>N2</v>
          </cell>
        </row>
        <row r="5228">
          <cell r="B5228" t="str">
            <v>01-132499</v>
          </cell>
          <cell r="C5228" t="str">
            <v>Marpe</v>
          </cell>
          <cell r="D5228" t="str">
            <v>Laura</v>
          </cell>
          <cell r="E5228" t="str">
            <v>NRW</v>
          </cell>
          <cell r="F5228" t="str">
            <v>GER</v>
          </cell>
          <cell r="G5228" t="str">
            <v>F</v>
          </cell>
          <cell r="H5228">
            <v>35811</v>
          </cell>
          <cell r="I5228" t="str">
            <v>01-0326</v>
          </cell>
          <cell r="J5228" t="str">
            <v>BC Marsberg</v>
          </cell>
          <cell r="K5228" t="str">
            <v>U15-2</v>
          </cell>
          <cell r="L5228" t="str">
            <v>N2</v>
          </cell>
        </row>
        <row r="5229">
          <cell r="B5229" t="str">
            <v>01-132500</v>
          </cell>
          <cell r="C5229" t="str">
            <v>Müller</v>
          </cell>
          <cell r="D5229" t="str">
            <v>Aaron</v>
          </cell>
          <cell r="E5229" t="str">
            <v>NRW</v>
          </cell>
          <cell r="F5229" t="str">
            <v>GER</v>
          </cell>
          <cell r="G5229" t="str">
            <v>M</v>
          </cell>
          <cell r="H5229">
            <v>36642</v>
          </cell>
          <cell r="I5229" t="str">
            <v>01-0326</v>
          </cell>
          <cell r="J5229" t="str">
            <v>BC Marsberg</v>
          </cell>
          <cell r="K5229" t="str">
            <v>U13-2</v>
          </cell>
          <cell r="L5229" t="str">
            <v>N2</v>
          </cell>
        </row>
        <row r="5230">
          <cell r="B5230" t="str">
            <v>01-132501</v>
          </cell>
          <cell r="C5230" t="str">
            <v>Küthe</v>
          </cell>
          <cell r="D5230" t="str">
            <v>Kevin</v>
          </cell>
          <cell r="E5230" t="str">
            <v>NRW</v>
          </cell>
          <cell r="F5230" t="str">
            <v>GER</v>
          </cell>
          <cell r="G5230" t="str">
            <v>M</v>
          </cell>
          <cell r="H5230">
            <v>36716</v>
          </cell>
          <cell r="I5230" t="str">
            <v>01-0326</v>
          </cell>
          <cell r="J5230" t="str">
            <v>BC Marsberg</v>
          </cell>
          <cell r="K5230" t="str">
            <v>U13-2</v>
          </cell>
          <cell r="L5230" t="str">
            <v>N2</v>
          </cell>
        </row>
        <row r="5231">
          <cell r="B5231" t="str">
            <v>01-132502</v>
          </cell>
          <cell r="C5231" t="str">
            <v>Rohn</v>
          </cell>
          <cell r="D5231" t="str">
            <v>Hendrik</v>
          </cell>
          <cell r="E5231" t="str">
            <v>NRW</v>
          </cell>
          <cell r="F5231" t="str">
            <v>GER</v>
          </cell>
          <cell r="G5231" t="str">
            <v>M</v>
          </cell>
          <cell r="H5231">
            <v>36517</v>
          </cell>
          <cell r="I5231" t="str">
            <v>01-0326</v>
          </cell>
          <cell r="J5231" t="str">
            <v>BC Marsberg</v>
          </cell>
          <cell r="K5231" t="str">
            <v>U15-1</v>
          </cell>
          <cell r="L5231" t="str">
            <v>N2</v>
          </cell>
        </row>
        <row r="5232">
          <cell r="B5232" t="str">
            <v>01-132503</v>
          </cell>
          <cell r="C5232" t="str">
            <v>Müller</v>
          </cell>
          <cell r="D5232" t="str">
            <v>Fabian</v>
          </cell>
          <cell r="E5232" t="str">
            <v>NRW</v>
          </cell>
          <cell r="F5232" t="str">
            <v>GER</v>
          </cell>
          <cell r="G5232" t="str">
            <v>M</v>
          </cell>
          <cell r="H5232">
            <v>36675</v>
          </cell>
          <cell r="I5232" t="str">
            <v>01-0326</v>
          </cell>
          <cell r="J5232" t="str">
            <v>BC Marsberg</v>
          </cell>
          <cell r="K5232" t="str">
            <v>U13-2</v>
          </cell>
          <cell r="L5232" t="str">
            <v>N2</v>
          </cell>
        </row>
        <row r="5233">
          <cell r="B5233" t="str">
            <v>01-132504</v>
          </cell>
          <cell r="C5233" t="str">
            <v>Scheit</v>
          </cell>
          <cell r="D5233" t="str">
            <v>German</v>
          </cell>
          <cell r="E5233" t="str">
            <v>NRW</v>
          </cell>
          <cell r="F5233" t="str">
            <v>GER</v>
          </cell>
          <cell r="G5233" t="str">
            <v>M</v>
          </cell>
          <cell r="H5233">
            <v>36699</v>
          </cell>
          <cell r="I5233" t="str">
            <v>01-0326</v>
          </cell>
          <cell r="J5233" t="str">
            <v>BC Marsberg</v>
          </cell>
          <cell r="K5233" t="str">
            <v>U13-2</v>
          </cell>
          <cell r="L5233" t="str">
            <v>N2</v>
          </cell>
        </row>
        <row r="5234">
          <cell r="B5234" t="str">
            <v>01-132505</v>
          </cell>
          <cell r="C5234" t="str">
            <v>Mengeringhausen</v>
          </cell>
          <cell r="D5234" t="str">
            <v>Moritz</v>
          </cell>
          <cell r="E5234" t="str">
            <v>NRW</v>
          </cell>
          <cell r="F5234" t="str">
            <v>GER</v>
          </cell>
          <cell r="G5234" t="str">
            <v>M</v>
          </cell>
          <cell r="H5234">
            <v>36370</v>
          </cell>
          <cell r="I5234" t="str">
            <v>01-0326</v>
          </cell>
          <cell r="J5234" t="str">
            <v>BC Marsberg</v>
          </cell>
          <cell r="K5234" t="str">
            <v>U15-1</v>
          </cell>
          <cell r="L5234" t="str">
            <v>N2</v>
          </cell>
        </row>
        <row r="5235">
          <cell r="B5235" t="str">
            <v>01-132506</v>
          </cell>
          <cell r="C5235" t="str">
            <v>Mönig</v>
          </cell>
          <cell r="D5235" t="str">
            <v>Frederic</v>
          </cell>
          <cell r="E5235" t="str">
            <v>NRW</v>
          </cell>
          <cell r="F5235" t="str">
            <v>GER</v>
          </cell>
          <cell r="G5235" t="str">
            <v>M</v>
          </cell>
          <cell r="H5235">
            <v>36571</v>
          </cell>
          <cell r="I5235" t="str">
            <v>01-0326</v>
          </cell>
          <cell r="J5235" t="str">
            <v>BC Marsberg</v>
          </cell>
          <cell r="K5235" t="str">
            <v>U13-2</v>
          </cell>
          <cell r="L5235" t="str">
            <v>N2</v>
          </cell>
        </row>
        <row r="5236">
          <cell r="B5236" t="str">
            <v>01-132507</v>
          </cell>
          <cell r="C5236" t="str">
            <v>Reinertz</v>
          </cell>
          <cell r="D5236" t="str">
            <v>Thomas</v>
          </cell>
          <cell r="E5236" t="str">
            <v>NRW</v>
          </cell>
          <cell r="F5236" t="str">
            <v>GER</v>
          </cell>
          <cell r="G5236" t="str">
            <v>M</v>
          </cell>
          <cell r="H5236">
            <v>35758</v>
          </cell>
          <cell r="I5236" t="str">
            <v>01-0121</v>
          </cell>
          <cell r="J5236" t="str">
            <v>TV Witzhelden</v>
          </cell>
          <cell r="K5236" t="str">
            <v>U17-1</v>
          </cell>
          <cell r="L5236" t="str">
            <v>S2</v>
          </cell>
        </row>
        <row r="5237">
          <cell r="B5237" t="str">
            <v>01-132508</v>
          </cell>
          <cell r="C5237" t="str">
            <v>Ehrchen</v>
          </cell>
          <cell r="D5237" t="str">
            <v>Mike</v>
          </cell>
          <cell r="E5237" t="str">
            <v>NRW</v>
          </cell>
          <cell r="F5237" t="str">
            <v>GER</v>
          </cell>
          <cell r="G5237" t="str">
            <v>M</v>
          </cell>
          <cell r="H5237">
            <v>35668</v>
          </cell>
          <cell r="I5237" t="str">
            <v>01-0121</v>
          </cell>
          <cell r="J5237" t="str">
            <v>TV Witzhelden</v>
          </cell>
          <cell r="K5237" t="str">
            <v>U17-1</v>
          </cell>
          <cell r="L5237" t="str">
            <v>S2</v>
          </cell>
        </row>
        <row r="5238">
          <cell r="B5238" t="str">
            <v>01-132509</v>
          </cell>
          <cell r="C5238" t="str">
            <v>Forch</v>
          </cell>
          <cell r="D5238" t="str">
            <v>Jonas</v>
          </cell>
          <cell r="E5238" t="str">
            <v>NRW</v>
          </cell>
          <cell r="F5238" t="str">
            <v>GER</v>
          </cell>
          <cell r="G5238" t="str">
            <v>M</v>
          </cell>
          <cell r="H5238">
            <v>35619</v>
          </cell>
          <cell r="I5238" t="str">
            <v>01-0121</v>
          </cell>
          <cell r="J5238" t="str">
            <v>TV Witzhelden</v>
          </cell>
          <cell r="K5238" t="str">
            <v>U17-1</v>
          </cell>
          <cell r="L5238" t="str">
            <v>S2</v>
          </cell>
        </row>
        <row r="5239">
          <cell r="B5239" t="str">
            <v>01-132514</v>
          </cell>
          <cell r="C5239" t="str">
            <v>Martin</v>
          </cell>
          <cell r="D5239" t="str">
            <v>Simon</v>
          </cell>
          <cell r="E5239" t="str">
            <v>NRW</v>
          </cell>
          <cell r="F5239" t="str">
            <v>GER</v>
          </cell>
          <cell r="G5239" t="str">
            <v>M</v>
          </cell>
          <cell r="H5239">
            <v>35577</v>
          </cell>
          <cell r="I5239" t="str">
            <v>01-0350</v>
          </cell>
          <cell r="J5239" t="str">
            <v>Polizei SV Bork</v>
          </cell>
          <cell r="K5239" t="str">
            <v>U17-1</v>
          </cell>
          <cell r="L5239" t="str">
            <v>N2</v>
          </cell>
        </row>
        <row r="5240">
          <cell r="B5240" t="str">
            <v>01-132515</v>
          </cell>
          <cell r="C5240" t="str">
            <v>Wiesmann</v>
          </cell>
          <cell r="D5240" t="str">
            <v>Sebastian</v>
          </cell>
          <cell r="E5240" t="str">
            <v>NRW</v>
          </cell>
          <cell r="F5240" t="str">
            <v>GER</v>
          </cell>
          <cell r="G5240" t="str">
            <v>M</v>
          </cell>
          <cell r="H5240">
            <v>35609</v>
          </cell>
          <cell r="I5240" t="str">
            <v>01-0350</v>
          </cell>
          <cell r="J5240" t="str">
            <v>Polizei SV Bork</v>
          </cell>
          <cell r="K5240" t="str">
            <v>U17-1</v>
          </cell>
          <cell r="L5240" t="str">
            <v>N2</v>
          </cell>
        </row>
        <row r="5241">
          <cell r="B5241" t="str">
            <v>01-132518</v>
          </cell>
          <cell r="C5241" t="str">
            <v>Schneider</v>
          </cell>
          <cell r="D5241" t="str">
            <v>Anna</v>
          </cell>
          <cell r="E5241" t="str">
            <v>NRW</v>
          </cell>
          <cell r="F5241" t="str">
            <v>GER</v>
          </cell>
          <cell r="G5241" t="str">
            <v>F</v>
          </cell>
          <cell r="H5241">
            <v>35332</v>
          </cell>
          <cell r="I5241" t="str">
            <v>01-0397</v>
          </cell>
          <cell r="J5241" t="str">
            <v>TuS Meinerzhagen</v>
          </cell>
          <cell r="K5241" t="str">
            <v>U17-2</v>
          </cell>
          <cell r="L5241" t="str">
            <v>N2</v>
          </cell>
        </row>
        <row r="5242">
          <cell r="B5242" t="str">
            <v>01-132519</v>
          </cell>
          <cell r="C5242" t="str">
            <v>Peters</v>
          </cell>
          <cell r="D5242" t="str">
            <v>Bennet</v>
          </cell>
          <cell r="E5242" t="str">
            <v>NRW</v>
          </cell>
          <cell r="F5242" t="str">
            <v>GER</v>
          </cell>
          <cell r="G5242" t="str">
            <v>M</v>
          </cell>
          <cell r="H5242">
            <v>37556</v>
          </cell>
          <cell r="I5242" t="str">
            <v>01-0397</v>
          </cell>
          <cell r="J5242" t="str">
            <v>TuS Meinerzhagen</v>
          </cell>
          <cell r="K5242" t="str">
            <v>U11-2</v>
          </cell>
          <cell r="L5242" t="str">
            <v>N2</v>
          </cell>
        </row>
        <row r="5243">
          <cell r="B5243" t="str">
            <v>01-132520</v>
          </cell>
          <cell r="C5243" t="str">
            <v>Arens</v>
          </cell>
          <cell r="D5243" t="str">
            <v>Dominik</v>
          </cell>
          <cell r="E5243" t="str">
            <v>NRW</v>
          </cell>
          <cell r="F5243" t="str">
            <v>GER</v>
          </cell>
          <cell r="G5243" t="str">
            <v>M</v>
          </cell>
          <cell r="H5243">
            <v>35254</v>
          </cell>
          <cell r="I5243" t="str">
            <v>01-0397</v>
          </cell>
          <cell r="J5243" t="str">
            <v>TuS Meinerzhagen</v>
          </cell>
          <cell r="K5243" t="str">
            <v>U17-2</v>
          </cell>
          <cell r="L5243" t="str">
            <v>N2</v>
          </cell>
        </row>
        <row r="5244">
          <cell r="B5244" t="str">
            <v>01-132521</v>
          </cell>
          <cell r="C5244" t="str">
            <v>Schulz</v>
          </cell>
          <cell r="D5244" t="str">
            <v>Pia</v>
          </cell>
          <cell r="E5244" t="str">
            <v>NRW</v>
          </cell>
          <cell r="F5244" t="str">
            <v>GER</v>
          </cell>
          <cell r="G5244" t="str">
            <v>F</v>
          </cell>
          <cell r="H5244">
            <v>34912</v>
          </cell>
          <cell r="I5244" t="str">
            <v>01-0397</v>
          </cell>
          <cell r="J5244" t="str">
            <v>TuS Meinerzhagen</v>
          </cell>
          <cell r="K5244" t="str">
            <v>U19-1</v>
          </cell>
          <cell r="L5244" t="str">
            <v>N2</v>
          </cell>
        </row>
        <row r="5245">
          <cell r="B5245" t="str">
            <v>01-132522</v>
          </cell>
          <cell r="C5245" t="str">
            <v>Peters</v>
          </cell>
          <cell r="D5245" t="str">
            <v>Robin</v>
          </cell>
          <cell r="E5245" t="str">
            <v>NRW</v>
          </cell>
          <cell r="F5245" t="str">
            <v>GER</v>
          </cell>
          <cell r="G5245" t="str">
            <v>M</v>
          </cell>
          <cell r="H5245">
            <v>36278</v>
          </cell>
          <cell r="I5245" t="str">
            <v>01-0397</v>
          </cell>
          <cell r="J5245" t="str">
            <v>TuS Meinerzhagen</v>
          </cell>
          <cell r="K5245" t="str">
            <v>U15-1</v>
          </cell>
          <cell r="L5245" t="str">
            <v>N2</v>
          </cell>
        </row>
        <row r="5246">
          <cell r="B5246" t="str">
            <v>01-132525</v>
          </cell>
          <cell r="C5246" t="str">
            <v>Brüske</v>
          </cell>
          <cell r="D5246" t="str">
            <v>Eileen</v>
          </cell>
          <cell r="E5246" t="str">
            <v>NRW</v>
          </cell>
          <cell r="F5246" t="str">
            <v>GER</v>
          </cell>
          <cell r="G5246" t="str">
            <v>F</v>
          </cell>
          <cell r="H5246">
            <v>36823</v>
          </cell>
          <cell r="I5246" t="str">
            <v>01-0536</v>
          </cell>
          <cell r="J5246" t="str">
            <v>SV Ems Westbevern</v>
          </cell>
          <cell r="K5246" t="str">
            <v>U13-2</v>
          </cell>
          <cell r="L5246" t="str">
            <v>N2</v>
          </cell>
        </row>
        <row r="5247">
          <cell r="B5247" t="str">
            <v>01-132527</v>
          </cell>
          <cell r="C5247" t="str">
            <v>Görgen</v>
          </cell>
          <cell r="D5247" t="str">
            <v>Lukas</v>
          </cell>
          <cell r="E5247" t="str">
            <v>NRW</v>
          </cell>
          <cell r="F5247" t="str">
            <v>GER</v>
          </cell>
          <cell r="G5247" t="str">
            <v>M</v>
          </cell>
          <cell r="H5247">
            <v>34362</v>
          </cell>
          <cell r="I5247" t="str">
            <v>01-0171</v>
          </cell>
          <cell r="J5247" t="str">
            <v>TV Jahn Wahn</v>
          </cell>
          <cell r="K5247" t="str">
            <v>U19-2</v>
          </cell>
          <cell r="L5247" t="str">
            <v>S2</v>
          </cell>
        </row>
        <row r="5248">
          <cell r="B5248" t="str">
            <v>01-132529</v>
          </cell>
          <cell r="C5248" t="str">
            <v>Hausin</v>
          </cell>
          <cell r="D5248" t="str">
            <v>Jannik</v>
          </cell>
          <cell r="E5248" t="str">
            <v>NRW</v>
          </cell>
          <cell r="F5248" t="str">
            <v>GER</v>
          </cell>
          <cell r="G5248" t="str">
            <v>M</v>
          </cell>
          <cell r="H5248">
            <v>35697</v>
          </cell>
          <cell r="I5248" t="str">
            <v>01-0171</v>
          </cell>
          <cell r="J5248" t="str">
            <v>TV Jahn Wahn</v>
          </cell>
          <cell r="K5248" t="str">
            <v>U17-1</v>
          </cell>
          <cell r="L5248" t="str">
            <v>S2</v>
          </cell>
        </row>
        <row r="5249">
          <cell r="B5249" t="str">
            <v>01-132530</v>
          </cell>
          <cell r="C5249" t="str">
            <v>Päffgen</v>
          </cell>
          <cell r="D5249" t="str">
            <v>Oliver</v>
          </cell>
          <cell r="E5249" t="str">
            <v>NRW</v>
          </cell>
          <cell r="F5249" t="str">
            <v>GER</v>
          </cell>
          <cell r="G5249" t="str">
            <v>M</v>
          </cell>
          <cell r="H5249">
            <v>35525</v>
          </cell>
          <cell r="I5249" t="str">
            <v>01-0171</v>
          </cell>
          <cell r="J5249" t="str">
            <v>TV Jahn Wahn</v>
          </cell>
          <cell r="K5249" t="str">
            <v>U17-1</v>
          </cell>
          <cell r="L5249" t="str">
            <v>S2</v>
          </cell>
        </row>
        <row r="5250">
          <cell r="B5250" t="str">
            <v>01-132531</v>
          </cell>
          <cell r="C5250" t="str">
            <v>Widl</v>
          </cell>
          <cell r="D5250" t="str">
            <v>Carolin</v>
          </cell>
          <cell r="E5250" t="str">
            <v>NRW</v>
          </cell>
          <cell r="F5250" t="str">
            <v>GER</v>
          </cell>
          <cell r="G5250" t="str">
            <v>F</v>
          </cell>
          <cell r="H5250">
            <v>35216</v>
          </cell>
          <cell r="I5250" t="str">
            <v>01-0171</v>
          </cell>
          <cell r="J5250" t="str">
            <v>TV Jahn Wahn</v>
          </cell>
          <cell r="K5250" t="str">
            <v>U17-2</v>
          </cell>
          <cell r="L5250" t="str">
            <v>S2</v>
          </cell>
        </row>
        <row r="5251">
          <cell r="B5251" t="str">
            <v>01-132532</v>
          </cell>
          <cell r="C5251" t="str">
            <v>Ebisch</v>
          </cell>
          <cell r="D5251" t="str">
            <v>Marcel</v>
          </cell>
          <cell r="E5251" t="str">
            <v>NRW</v>
          </cell>
          <cell r="F5251" t="str">
            <v>GER</v>
          </cell>
          <cell r="G5251" t="str">
            <v>M</v>
          </cell>
          <cell r="H5251">
            <v>37026</v>
          </cell>
          <cell r="I5251" t="str">
            <v>01-0287</v>
          </cell>
          <cell r="J5251" t="str">
            <v>SSV Lützenkirchen</v>
          </cell>
          <cell r="K5251" t="str">
            <v>U13-1</v>
          </cell>
          <cell r="L5251" t="str">
            <v>S2</v>
          </cell>
        </row>
        <row r="5252">
          <cell r="B5252" t="str">
            <v>01-132534</v>
          </cell>
          <cell r="C5252" t="str">
            <v>Jakoby</v>
          </cell>
          <cell r="D5252" t="str">
            <v>Nora</v>
          </cell>
          <cell r="E5252" t="str">
            <v>NRW</v>
          </cell>
          <cell r="F5252" t="str">
            <v>GER</v>
          </cell>
          <cell r="G5252" t="str">
            <v>F</v>
          </cell>
          <cell r="H5252">
            <v>34903</v>
          </cell>
          <cell r="I5252" t="str">
            <v>01-0518</v>
          </cell>
          <cell r="J5252" t="str">
            <v>TV Ratingen</v>
          </cell>
          <cell r="K5252" t="str">
            <v>U19-1</v>
          </cell>
          <cell r="L5252" t="str">
            <v>S1</v>
          </cell>
        </row>
        <row r="5253">
          <cell r="B5253" t="str">
            <v>01-132535</v>
          </cell>
          <cell r="C5253" t="str">
            <v>Sondermann</v>
          </cell>
          <cell r="D5253" t="str">
            <v>Constanze</v>
          </cell>
          <cell r="E5253" t="str">
            <v>NRW</v>
          </cell>
          <cell r="F5253" t="str">
            <v>GER</v>
          </cell>
          <cell r="G5253" t="str">
            <v>F</v>
          </cell>
          <cell r="H5253">
            <v>35243</v>
          </cell>
          <cell r="I5253" t="str">
            <v>01-0518</v>
          </cell>
          <cell r="J5253" t="str">
            <v>TV Ratingen</v>
          </cell>
          <cell r="K5253" t="str">
            <v>U17-2</v>
          </cell>
          <cell r="L5253" t="str">
            <v>S1</v>
          </cell>
        </row>
        <row r="5254">
          <cell r="B5254" t="str">
            <v>01-132536</v>
          </cell>
          <cell r="C5254" t="str">
            <v>Soln</v>
          </cell>
          <cell r="D5254" t="str">
            <v>Luisa</v>
          </cell>
          <cell r="E5254" t="str">
            <v>NRW</v>
          </cell>
          <cell r="F5254" t="str">
            <v>GER</v>
          </cell>
          <cell r="G5254" t="str">
            <v>F</v>
          </cell>
          <cell r="H5254">
            <v>35323</v>
          </cell>
          <cell r="I5254" t="str">
            <v>01-0518</v>
          </cell>
          <cell r="J5254" t="str">
            <v>TV Ratingen</v>
          </cell>
          <cell r="K5254" t="str">
            <v>U17-2</v>
          </cell>
          <cell r="L5254" t="str">
            <v>S1</v>
          </cell>
        </row>
        <row r="5255">
          <cell r="B5255" t="str">
            <v>01-132537</v>
          </cell>
          <cell r="C5255" t="str">
            <v>Möller</v>
          </cell>
          <cell r="D5255" t="str">
            <v>Melina</v>
          </cell>
          <cell r="E5255" t="str">
            <v>NRW</v>
          </cell>
          <cell r="F5255" t="str">
            <v>GER</v>
          </cell>
          <cell r="G5255" t="str">
            <v>F</v>
          </cell>
          <cell r="H5255">
            <v>35342</v>
          </cell>
          <cell r="I5255" t="str">
            <v>01-0518</v>
          </cell>
          <cell r="J5255" t="str">
            <v>TV Ratingen</v>
          </cell>
          <cell r="K5255" t="str">
            <v>U17-2</v>
          </cell>
          <cell r="L5255" t="str">
            <v>S1</v>
          </cell>
        </row>
        <row r="5256">
          <cell r="B5256" t="str">
            <v>01-132538</v>
          </cell>
          <cell r="C5256" t="str">
            <v>Rochol</v>
          </cell>
          <cell r="D5256" t="str">
            <v>Anahita</v>
          </cell>
          <cell r="E5256" t="str">
            <v>NRW</v>
          </cell>
          <cell r="F5256" t="str">
            <v>GER</v>
          </cell>
          <cell r="G5256" t="str">
            <v>F</v>
          </cell>
          <cell r="H5256">
            <v>35514</v>
          </cell>
          <cell r="I5256" t="str">
            <v>01-0518</v>
          </cell>
          <cell r="J5256" t="str">
            <v>TV Ratingen</v>
          </cell>
          <cell r="K5256" t="str">
            <v>U17-1</v>
          </cell>
          <cell r="L5256" t="str">
            <v>S1</v>
          </cell>
        </row>
        <row r="5257">
          <cell r="B5257" t="str">
            <v>01-132539</v>
          </cell>
          <cell r="C5257" t="str">
            <v>Heithorst</v>
          </cell>
          <cell r="D5257" t="str">
            <v>Ariane</v>
          </cell>
          <cell r="E5257" t="str">
            <v>NRW</v>
          </cell>
          <cell r="F5257" t="str">
            <v>GER</v>
          </cell>
          <cell r="G5257" t="str">
            <v>F</v>
          </cell>
          <cell r="H5257">
            <v>35468</v>
          </cell>
          <cell r="I5257" t="str">
            <v>01-0518</v>
          </cell>
          <cell r="J5257" t="str">
            <v>TV Ratingen</v>
          </cell>
          <cell r="K5257" t="str">
            <v>U17-1</v>
          </cell>
          <cell r="L5257" t="str">
            <v>S1</v>
          </cell>
        </row>
        <row r="5258">
          <cell r="B5258" t="str">
            <v>01-132548</v>
          </cell>
          <cell r="C5258" t="str">
            <v>Widdig</v>
          </cell>
          <cell r="D5258" t="str">
            <v>Jonas</v>
          </cell>
          <cell r="E5258" t="str">
            <v>NRW</v>
          </cell>
          <cell r="F5258" t="str">
            <v>GER</v>
          </cell>
          <cell r="G5258" t="str">
            <v>M</v>
          </cell>
          <cell r="H5258">
            <v>35571</v>
          </cell>
          <cell r="I5258" t="str">
            <v>01-0020</v>
          </cell>
          <cell r="J5258" t="str">
            <v>BAT Berg.Gladbach</v>
          </cell>
          <cell r="K5258" t="str">
            <v>U17-1</v>
          </cell>
          <cell r="L5258" t="str">
            <v>S2</v>
          </cell>
        </row>
        <row r="5259">
          <cell r="B5259" t="str">
            <v>01-132549</v>
          </cell>
          <cell r="C5259" t="str">
            <v>Gladbach</v>
          </cell>
          <cell r="D5259" t="str">
            <v>Nina</v>
          </cell>
          <cell r="E5259" t="str">
            <v>NRW</v>
          </cell>
          <cell r="F5259" t="str">
            <v>GER</v>
          </cell>
          <cell r="G5259" t="str">
            <v>F</v>
          </cell>
          <cell r="H5259">
            <v>35735</v>
          </cell>
          <cell r="I5259" t="str">
            <v>01-0020</v>
          </cell>
          <cell r="J5259" t="str">
            <v>BAT Berg.Gladbach</v>
          </cell>
          <cell r="K5259" t="str">
            <v>U17-1</v>
          </cell>
          <cell r="L5259" t="str">
            <v>S2</v>
          </cell>
        </row>
        <row r="5260">
          <cell r="B5260" t="str">
            <v>01-132551</v>
          </cell>
          <cell r="C5260" t="str">
            <v>Werner-Meier</v>
          </cell>
          <cell r="D5260" t="str">
            <v>Daniel</v>
          </cell>
          <cell r="E5260" t="str">
            <v>NRW</v>
          </cell>
          <cell r="F5260" t="str">
            <v>GER</v>
          </cell>
          <cell r="G5260" t="str">
            <v>M</v>
          </cell>
          <cell r="H5260">
            <v>34380</v>
          </cell>
          <cell r="I5260" t="str">
            <v>01-0020</v>
          </cell>
          <cell r="J5260" t="str">
            <v>BAT Berg.Gladbach</v>
          </cell>
          <cell r="K5260" t="str">
            <v>U19-2</v>
          </cell>
          <cell r="L5260" t="str">
            <v>S2</v>
          </cell>
        </row>
        <row r="5261">
          <cell r="B5261" t="str">
            <v>01-132552</v>
          </cell>
          <cell r="C5261" t="str">
            <v>Schallwig</v>
          </cell>
          <cell r="D5261" t="str">
            <v>Niklas</v>
          </cell>
          <cell r="E5261" t="str">
            <v>NRW</v>
          </cell>
          <cell r="F5261" t="str">
            <v>GER</v>
          </cell>
          <cell r="G5261" t="str">
            <v>M</v>
          </cell>
          <cell r="H5261">
            <v>35052</v>
          </cell>
          <cell r="I5261" t="str">
            <v>01-0020</v>
          </cell>
          <cell r="J5261" t="str">
            <v>BAT Berg.Gladbach</v>
          </cell>
          <cell r="K5261" t="str">
            <v>U19-1</v>
          </cell>
          <cell r="L5261" t="str">
            <v>S2</v>
          </cell>
        </row>
        <row r="5262">
          <cell r="B5262" t="str">
            <v>01-132555</v>
          </cell>
          <cell r="C5262" t="str">
            <v>Liedke</v>
          </cell>
          <cell r="D5262" t="str">
            <v>Marius</v>
          </cell>
          <cell r="E5262" t="str">
            <v>NRW</v>
          </cell>
          <cell r="F5262" t="str">
            <v>GER</v>
          </cell>
          <cell r="G5262" t="str">
            <v>M</v>
          </cell>
          <cell r="H5262">
            <v>34940</v>
          </cell>
          <cell r="I5262" t="str">
            <v>01-0055</v>
          </cell>
          <cell r="J5262" t="str">
            <v>VfL Bochum</v>
          </cell>
          <cell r="K5262" t="str">
            <v>U19-1</v>
          </cell>
          <cell r="L5262" t="str">
            <v>S1</v>
          </cell>
        </row>
        <row r="5263">
          <cell r="B5263" t="str">
            <v>01-132556</v>
          </cell>
          <cell r="C5263" t="str">
            <v>Hönig</v>
          </cell>
          <cell r="D5263" t="str">
            <v>Hannah</v>
          </cell>
          <cell r="E5263" t="str">
            <v>NRW</v>
          </cell>
          <cell r="F5263" t="str">
            <v>GER</v>
          </cell>
          <cell r="G5263" t="str">
            <v>F</v>
          </cell>
          <cell r="H5263">
            <v>35266</v>
          </cell>
          <cell r="I5263" t="str">
            <v>01-0055</v>
          </cell>
          <cell r="J5263" t="str">
            <v>VfL Bochum</v>
          </cell>
          <cell r="K5263" t="str">
            <v>U17-2</v>
          </cell>
          <cell r="L5263" t="str">
            <v>S1</v>
          </cell>
        </row>
        <row r="5264">
          <cell r="B5264" t="str">
            <v>01-132557</v>
          </cell>
          <cell r="C5264" t="str">
            <v>Nebel</v>
          </cell>
          <cell r="D5264" t="str">
            <v>Tanja</v>
          </cell>
          <cell r="E5264" t="str">
            <v>NRW</v>
          </cell>
          <cell r="F5264" t="str">
            <v>GER</v>
          </cell>
          <cell r="G5264" t="str">
            <v>F</v>
          </cell>
          <cell r="H5264">
            <v>35299</v>
          </cell>
          <cell r="I5264" t="str">
            <v>01-0055</v>
          </cell>
          <cell r="J5264" t="str">
            <v>VfL Bochum</v>
          </cell>
          <cell r="K5264" t="str">
            <v>U17-2</v>
          </cell>
          <cell r="L5264" t="str">
            <v>S1</v>
          </cell>
        </row>
        <row r="5265">
          <cell r="B5265" t="str">
            <v>01-132558</v>
          </cell>
          <cell r="C5265" t="str">
            <v>Hönig</v>
          </cell>
          <cell r="D5265" t="str">
            <v>Justus</v>
          </cell>
          <cell r="E5265" t="str">
            <v>NRW</v>
          </cell>
          <cell r="F5265" t="str">
            <v>GER</v>
          </cell>
          <cell r="G5265" t="str">
            <v>M</v>
          </cell>
          <cell r="H5265">
            <v>35266</v>
          </cell>
          <cell r="I5265" t="str">
            <v>01-0055</v>
          </cell>
          <cell r="J5265" t="str">
            <v>VfL Bochum</v>
          </cell>
          <cell r="K5265" t="str">
            <v>U17-2</v>
          </cell>
          <cell r="L5265" t="str">
            <v>S1</v>
          </cell>
        </row>
        <row r="5266">
          <cell r="B5266" t="str">
            <v>01-132559</v>
          </cell>
          <cell r="C5266" t="str">
            <v>Bertucci</v>
          </cell>
          <cell r="D5266" t="str">
            <v>Teresa</v>
          </cell>
          <cell r="E5266" t="str">
            <v>NRW</v>
          </cell>
          <cell r="F5266" t="str">
            <v>GER</v>
          </cell>
          <cell r="G5266" t="str">
            <v>F</v>
          </cell>
          <cell r="H5266">
            <v>35173</v>
          </cell>
          <cell r="I5266" t="str">
            <v>01-0055</v>
          </cell>
          <cell r="J5266" t="str">
            <v>VfL Bochum</v>
          </cell>
          <cell r="K5266" t="str">
            <v>U17-2</v>
          </cell>
          <cell r="L5266" t="str">
            <v>S1</v>
          </cell>
        </row>
        <row r="5267">
          <cell r="B5267" t="str">
            <v>01-132560</v>
          </cell>
          <cell r="C5267" t="str">
            <v>Finke</v>
          </cell>
          <cell r="D5267" t="str">
            <v>Julia</v>
          </cell>
          <cell r="E5267" t="str">
            <v>NRW</v>
          </cell>
          <cell r="F5267" t="str">
            <v>GER</v>
          </cell>
          <cell r="G5267" t="str">
            <v>F</v>
          </cell>
          <cell r="H5267">
            <v>35075</v>
          </cell>
          <cell r="I5267" t="str">
            <v>01-0055</v>
          </cell>
          <cell r="J5267" t="str">
            <v>VfL Bochum</v>
          </cell>
          <cell r="K5267" t="str">
            <v>U17-2</v>
          </cell>
          <cell r="L5267" t="str">
            <v>S1</v>
          </cell>
        </row>
        <row r="5268">
          <cell r="B5268" t="str">
            <v>01-132561</v>
          </cell>
          <cell r="C5268" t="str">
            <v>Antary</v>
          </cell>
          <cell r="D5268" t="str">
            <v>Frederik</v>
          </cell>
          <cell r="E5268" t="str">
            <v>NRW</v>
          </cell>
          <cell r="F5268" t="str">
            <v>GER</v>
          </cell>
          <cell r="G5268" t="str">
            <v>M</v>
          </cell>
          <cell r="H5268">
            <v>35255</v>
          </cell>
          <cell r="I5268" t="str">
            <v>01-0055</v>
          </cell>
          <cell r="J5268" t="str">
            <v>VfL Bochum</v>
          </cell>
          <cell r="K5268" t="str">
            <v>U17-2</v>
          </cell>
          <cell r="L5268" t="str">
            <v>S1</v>
          </cell>
        </row>
        <row r="5269">
          <cell r="B5269" t="str">
            <v>01-132562</v>
          </cell>
          <cell r="C5269" t="str">
            <v>Rösner</v>
          </cell>
          <cell r="D5269" t="str">
            <v>Katharina</v>
          </cell>
          <cell r="E5269" t="str">
            <v>NRW</v>
          </cell>
          <cell r="F5269" t="str">
            <v>GER</v>
          </cell>
          <cell r="G5269" t="str">
            <v>F</v>
          </cell>
          <cell r="H5269">
            <v>35453</v>
          </cell>
          <cell r="I5269" t="str">
            <v>01-0055</v>
          </cell>
          <cell r="J5269" t="str">
            <v>VfL Bochum</v>
          </cell>
          <cell r="K5269" t="str">
            <v>U17-1</v>
          </cell>
          <cell r="L5269" t="str">
            <v>S1</v>
          </cell>
        </row>
        <row r="5270">
          <cell r="B5270" t="str">
            <v>01-132563</v>
          </cell>
          <cell r="C5270" t="str">
            <v>Coesfeld</v>
          </cell>
          <cell r="D5270" t="str">
            <v>Maximilian</v>
          </cell>
          <cell r="E5270" t="str">
            <v>NRW</v>
          </cell>
          <cell r="F5270" t="str">
            <v>GER</v>
          </cell>
          <cell r="G5270" t="str">
            <v>M</v>
          </cell>
          <cell r="H5270">
            <v>35340</v>
          </cell>
          <cell r="I5270" t="str">
            <v>01-0718</v>
          </cell>
          <cell r="J5270" t="str">
            <v>SSV WBG Bochum</v>
          </cell>
          <cell r="K5270" t="str">
            <v>U17-2</v>
          </cell>
          <cell r="L5270" t="str">
            <v>S1</v>
          </cell>
        </row>
        <row r="5271">
          <cell r="B5271" t="str">
            <v>01-132566</v>
          </cell>
          <cell r="C5271" t="str">
            <v>Engberding</v>
          </cell>
          <cell r="D5271" t="str">
            <v>Falk</v>
          </cell>
          <cell r="E5271" t="str">
            <v>NRW</v>
          </cell>
          <cell r="F5271" t="str">
            <v>GER</v>
          </cell>
          <cell r="G5271" t="str">
            <v>M</v>
          </cell>
          <cell r="H5271">
            <v>35614</v>
          </cell>
          <cell r="I5271" t="str">
            <v>01-0436</v>
          </cell>
          <cell r="J5271" t="str">
            <v>ATV Haltern</v>
          </cell>
          <cell r="K5271" t="str">
            <v>U17-1</v>
          </cell>
          <cell r="L5271" t="str">
            <v>N1</v>
          </cell>
        </row>
        <row r="5272">
          <cell r="B5272" t="str">
            <v>01-132567</v>
          </cell>
          <cell r="C5272" t="str">
            <v>Borchert</v>
          </cell>
          <cell r="D5272" t="str">
            <v>Maren</v>
          </cell>
          <cell r="E5272" t="str">
            <v>NRW</v>
          </cell>
          <cell r="F5272" t="str">
            <v>GER</v>
          </cell>
          <cell r="G5272" t="str">
            <v>F</v>
          </cell>
          <cell r="H5272">
            <v>36605</v>
          </cell>
          <cell r="I5272" t="str">
            <v>01-0436</v>
          </cell>
          <cell r="J5272" t="str">
            <v>ATV Haltern</v>
          </cell>
          <cell r="K5272" t="str">
            <v>U13-2</v>
          </cell>
          <cell r="L5272" t="str">
            <v>N1</v>
          </cell>
        </row>
        <row r="5273">
          <cell r="B5273" t="str">
            <v>01-132568</v>
          </cell>
          <cell r="C5273" t="str">
            <v>Schliep</v>
          </cell>
          <cell r="D5273" t="str">
            <v>Anna</v>
          </cell>
          <cell r="E5273" t="str">
            <v>NRW</v>
          </cell>
          <cell r="F5273" t="str">
            <v>GER</v>
          </cell>
          <cell r="G5273" t="str">
            <v>F</v>
          </cell>
          <cell r="H5273">
            <v>36342</v>
          </cell>
          <cell r="I5273" t="str">
            <v>01-0436</v>
          </cell>
          <cell r="J5273" t="str">
            <v>ATV Haltern</v>
          </cell>
          <cell r="K5273" t="str">
            <v>U15-1</v>
          </cell>
          <cell r="L5273" t="str">
            <v>N1</v>
          </cell>
        </row>
        <row r="5274">
          <cell r="B5274" t="str">
            <v>01-132569</v>
          </cell>
          <cell r="C5274" t="str">
            <v>Pajda</v>
          </cell>
          <cell r="D5274" t="str">
            <v>Laura</v>
          </cell>
          <cell r="E5274" t="str">
            <v>NRW</v>
          </cell>
          <cell r="F5274" t="str">
            <v>GER</v>
          </cell>
          <cell r="G5274" t="str">
            <v>F</v>
          </cell>
          <cell r="H5274">
            <v>35685</v>
          </cell>
          <cell r="I5274" t="str">
            <v>01-0671</v>
          </cell>
          <cell r="J5274" t="str">
            <v>DJK Teut. St.Tönis</v>
          </cell>
          <cell r="K5274" t="str">
            <v>U17-1</v>
          </cell>
          <cell r="L5274" t="str">
            <v>S1</v>
          </cell>
        </row>
        <row r="5275">
          <cell r="B5275" t="str">
            <v>01-132570</v>
          </cell>
          <cell r="C5275" t="str">
            <v>Thiele</v>
          </cell>
          <cell r="D5275" t="str">
            <v>Alexander</v>
          </cell>
          <cell r="E5275" t="str">
            <v>NRW</v>
          </cell>
          <cell r="F5275" t="str">
            <v>GER</v>
          </cell>
          <cell r="G5275" t="str">
            <v>M</v>
          </cell>
          <cell r="H5275">
            <v>37358</v>
          </cell>
          <cell r="I5275" t="str">
            <v>01-0671</v>
          </cell>
          <cell r="J5275" t="str">
            <v>DJK Teut. St.Tönis</v>
          </cell>
          <cell r="K5275" t="str">
            <v>U11-2</v>
          </cell>
          <cell r="L5275" t="str">
            <v>S1</v>
          </cell>
        </row>
        <row r="5276">
          <cell r="B5276" t="str">
            <v>01-132571</v>
          </cell>
          <cell r="C5276" t="str">
            <v>Radmacher</v>
          </cell>
          <cell r="D5276" t="str">
            <v>Maximilian</v>
          </cell>
          <cell r="E5276" t="str">
            <v>NRW</v>
          </cell>
          <cell r="F5276" t="str">
            <v>GER</v>
          </cell>
          <cell r="G5276" t="str">
            <v>M</v>
          </cell>
          <cell r="H5276">
            <v>35711</v>
          </cell>
          <cell r="I5276" t="str">
            <v>01-0671</v>
          </cell>
          <cell r="J5276" t="str">
            <v>DJK Teut. St.Tönis</v>
          </cell>
          <cell r="K5276" t="str">
            <v>U17-1</v>
          </cell>
          <cell r="L5276" t="str">
            <v>S1</v>
          </cell>
        </row>
        <row r="5277">
          <cell r="B5277" t="str">
            <v>01-132572</v>
          </cell>
          <cell r="C5277" t="str">
            <v>Sonnenschein</v>
          </cell>
          <cell r="D5277" t="str">
            <v>Aaron</v>
          </cell>
          <cell r="E5277" t="str">
            <v>NRW</v>
          </cell>
          <cell r="F5277" t="str">
            <v>GER</v>
          </cell>
          <cell r="G5277" t="str">
            <v>M</v>
          </cell>
          <cell r="H5277">
            <v>37381</v>
          </cell>
          <cell r="I5277" t="str">
            <v>01-0063</v>
          </cell>
          <cell r="J5277" t="str">
            <v>BV RW Wesel</v>
          </cell>
          <cell r="K5277" t="str">
            <v>U11-2</v>
          </cell>
          <cell r="L5277" t="str">
            <v>N1</v>
          </cell>
        </row>
        <row r="5278">
          <cell r="B5278" t="str">
            <v>01-132573</v>
          </cell>
          <cell r="C5278" t="str">
            <v>Mues</v>
          </cell>
          <cell r="D5278" t="str">
            <v>Enid</v>
          </cell>
          <cell r="E5278" t="str">
            <v>NRW</v>
          </cell>
          <cell r="F5278" t="str">
            <v>GER</v>
          </cell>
          <cell r="G5278" t="str">
            <v>F</v>
          </cell>
          <cell r="H5278">
            <v>36137</v>
          </cell>
          <cell r="I5278" t="str">
            <v>01-0063</v>
          </cell>
          <cell r="J5278" t="str">
            <v>BV RW Wesel</v>
          </cell>
          <cell r="K5278" t="str">
            <v>U15-2</v>
          </cell>
          <cell r="L5278" t="str">
            <v>N1</v>
          </cell>
        </row>
        <row r="5279">
          <cell r="B5279" t="str">
            <v>01-132574</v>
          </cell>
          <cell r="C5279" t="str">
            <v>Mues</v>
          </cell>
          <cell r="D5279" t="str">
            <v>Paul</v>
          </cell>
          <cell r="E5279" t="str">
            <v>NRW</v>
          </cell>
          <cell r="F5279" t="str">
            <v>GER</v>
          </cell>
          <cell r="G5279" t="str">
            <v>M</v>
          </cell>
          <cell r="H5279">
            <v>36998</v>
          </cell>
          <cell r="I5279" t="str">
            <v>01-0063</v>
          </cell>
          <cell r="J5279" t="str">
            <v>BV RW Wesel</v>
          </cell>
          <cell r="K5279" t="str">
            <v>U13-1</v>
          </cell>
          <cell r="L5279" t="str">
            <v>N1</v>
          </cell>
        </row>
        <row r="5280">
          <cell r="B5280" t="str">
            <v>01-132575</v>
          </cell>
          <cell r="C5280" t="str">
            <v>Korthauer</v>
          </cell>
          <cell r="D5280" t="str">
            <v>Tanja</v>
          </cell>
          <cell r="E5280" t="str">
            <v>NRW</v>
          </cell>
          <cell r="F5280" t="str">
            <v>GER</v>
          </cell>
          <cell r="G5280" t="str">
            <v>F</v>
          </cell>
          <cell r="H5280">
            <v>36392</v>
          </cell>
          <cell r="I5280" t="str">
            <v>01-0063</v>
          </cell>
          <cell r="J5280" t="str">
            <v>BV RW Wesel</v>
          </cell>
          <cell r="K5280" t="str">
            <v>U15-1</v>
          </cell>
          <cell r="L5280" t="str">
            <v>N1</v>
          </cell>
        </row>
        <row r="5281">
          <cell r="B5281" t="str">
            <v>01-132576</v>
          </cell>
          <cell r="C5281" t="str">
            <v>Tognino</v>
          </cell>
          <cell r="D5281" t="str">
            <v>Maurice</v>
          </cell>
          <cell r="E5281" t="str">
            <v>NRW</v>
          </cell>
          <cell r="F5281" t="str">
            <v>GER</v>
          </cell>
          <cell r="G5281" t="str">
            <v>M</v>
          </cell>
          <cell r="H5281">
            <v>36510</v>
          </cell>
          <cell r="I5281" t="str">
            <v>01-0063</v>
          </cell>
          <cell r="J5281" t="str">
            <v>BV RW Wesel</v>
          </cell>
          <cell r="K5281" t="str">
            <v>U15-1</v>
          </cell>
          <cell r="L5281" t="str">
            <v>N1</v>
          </cell>
        </row>
        <row r="5282">
          <cell r="B5282" t="str">
            <v>01-132577</v>
          </cell>
          <cell r="C5282" t="str">
            <v>Grgas</v>
          </cell>
          <cell r="D5282" t="str">
            <v>Hendrik</v>
          </cell>
          <cell r="E5282" t="str">
            <v>NRW</v>
          </cell>
          <cell r="F5282" t="str">
            <v>GER</v>
          </cell>
          <cell r="G5282" t="str">
            <v>M</v>
          </cell>
          <cell r="H5282">
            <v>37403</v>
          </cell>
          <cell r="I5282" t="str">
            <v>01-0063</v>
          </cell>
          <cell r="J5282" t="str">
            <v>BV RW Wesel</v>
          </cell>
          <cell r="K5282" t="str">
            <v>U11-2</v>
          </cell>
          <cell r="L5282" t="str">
            <v>N1</v>
          </cell>
        </row>
        <row r="5283">
          <cell r="B5283" t="str">
            <v>01-132578</v>
          </cell>
          <cell r="C5283" t="str">
            <v>Cronenberg</v>
          </cell>
          <cell r="D5283" t="str">
            <v>Jan</v>
          </cell>
          <cell r="E5283" t="str">
            <v>NRW</v>
          </cell>
          <cell r="F5283" t="str">
            <v>GER</v>
          </cell>
          <cell r="G5283" t="str">
            <v>M</v>
          </cell>
          <cell r="H5283">
            <v>36680</v>
          </cell>
          <cell r="I5283" t="str">
            <v>01-0305</v>
          </cell>
          <cell r="J5283" t="str">
            <v>BC Rheinbach</v>
          </cell>
          <cell r="K5283" t="str">
            <v>U13-2</v>
          </cell>
          <cell r="L5283" t="str">
            <v>S2</v>
          </cell>
        </row>
        <row r="5284">
          <cell r="B5284" t="str">
            <v>01-132581</v>
          </cell>
          <cell r="C5284" t="str">
            <v>Balog</v>
          </cell>
          <cell r="D5284" t="str">
            <v>Benedek</v>
          </cell>
          <cell r="E5284" t="str">
            <v>NRW</v>
          </cell>
          <cell r="F5284" t="str">
            <v>GER</v>
          </cell>
          <cell r="G5284" t="str">
            <v>M</v>
          </cell>
          <cell r="H5284">
            <v>36116</v>
          </cell>
          <cell r="I5284" t="str">
            <v>01-0305</v>
          </cell>
          <cell r="J5284" t="str">
            <v>BC Rheinbach</v>
          </cell>
          <cell r="K5284" t="str">
            <v>U15-2</v>
          </cell>
          <cell r="L5284" t="str">
            <v>S2</v>
          </cell>
        </row>
        <row r="5285">
          <cell r="B5285" t="str">
            <v>01-132582</v>
          </cell>
          <cell r="C5285" t="str">
            <v>Cremer</v>
          </cell>
          <cell r="D5285" t="str">
            <v>Daniela</v>
          </cell>
          <cell r="E5285" t="str">
            <v>NRW</v>
          </cell>
          <cell r="F5285" t="str">
            <v>GER</v>
          </cell>
          <cell r="G5285" t="str">
            <v>F</v>
          </cell>
          <cell r="H5285">
            <v>36012</v>
          </cell>
          <cell r="I5285" t="str">
            <v>01-0268</v>
          </cell>
          <cell r="J5285" t="str">
            <v>TTC Brauweiler</v>
          </cell>
          <cell r="K5285" t="str">
            <v>U15-2</v>
          </cell>
          <cell r="L5285" t="str">
            <v>S2</v>
          </cell>
        </row>
        <row r="5286">
          <cell r="B5286" t="str">
            <v>01-132583</v>
          </cell>
          <cell r="C5286" t="str">
            <v>Mataré</v>
          </cell>
          <cell r="D5286" t="str">
            <v>Jannik</v>
          </cell>
          <cell r="E5286" t="str">
            <v>NRW</v>
          </cell>
          <cell r="F5286" t="str">
            <v>GER</v>
          </cell>
          <cell r="G5286" t="str">
            <v>M</v>
          </cell>
          <cell r="H5286">
            <v>36090</v>
          </cell>
          <cell r="I5286" t="str">
            <v>01-0268</v>
          </cell>
          <cell r="J5286" t="str">
            <v>TTC Brauweiler</v>
          </cell>
          <cell r="K5286" t="str">
            <v>U15-2</v>
          </cell>
          <cell r="L5286" t="str">
            <v>S2</v>
          </cell>
        </row>
        <row r="5287">
          <cell r="B5287" t="str">
            <v>01-132584</v>
          </cell>
          <cell r="C5287" t="str">
            <v>Rolfs</v>
          </cell>
          <cell r="D5287" t="str">
            <v>Anja</v>
          </cell>
          <cell r="E5287" t="str">
            <v>NRW</v>
          </cell>
          <cell r="F5287" t="str">
            <v>GER</v>
          </cell>
          <cell r="G5287" t="str">
            <v>F</v>
          </cell>
          <cell r="H5287">
            <v>35822</v>
          </cell>
          <cell r="I5287" t="str">
            <v>01-0268</v>
          </cell>
          <cell r="J5287" t="str">
            <v>TTC Brauweiler</v>
          </cell>
          <cell r="K5287" t="str">
            <v>U15-2</v>
          </cell>
          <cell r="L5287" t="str">
            <v>S2</v>
          </cell>
        </row>
        <row r="5288">
          <cell r="B5288" t="str">
            <v>01-132585</v>
          </cell>
          <cell r="C5288" t="str">
            <v>Kosel</v>
          </cell>
          <cell r="D5288" t="str">
            <v>Dennis</v>
          </cell>
          <cell r="E5288" t="str">
            <v>NRW</v>
          </cell>
          <cell r="F5288" t="str">
            <v>GER</v>
          </cell>
          <cell r="G5288" t="str">
            <v>M</v>
          </cell>
          <cell r="H5288">
            <v>35589</v>
          </cell>
          <cell r="I5288" t="str">
            <v>01-0268</v>
          </cell>
          <cell r="J5288" t="str">
            <v>TTC Brauweiler</v>
          </cell>
          <cell r="K5288" t="str">
            <v>U17-1</v>
          </cell>
          <cell r="L5288" t="str">
            <v>S2</v>
          </cell>
        </row>
        <row r="5289">
          <cell r="B5289" t="str">
            <v>01-132586</v>
          </cell>
          <cell r="C5289" t="str">
            <v>Dreeß</v>
          </cell>
          <cell r="D5289" t="str">
            <v>Moritz</v>
          </cell>
          <cell r="E5289" t="str">
            <v>NRW</v>
          </cell>
          <cell r="F5289" t="str">
            <v>GER</v>
          </cell>
          <cell r="G5289" t="str">
            <v>M</v>
          </cell>
          <cell r="H5289">
            <v>34373</v>
          </cell>
          <cell r="I5289" t="str">
            <v>01-0770</v>
          </cell>
          <cell r="J5289" t="str">
            <v>SV Schermbeck</v>
          </cell>
          <cell r="K5289" t="str">
            <v>U19-2</v>
          </cell>
          <cell r="L5289" t="str">
            <v>N1</v>
          </cell>
        </row>
        <row r="5290">
          <cell r="B5290" t="str">
            <v>01-132589</v>
          </cell>
          <cell r="C5290" t="str">
            <v>Sattler</v>
          </cell>
          <cell r="D5290" t="str">
            <v>Phillip</v>
          </cell>
          <cell r="E5290" t="str">
            <v>NRW</v>
          </cell>
          <cell r="F5290" t="str">
            <v>GER</v>
          </cell>
          <cell r="G5290" t="str">
            <v>M</v>
          </cell>
          <cell r="H5290">
            <v>34439</v>
          </cell>
          <cell r="I5290" t="str">
            <v>01-0034</v>
          </cell>
          <cell r="J5290" t="str">
            <v>FC Langenfeld</v>
          </cell>
          <cell r="K5290" t="str">
            <v>U19-2</v>
          </cell>
          <cell r="L5290" t="str">
            <v>S1</v>
          </cell>
        </row>
        <row r="5291">
          <cell r="B5291" t="str">
            <v>01-132593</v>
          </cell>
          <cell r="C5291" t="str">
            <v>Matuszewski</v>
          </cell>
          <cell r="D5291" t="str">
            <v>Paulina</v>
          </cell>
          <cell r="E5291" t="str">
            <v>NRW</v>
          </cell>
          <cell r="F5291" t="str">
            <v>GER</v>
          </cell>
          <cell r="G5291" t="str">
            <v>F</v>
          </cell>
          <cell r="H5291">
            <v>35427</v>
          </cell>
          <cell r="I5291" t="str">
            <v>01-0034</v>
          </cell>
          <cell r="J5291" t="str">
            <v>FC Langenfeld</v>
          </cell>
          <cell r="K5291" t="str">
            <v>U17-2</v>
          </cell>
          <cell r="L5291" t="str">
            <v>S1</v>
          </cell>
        </row>
        <row r="5292">
          <cell r="B5292" t="str">
            <v>01-132594</v>
          </cell>
          <cell r="C5292" t="str">
            <v>Meurer</v>
          </cell>
          <cell r="D5292" t="str">
            <v>Daniel</v>
          </cell>
          <cell r="E5292" t="str">
            <v>NRW</v>
          </cell>
          <cell r="F5292" t="str">
            <v>GER</v>
          </cell>
          <cell r="G5292" t="str">
            <v>M</v>
          </cell>
          <cell r="H5292">
            <v>35523</v>
          </cell>
          <cell r="I5292" t="str">
            <v>01-0034</v>
          </cell>
          <cell r="J5292" t="str">
            <v>FC Langenfeld</v>
          </cell>
          <cell r="K5292" t="str">
            <v>U17-1</v>
          </cell>
          <cell r="L5292" t="str">
            <v>S1</v>
          </cell>
        </row>
        <row r="5293">
          <cell r="B5293" t="str">
            <v>01-132595</v>
          </cell>
          <cell r="C5293" t="str">
            <v>Sufryd</v>
          </cell>
          <cell r="D5293" t="str">
            <v>Paul</v>
          </cell>
          <cell r="E5293" t="str">
            <v>NRW</v>
          </cell>
          <cell r="F5293" t="str">
            <v>GER</v>
          </cell>
          <cell r="G5293" t="str">
            <v>M</v>
          </cell>
          <cell r="H5293">
            <v>36814</v>
          </cell>
          <cell r="I5293" t="str">
            <v>01-0048</v>
          </cell>
          <cell r="J5293" t="str">
            <v>1.BV Mülheim</v>
          </cell>
          <cell r="K5293" t="str">
            <v>U13-2</v>
          </cell>
          <cell r="L5293" t="str">
            <v>N1</v>
          </cell>
        </row>
        <row r="5294">
          <cell r="B5294" t="str">
            <v>01-132596</v>
          </cell>
          <cell r="C5294" t="str">
            <v>Angst</v>
          </cell>
          <cell r="D5294" t="str">
            <v>Benedikt</v>
          </cell>
          <cell r="E5294" t="str">
            <v>NRW</v>
          </cell>
          <cell r="F5294" t="str">
            <v>GER</v>
          </cell>
          <cell r="G5294" t="str">
            <v>M</v>
          </cell>
          <cell r="H5294">
            <v>36815</v>
          </cell>
          <cell r="I5294" t="str">
            <v>01-0048</v>
          </cell>
          <cell r="J5294" t="str">
            <v>1.BV Mülheim</v>
          </cell>
          <cell r="K5294" t="str">
            <v>U13-2</v>
          </cell>
          <cell r="L5294" t="str">
            <v>N1</v>
          </cell>
        </row>
        <row r="5295">
          <cell r="B5295" t="str">
            <v>01-132597</v>
          </cell>
          <cell r="C5295" t="str">
            <v>Folgmann</v>
          </cell>
          <cell r="D5295" t="str">
            <v>Luca</v>
          </cell>
          <cell r="E5295" t="str">
            <v>NRW</v>
          </cell>
          <cell r="F5295" t="str">
            <v>GER</v>
          </cell>
          <cell r="G5295" t="str">
            <v>M</v>
          </cell>
          <cell r="H5295">
            <v>36843</v>
          </cell>
          <cell r="I5295" t="str">
            <v>01-0048</v>
          </cell>
          <cell r="J5295" t="str">
            <v>1.BV Mülheim</v>
          </cell>
          <cell r="K5295" t="str">
            <v>U13-2</v>
          </cell>
          <cell r="L5295" t="str">
            <v>N1</v>
          </cell>
        </row>
        <row r="5296">
          <cell r="B5296" t="str">
            <v>01-132598</v>
          </cell>
          <cell r="C5296" t="str">
            <v>Wegemann</v>
          </cell>
          <cell r="D5296" t="str">
            <v>Nadine</v>
          </cell>
          <cell r="E5296" t="str">
            <v>NRW</v>
          </cell>
          <cell r="F5296" t="str">
            <v>GER</v>
          </cell>
          <cell r="G5296" t="str">
            <v>F</v>
          </cell>
          <cell r="H5296">
            <v>35332</v>
          </cell>
          <cell r="I5296" t="str">
            <v>01-0650</v>
          </cell>
          <cell r="J5296" t="str">
            <v>TV Lohmar</v>
          </cell>
          <cell r="K5296" t="str">
            <v>U17-2</v>
          </cell>
          <cell r="L5296" t="str">
            <v>S2</v>
          </cell>
        </row>
        <row r="5297">
          <cell r="B5297" t="str">
            <v>01-132599</v>
          </cell>
          <cell r="C5297" t="str">
            <v>Limbach</v>
          </cell>
          <cell r="D5297" t="str">
            <v>Lara</v>
          </cell>
          <cell r="E5297" t="str">
            <v>NRW</v>
          </cell>
          <cell r="F5297" t="str">
            <v>GER</v>
          </cell>
          <cell r="G5297" t="str">
            <v>F</v>
          </cell>
          <cell r="H5297">
            <v>35600</v>
          </cell>
          <cell r="I5297" t="str">
            <v>01-0650</v>
          </cell>
          <cell r="J5297" t="str">
            <v>TV Lohmar</v>
          </cell>
          <cell r="K5297" t="str">
            <v>U17-1</v>
          </cell>
          <cell r="L5297" t="str">
            <v>S2</v>
          </cell>
        </row>
        <row r="5298">
          <cell r="B5298" t="str">
            <v>01-132601</v>
          </cell>
          <cell r="C5298" t="str">
            <v>Scholz</v>
          </cell>
          <cell r="D5298" t="str">
            <v>Jona</v>
          </cell>
          <cell r="E5298" t="str">
            <v>NRW</v>
          </cell>
          <cell r="F5298" t="str">
            <v>GER</v>
          </cell>
          <cell r="G5298" t="str">
            <v>F</v>
          </cell>
          <cell r="H5298">
            <v>36721</v>
          </cell>
          <cell r="I5298" t="str">
            <v>01-0659</v>
          </cell>
          <cell r="J5298" t="str">
            <v>SV Alpinia Rixbeck</v>
          </cell>
          <cell r="K5298" t="str">
            <v>U13-2</v>
          </cell>
          <cell r="L5298" t="str">
            <v>N2</v>
          </cell>
        </row>
        <row r="5299">
          <cell r="B5299" t="str">
            <v>01-132603</v>
          </cell>
          <cell r="C5299" t="str">
            <v>Huynh</v>
          </cell>
          <cell r="D5299" t="str">
            <v>David</v>
          </cell>
          <cell r="E5299" t="str">
            <v>NRW</v>
          </cell>
          <cell r="F5299" t="str">
            <v>GER</v>
          </cell>
          <cell r="G5299" t="str">
            <v>M</v>
          </cell>
          <cell r="H5299">
            <v>36962</v>
          </cell>
          <cell r="I5299" t="str">
            <v>01-0611</v>
          </cell>
          <cell r="J5299" t="str">
            <v>DJK VfL 19 Willich</v>
          </cell>
          <cell r="K5299" t="str">
            <v>U13-1</v>
          </cell>
          <cell r="L5299" t="str">
            <v>S1</v>
          </cell>
        </row>
        <row r="5300">
          <cell r="B5300" t="str">
            <v>01-132605</v>
          </cell>
          <cell r="C5300" t="str">
            <v>Hasselbach</v>
          </cell>
          <cell r="D5300" t="str">
            <v>Marc</v>
          </cell>
          <cell r="E5300" t="str">
            <v>NRW</v>
          </cell>
          <cell r="F5300" t="str">
            <v>GER</v>
          </cell>
          <cell r="G5300" t="str">
            <v>M</v>
          </cell>
          <cell r="H5300">
            <v>36750</v>
          </cell>
          <cell r="I5300" t="str">
            <v>01-0611</v>
          </cell>
          <cell r="J5300" t="str">
            <v>DJK VfL 19 Willich</v>
          </cell>
          <cell r="K5300" t="str">
            <v>U13-2</v>
          </cell>
          <cell r="L5300" t="str">
            <v>S1</v>
          </cell>
        </row>
        <row r="5301">
          <cell r="B5301" t="str">
            <v>01-132606</v>
          </cell>
          <cell r="C5301" t="str">
            <v>Pelzer</v>
          </cell>
          <cell r="D5301" t="str">
            <v>Cornelius</v>
          </cell>
          <cell r="E5301" t="str">
            <v>NRW</v>
          </cell>
          <cell r="F5301" t="str">
            <v>GER</v>
          </cell>
          <cell r="G5301" t="str">
            <v>M</v>
          </cell>
          <cell r="H5301">
            <v>36769</v>
          </cell>
          <cell r="I5301" t="str">
            <v>01-0611</v>
          </cell>
          <cell r="J5301" t="str">
            <v>DJK VfL 19 Willich</v>
          </cell>
          <cell r="K5301" t="str">
            <v>U13-2</v>
          </cell>
          <cell r="L5301" t="str">
            <v>S1</v>
          </cell>
        </row>
        <row r="5302">
          <cell r="B5302" t="str">
            <v>01-132607</v>
          </cell>
          <cell r="C5302" t="str">
            <v>Reinwald</v>
          </cell>
          <cell r="D5302" t="str">
            <v>Simon</v>
          </cell>
          <cell r="E5302" t="str">
            <v>NRW</v>
          </cell>
          <cell r="F5302" t="str">
            <v>GER</v>
          </cell>
          <cell r="G5302" t="str">
            <v>M</v>
          </cell>
          <cell r="H5302">
            <v>36576</v>
          </cell>
          <cell r="I5302" t="str">
            <v>01-0611</v>
          </cell>
          <cell r="J5302" t="str">
            <v>DJK VfL 19 Willich</v>
          </cell>
          <cell r="K5302" t="str">
            <v>U13-2</v>
          </cell>
          <cell r="L5302" t="str">
            <v>S1</v>
          </cell>
        </row>
        <row r="5303">
          <cell r="B5303" t="str">
            <v>01-132608</v>
          </cell>
          <cell r="C5303" t="str">
            <v>Knoth</v>
          </cell>
          <cell r="D5303" t="str">
            <v>Sebastian</v>
          </cell>
          <cell r="E5303" t="str">
            <v>NRW</v>
          </cell>
          <cell r="F5303" t="str">
            <v>GER</v>
          </cell>
          <cell r="G5303" t="str">
            <v>M</v>
          </cell>
          <cell r="H5303">
            <v>37340</v>
          </cell>
          <cell r="I5303" t="str">
            <v>01-0611</v>
          </cell>
          <cell r="J5303" t="str">
            <v>DJK VfL 19 Willich</v>
          </cell>
          <cell r="K5303" t="str">
            <v>U11-2</v>
          </cell>
          <cell r="L5303" t="str">
            <v>S1</v>
          </cell>
        </row>
        <row r="5304">
          <cell r="B5304" t="str">
            <v>01-132609</v>
          </cell>
          <cell r="C5304" t="str">
            <v>Schmalstieg</v>
          </cell>
          <cell r="D5304" t="str">
            <v>Tim</v>
          </cell>
          <cell r="E5304" t="str">
            <v>NRW</v>
          </cell>
          <cell r="F5304" t="str">
            <v>GER</v>
          </cell>
          <cell r="G5304" t="str">
            <v>M</v>
          </cell>
          <cell r="H5304">
            <v>37025</v>
          </cell>
          <cell r="I5304" t="str">
            <v>01-0611</v>
          </cell>
          <cell r="J5304" t="str">
            <v>DJK VfL 19 Willich</v>
          </cell>
          <cell r="K5304" t="str">
            <v>U13-1</v>
          </cell>
          <cell r="L5304" t="str">
            <v>S1</v>
          </cell>
        </row>
        <row r="5305">
          <cell r="B5305" t="str">
            <v>01-132617</v>
          </cell>
          <cell r="C5305" t="str">
            <v>Luskovec</v>
          </cell>
          <cell r="D5305" t="str">
            <v>Christin</v>
          </cell>
          <cell r="E5305" t="str">
            <v>NRW</v>
          </cell>
          <cell r="F5305" t="str">
            <v>GER</v>
          </cell>
          <cell r="G5305" t="str">
            <v>F</v>
          </cell>
          <cell r="H5305">
            <v>34996</v>
          </cell>
          <cell r="I5305" t="str">
            <v>01-0384</v>
          </cell>
          <cell r="J5305" t="str">
            <v>TV Geldern</v>
          </cell>
          <cell r="K5305" t="str">
            <v>U19-1</v>
          </cell>
          <cell r="L5305" t="str">
            <v>N1</v>
          </cell>
        </row>
        <row r="5306">
          <cell r="B5306" t="str">
            <v>01-132618</v>
          </cell>
          <cell r="C5306" t="str">
            <v>Müller</v>
          </cell>
          <cell r="D5306" t="str">
            <v>Tristan</v>
          </cell>
          <cell r="E5306" t="str">
            <v>NRW</v>
          </cell>
          <cell r="F5306" t="str">
            <v>GER</v>
          </cell>
          <cell r="G5306" t="str">
            <v>M</v>
          </cell>
          <cell r="H5306">
            <v>36728</v>
          </cell>
          <cell r="I5306" t="str">
            <v>01-0384</v>
          </cell>
          <cell r="J5306" t="str">
            <v>TV Geldern</v>
          </cell>
          <cell r="K5306" t="str">
            <v>U13-2</v>
          </cell>
          <cell r="L5306" t="str">
            <v>N1</v>
          </cell>
        </row>
        <row r="5307">
          <cell r="B5307" t="str">
            <v>01-132619</v>
          </cell>
          <cell r="C5307" t="str">
            <v>Streck</v>
          </cell>
          <cell r="D5307" t="str">
            <v>Hannah</v>
          </cell>
          <cell r="E5307" t="str">
            <v>NRW</v>
          </cell>
          <cell r="F5307" t="str">
            <v>GER</v>
          </cell>
          <cell r="G5307" t="str">
            <v>F</v>
          </cell>
          <cell r="H5307">
            <v>35103</v>
          </cell>
          <cell r="I5307" t="str">
            <v>01-0384</v>
          </cell>
          <cell r="J5307" t="str">
            <v>TV Geldern</v>
          </cell>
          <cell r="K5307" t="str">
            <v>U17-2</v>
          </cell>
          <cell r="L5307" t="str">
            <v>N1</v>
          </cell>
        </row>
        <row r="5308">
          <cell r="B5308" t="str">
            <v>01-132620</v>
          </cell>
          <cell r="C5308" t="str">
            <v>Stüttelberg</v>
          </cell>
          <cell r="D5308" t="str">
            <v>Luisa</v>
          </cell>
          <cell r="E5308" t="str">
            <v>NRW</v>
          </cell>
          <cell r="F5308" t="str">
            <v>GER</v>
          </cell>
          <cell r="G5308" t="str">
            <v>F</v>
          </cell>
          <cell r="H5308">
            <v>35865</v>
          </cell>
          <cell r="I5308" t="str">
            <v>01-0384</v>
          </cell>
          <cell r="J5308" t="str">
            <v>TV Geldern</v>
          </cell>
          <cell r="K5308" t="str">
            <v>U15-2</v>
          </cell>
          <cell r="L5308" t="str">
            <v>N1</v>
          </cell>
        </row>
        <row r="5309">
          <cell r="B5309" t="str">
            <v>01-132624</v>
          </cell>
          <cell r="C5309" t="str">
            <v>Schlüter</v>
          </cell>
          <cell r="D5309" t="str">
            <v>Falk</v>
          </cell>
          <cell r="E5309" t="str">
            <v>NRW</v>
          </cell>
          <cell r="F5309" t="str">
            <v>GER</v>
          </cell>
          <cell r="G5309" t="str">
            <v>M</v>
          </cell>
          <cell r="H5309">
            <v>37746</v>
          </cell>
          <cell r="I5309" t="str">
            <v>01-0367</v>
          </cell>
          <cell r="J5309" t="str">
            <v>VfB GW Mülheim</v>
          </cell>
          <cell r="K5309" t="str">
            <v>U11-1</v>
          </cell>
          <cell r="L5309" t="str">
            <v>N1</v>
          </cell>
        </row>
        <row r="5310">
          <cell r="B5310" t="str">
            <v>01-132627</v>
          </cell>
          <cell r="C5310" t="str">
            <v>Albers</v>
          </cell>
          <cell r="D5310" t="str">
            <v>Merle</v>
          </cell>
          <cell r="E5310" t="str">
            <v>NRW</v>
          </cell>
          <cell r="F5310" t="str">
            <v>GER</v>
          </cell>
          <cell r="G5310" t="str">
            <v>F</v>
          </cell>
          <cell r="H5310">
            <v>37364</v>
          </cell>
          <cell r="I5310" t="str">
            <v>01-0367</v>
          </cell>
          <cell r="J5310" t="str">
            <v>VfB GW Mülheim</v>
          </cell>
          <cell r="K5310" t="str">
            <v>U11-2</v>
          </cell>
          <cell r="L5310" t="str">
            <v>N1</v>
          </cell>
        </row>
        <row r="5311">
          <cell r="B5311" t="str">
            <v>01-132629</v>
          </cell>
          <cell r="C5311" t="str">
            <v>Hohaus</v>
          </cell>
          <cell r="D5311" t="str">
            <v>Oliver</v>
          </cell>
          <cell r="E5311" t="str">
            <v>NRW</v>
          </cell>
          <cell r="F5311" t="str">
            <v>GER</v>
          </cell>
          <cell r="G5311" t="str">
            <v>M</v>
          </cell>
          <cell r="H5311">
            <v>37534</v>
          </cell>
          <cell r="I5311" t="str">
            <v>01-0367</v>
          </cell>
          <cell r="J5311" t="str">
            <v>VfB GW Mülheim</v>
          </cell>
          <cell r="K5311" t="str">
            <v>U11-2</v>
          </cell>
          <cell r="L5311" t="str">
            <v>N1</v>
          </cell>
        </row>
        <row r="5312">
          <cell r="B5312" t="str">
            <v>01-132630</v>
          </cell>
          <cell r="C5312" t="str">
            <v>Schlüter</v>
          </cell>
          <cell r="D5312" t="str">
            <v>Finn</v>
          </cell>
          <cell r="E5312" t="str">
            <v>NRW</v>
          </cell>
          <cell r="F5312" t="str">
            <v>GER</v>
          </cell>
          <cell r="G5312" t="str">
            <v>M</v>
          </cell>
          <cell r="H5312">
            <v>37051</v>
          </cell>
          <cell r="I5312" t="str">
            <v>01-0367</v>
          </cell>
          <cell r="J5312" t="str">
            <v>VfB GW Mülheim</v>
          </cell>
          <cell r="K5312" t="str">
            <v>U13-1</v>
          </cell>
          <cell r="L5312" t="str">
            <v>N1</v>
          </cell>
        </row>
        <row r="5313">
          <cell r="B5313" t="str">
            <v>01-132631</v>
          </cell>
          <cell r="C5313" t="str">
            <v>Krings</v>
          </cell>
          <cell r="D5313" t="str">
            <v>Tinus</v>
          </cell>
          <cell r="E5313" t="str">
            <v>NRW</v>
          </cell>
          <cell r="F5313" t="str">
            <v>GER</v>
          </cell>
          <cell r="G5313" t="str">
            <v>M</v>
          </cell>
          <cell r="H5313">
            <v>37496</v>
          </cell>
          <cell r="I5313" t="str">
            <v>01-0367</v>
          </cell>
          <cell r="J5313" t="str">
            <v>VfB GW Mülheim</v>
          </cell>
          <cell r="K5313" t="str">
            <v>U11-2</v>
          </cell>
          <cell r="L5313" t="str">
            <v>N1</v>
          </cell>
        </row>
        <row r="5314">
          <cell r="B5314" t="str">
            <v>01-132632</v>
          </cell>
          <cell r="C5314" t="str">
            <v>Krings</v>
          </cell>
          <cell r="D5314" t="str">
            <v>Silas</v>
          </cell>
          <cell r="E5314" t="str">
            <v>NRW</v>
          </cell>
          <cell r="F5314" t="str">
            <v>GER</v>
          </cell>
          <cell r="G5314" t="str">
            <v>M</v>
          </cell>
          <cell r="H5314">
            <v>36766</v>
          </cell>
          <cell r="I5314" t="str">
            <v>01-0367</v>
          </cell>
          <cell r="J5314" t="str">
            <v>VfB GW Mülheim</v>
          </cell>
          <cell r="K5314" t="str">
            <v>U13-2</v>
          </cell>
          <cell r="L5314" t="str">
            <v>N1</v>
          </cell>
        </row>
        <row r="5315">
          <cell r="B5315" t="str">
            <v>01-132634</v>
          </cell>
          <cell r="C5315" t="str">
            <v>Hüser</v>
          </cell>
          <cell r="D5315" t="str">
            <v>Alexander</v>
          </cell>
          <cell r="E5315" t="str">
            <v>NRW</v>
          </cell>
          <cell r="F5315" t="str">
            <v>GER</v>
          </cell>
          <cell r="G5315" t="str">
            <v>M</v>
          </cell>
          <cell r="H5315">
            <v>34601</v>
          </cell>
          <cell r="I5315" t="str">
            <v>01-0473</v>
          </cell>
          <cell r="J5315" t="str">
            <v>TVE Burgaltendorf</v>
          </cell>
          <cell r="K5315" t="str">
            <v>U19-2</v>
          </cell>
          <cell r="L5315" t="str">
            <v>N1</v>
          </cell>
        </row>
        <row r="5316">
          <cell r="B5316" t="str">
            <v>01-132635</v>
          </cell>
          <cell r="C5316" t="str">
            <v>Lackner</v>
          </cell>
          <cell r="D5316" t="str">
            <v>Maximilian</v>
          </cell>
          <cell r="E5316" t="str">
            <v>NRW</v>
          </cell>
          <cell r="F5316" t="str">
            <v>GER</v>
          </cell>
          <cell r="G5316" t="str">
            <v>M</v>
          </cell>
          <cell r="H5316">
            <v>34664</v>
          </cell>
          <cell r="I5316" t="str">
            <v>01-0473</v>
          </cell>
          <cell r="J5316" t="str">
            <v>TVE Burgaltendorf</v>
          </cell>
          <cell r="K5316" t="str">
            <v>U19-2</v>
          </cell>
          <cell r="L5316" t="str">
            <v>N1</v>
          </cell>
        </row>
        <row r="5317">
          <cell r="B5317" t="str">
            <v>01-132638</v>
          </cell>
          <cell r="C5317" t="str">
            <v>Steinmann</v>
          </cell>
          <cell r="D5317" t="str">
            <v>Johannes</v>
          </cell>
          <cell r="E5317" t="str">
            <v>NRW</v>
          </cell>
          <cell r="F5317" t="str">
            <v>GER</v>
          </cell>
          <cell r="G5317" t="str">
            <v>M</v>
          </cell>
          <cell r="H5317">
            <v>35167</v>
          </cell>
          <cell r="I5317" t="str">
            <v>01-0895</v>
          </cell>
          <cell r="J5317" t="str">
            <v>TuS 06 Anröchte</v>
          </cell>
          <cell r="K5317" t="str">
            <v>U17-2</v>
          </cell>
          <cell r="L5317" t="str">
            <v>N2</v>
          </cell>
        </row>
        <row r="5318">
          <cell r="B5318" t="str">
            <v>01-132639</v>
          </cell>
          <cell r="C5318" t="str">
            <v>Schulenberg</v>
          </cell>
          <cell r="D5318" t="str">
            <v>Christina</v>
          </cell>
          <cell r="E5318" t="str">
            <v>NRW</v>
          </cell>
          <cell r="F5318" t="str">
            <v>GER</v>
          </cell>
          <cell r="G5318" t="str">
            <v>F</v>
          </cell>
          <cell r="H5318">
            <v>34949</v>
          </cell>
          <cell r="I5318" t="str">
            <v>01-0895</v>
          </cell>
          <cell r="J5318" t="str">
            <v>TuS 06 Anröchte</v>
          </cell>
          <cell r="K5318" t="str">
            <v>U19-1</v>
          </cell>
          <cell r="L5318" t="str">
            <v>N2</v>
          </cell>
        </row>
        <row r="5319">
          <cell r="B5319" t="str">
            <v>01-132640</v>
          </cell>
          <cell r="C5319" t="str">
            <v>Schütte</v>
          </cell>
          <cell r="D5319" t="str">
            <v>Dennis</v>
          </cell>
          <cell r="E5319" t="str">
            <v>NRW</v>
          </cell>
          <cell r="F5319" t="str">
            <v>GER</v>
          </cell>
          <cell r="G5319" t="str">
            <v>M</v>
          </cell>
          <cell r="H5319">
            <v>34687</v>
          </cell>
          <cell r="I5319" t="str">
            <v>01-0895</v>
          </cell>
          <cell r="J5319" t="str">
            <v>TuS 06 Anröchte</v>
          </cell>
          <cell r="K5319" t="str">
            <v>U19-2</v>
          </cell>
          <cell r="L5319" t="str">
            <v>N2</v>
          </cell>
        </row>
        <row r="5320">
          <cell r="B5320" t="str">
            <v>01-132641</v>
          </cell>
          <cell r="C5320" t="str">
            <v>Dick</v>
          </cell>
          <cell r="D5320" t="str">
            <v>Stefanie</v>
          </cell>
          <cell r="E5320" t="str">
            <v>NRW</v>
          </cell>
          <cell r="F5320" t="str">
            <v>GER</v>
          </cell>
          <cell r="G5320" t="str">
            <v>F</v>
          </cell>
          <cell r="H5320">
            <v>34957</v>
          </cell>
          <cell r="I5320" t="str">
            <v>01-0895</v>
          </cell>
          <cell r="J5320" t="str">
            <v>TuS 06 Anröchte</v>
          </cell>
          <cell r="K5320" t="str">
            <v>U19-1</v>
          </cell>
          <cell r="L5320" t="str">
            <v>N2</v>
          </cell>
        </row>
        <row r="5321">
          <cell r="B5321" t="str">
            <v>01-132646</v>
          </cell>
          <cell r="C5321" t="str">
            <v>Göbel</v>
          </cell>
          <cell r="D5321" t="str">
            <v>Marco</v>
          </cell>
          <cell r="E5321" t="str">
            <v>NRW</v>
          </cell>
          <cell r="F5321" t="str">
            <v>GER</v>
          </cell>
          <cell r="G5321" t="str">
            <v>M</v>
          </cell>
          <cell r="H5321">
            <v>35982</v>
          </cell>
          <cell r="I5321" t="str">
            <v>01-0804</v>
          </cell>
          <cell r="J5321" t="str">
            <v>TuRa Elsen 94/11</v>
          </cell>
          <cell r="K5321" t="str">
            <v>U15-2</v>
          </cell>
          <cell r="L5321" t="str">
            <v>N2</v>
          </cell>
        </row>
        <row r="5322">
          <cell r="B5322" t="str">
            <v>01-132651</v>
          </cell>
          <cell r="C5322" t="str">
            <v>Atsuki</v>
          </cell>
          <cell r="D5322" t="str">
            <v>Benedikt</v>
          </cell>
          <cell r="E5322" t="str">
            <v>NRW</v>
          </cell>
          <cell r="F5322" t="str">
            <v>GER</v>
          </cell>
          <cell r="G5322" t="str">
            <v>M</v>
          </cell>
          <cell r="H5322">
            <v>36995</v>
          </cell>
          <cell r="I5322" t="str">
            <v>01-0611</v>
          </cell>
          <cell r="J5322" t="str">
            <v>DJK VfL 19 Willich</v>
          </cell>
          <cell r="K5322" t="str">
            <v>U13-1</v>
          </cell>
          <cell r="L5322" t="str">
            <v>S1</v>
          </cell>
        </row>
        <row r="5323">
          <cell r="B5323" t="str">
            <v>01-132652</v>
          </cell>
          <cell r="C5323" t="str">
            <v>Gatzemeier</v>
          </cell>
          <cell r="D5323" t="str">
            <v>Leon</v>
          </cell>
          <cell r="E5323" t="str">
            <v>NRW</v>
          </cell>
          <cell r="F5323" t="str">
            <v>GER</v>
          </cell>
          <cell r="G5323" t="str">
            <v>M</v>
          </cell>
          <cell r="H5323">
            <v>34911</v>
          </cell>
          <cell r="I5323" t="str">
            <v>01-0170</v>
          </cell>
          <cell r="J5323" t="str">
            <v>TG Mülheim/Köln</v>
          </cell>
          <cell r="K5323" t="str">
            <v>U19-1</v>
          </cell>
          <cell r="L5323" t="str">
            <v>S2</v>
          </cell>
        </row>
        <row r="5324">
          <cell r="B5324" t="str">
            <v>01-132653</v>
          </cell>
          <cell r="C5324" t="str">
            <v>Möbius</v>
          </cell>
          <cell r="D5324" t="str">
            <v>Janusz</v>
          </cell>
          <cell r="E5324" t="str">
            <v>NRW</v>
          </cell>
          <cell r="F5324" t="str">
            <v>GER</v>
          </cell>
          <cell r="G5324" t="str">
            <v>M</v>
          </cell>
          <cell r="H5324">
            <v>35193</v>
          </cell>
          <cell r="I5324" t="str">
            <v>01-0628</v>
          </cell>
          <cell r="J5324" t="str">
            <v>TV Refrath</v>
          </cell>
          <cell r="K5324" t="str">
            <v>U17-2</v>
          </cell>
          <cell r="L5324" t="str">
            <v>S2</v>
          </cell>
        </row>
        <row r="5325">
          <cell r="B5325" t="str">
            <v>01-132654</v>
          </cell>
          <cell r="C5325" t="str">
            <v>van der Coelen</v>
          </cell>
          <cell r="D5325" t="str">
            <v>Nele</v>
          </cell>
          <cell r="E5325" t="str">
            <v>NRW</v>
          </cell>
          <cell r="F5325" t="str">
            <v>GER</v>
          </cell>
          <cell r="G5325" t="str">
            <v>F</v>
          </cell>
          <cell r="H5325">
            <v>36681</v>
          </cell>
          <cell r="I5325" t="str">
            <v>01-0170</v>
          </cell>
          <cell r="J5325" t="str">
            <v>TG Mülheim/Köln</v>
          </cell>
          <cell r="K5325" t="str">
            <v>U13-2</v>
          </cell>
          <cell r="L5325" t="str">
            <v>S2</v>
          </cell>
        </row>
        <row r="5326">
          <cell r="B5326" t="str">
            <v>01-132655</v>
          </cell>
          <cell r="C5326" t="str">
            <v>Münster</v>
          </cell>
          <cell r="D5326" t="str">
            <v>Anna</v>
          </cell>
          <cell r="E5326" t="str">
            <v>NRW</v>
          </cell>
          <cell r="F5326" t="str">
            <v>GER</v>
          </cell>
          <cell r="G5326" t="str">
            <v>F</v>
          </cell>
          <cell r="H5326">
            <v>36606</v>
          </cell>
          <cell r="I5326" t="str">
            <v>01-0170</v>
          </cell>
          <cell r="J5326" t="str">
            <v>TG Mülheim/Köln</v>
          </cell>
          <cell r="K5326" t="str">
            <v>U13-2</v>
          </cell>
          <cell r="L5326" t="str">
            <v>S2</v>
          </cell>
        </row>
        <row r="5327">
          <cell r="B5327" t="str">
            <v>01-132657</v>
          </cell>
          <cell r="C5327" t="str">
            <v>Mußhoff</v>
          </cell>
          <cell r="D5327" t="str">
            <v>Marie</v>
          </cell>
          <cell r="E5327" t="str">
            <v>NRW</v>
          </cell>
          <cell r="F5327" t="str">
            <v>GER</v>
          </cell>
          <cell r="G5327" t="str">
            <v>F</v>
          </cell>
          <cell r="H5327">
            <v>35614</v>
          </cell>
          <cell r="I5327" t="str">
            <v>01-0505</v>
          </cell>
          <cell r="J5327" t="str">
            <v>FC Hertha Rheidt</v>
          </cell>
          <cell r="K5327" t="str">
            <v>U17-1</v>
          </cell>
          <cell r="L5327" t="str">
            <v>S2</v>
          </cell>
        </row>
        <row r="5328">
          <cell r="B5328" t="str">
            <v>01-132658</v>
          </cell>
          <cell r="C5328" t="str">
            <v>Wedekind</v>
          </cell>
          <cell r="D5328" t="str">
            <v>Maren</v>
          </cell>
          <cell r="E5328" t="str">
            <v>NRW</v>
          </cell>
          <cell r="F5328" t="str">
            <v>GER</v>
          </cell>
          <cell r="G5328" t="str">
            <v>F</v>
          </cell>
          <cell r="H5328">
            <v>35811</v>
          </cell>
          <cell r="I5328" t="str">
            <v>01-0505</v>
          </cell>
          <cell r="J5328" t="str">
            <v>FC Hertha Rheidt</v>
          </cell>
          <cell r="K5328" t="str">
            <v>U15-2</v>
          </cell>
          <cell r="L5328" t="str">
            <v>S2</v>
          </cell>
        </row>
        <row r="5329">
          <cell r="B5329" t="str">
            <v>01-132659</v>
          </cell>
          <cell r="C5329" t="str">
            <v>Grünes</v>
          </cell>
          <cell r="D5329" t="str">
            <v>Julia</v>
          </cell>
          <cell r="E5329" t="str">
            <v>NRW</v>
          </cell>
          <cell r="F5329" t="str">
            <v>GER</v>
          </cell>
          <cell r="G5329" t="str">
            <v>F</v>
          </cell>
          <cell r="H5329">
            <v>36093</v>
          </cell>
          <cell r="I5329" t="str">
            <v>01-0505</v>
          </cell>
          <cell r="J5329" t="str">
            <v>FC Hertha Rheidt</v>
          </cell>
          <cell r="K5329" t="str">
            <v>U15-2</v>
          </cell>
          <cell r="L5329" t="str">
            <v>S2</v>
          </cell>
        </row>
        <row r="5330">
          <cell r="B5330" t="str">
            <v>01-132661</v>
          </cell>
          <cell r="C5330" t="str">
            <v>Müller</v>
          </cell>
          <cell r="D5330" t="str">
            <v>Vanessa</v>
          </cell>
          <cell r="E5330" t="str">
            <v>NRW</v>
          </cell>
          <cell r="F5330" t="str">
            <v>GER</v>
          </cell>
          <cell r="G5330" t="str">
            <v>F</v>
          </cell>
          <cell r="H5330">
            <v>36009</v>
          </cell>
          <cell r="I5330" t="str">
            <v>01-0934</v>
          </cell>
          <cell r="J5330" t="str">
            <v>BV Drabenderhöhe</v>
          </cell>
          <cell r="K5330" t="str">
            <v>U15-2</v>
          </cell>
          <cell r="L5330" t="str">
            <v>S2</v>
          </cell>
        </row>
        <row r="5331">
          <cell r="B5331" t="str">
            <v>01-132663</v>
          </cell>
          <cell r="C5331" t="str">
            <v>Homm</v>
          </cell>
          <cell r="D5331" t="str">
            <v>Celine</v>
          </cell>
          <cell r="E5331" t="str">
            <v>NRW</v>
          </cell>
          <cell r="F5331" t="str">
            <v>GER</v>
          </cell>
          <cell r="G5331" t="str">
            <v>F</v>
          </cell>
          <cell r="H5331">
            <v>36512</v>
          </cell>
          <cell r="I5331" t="str">
            <v>01-0934</v>
          </cell>
          <cell r="J5331" t="str">
            <v>BV Drabenderhöhe</v>
          </cell>
          <cell r="K5331" t="str">
            <v>U15-1</v>
          </cell>
          <cell r="L5331" t="str">
            <v>S2</v>
          </cell>
        </row>
        <row r="5332">
          <cell r="B5332" t="str">
            <v>01-132665</v>
          </cell>
          <cell r="C5332" t="str">
            <v>Schulz</v>
          </cell>
          <cell r="D5332" t="str">
            <v>Florian</v>
          </cell>
          <cell r="E5332" t="str">
            <v>NRW</v>
          </cell>
          <cell r="F5332" t="str">
            <v>GER</v>
          </cell>
          <cell r="G5332" t="str">
            <v>M</v>
          </cell>
          <cell r="H5332">
            <v>35931</v>
          </cell>
          <cell r="I5332" t="str">
            <v>01-0934</v>
          </cell>
          <cell r="J5332" t="str">
            <v>BV Drabenderhöhe</v>
          </cell>
          <cell r="K5332" t="str">
            <v>U15-2</v>
          </cell>
          <cell r="L5332" t="str">
            <v>S2</v>
          </cell>
        </row>
        <row r="5333">
          <cell r="B5333" t="str">
            <v>01-132666</v>
          </cell>
          <cell r="C5333" t="str">
            <v>Markel</v>
          </cell>
          <cell r="D5333" t="str">
            <v>Marvin</v>
          </cell>
          <cell r="E5333" t="str">
            <v>NRW</v>
          </cell>
          <cell r="F5333" t="str">
            <v>GER</v>
          </cell>
          <cell r="G5333" t="str">
            <v>M</v>
          </cell>
          <cell r="H5333">
            <v>36015</v>
          </cell>
          <cell r="I5333" t="str">
            <v>01-0934</v>
          </cell>
          <cell r="J5333" t="str">
            <v>BV Drabenderhöhe</v>
          </cell>
          <cell r="K5333" t="str">
            <v>U15-2</v>
          </cell>
          <cell r="L5333" t="str">
            <v>S2</v>
          </cell>
        </row>
        <row r="5334">
          <cell r="B5334" t="str">
            <v>01-132667</v>
          </cell>
          <cell r="C5334" t="str">
            <v>Elebracht</v>
          </cell>
          <cell r="D5334" t="str">
            <v>Philip</v>
          </cell>
          <cell r="E5334" t="str">
            <v>NRW</v>
          </cell>
          <cell r="F5334" t="str">
            <v>GER</v>
          </cell>
          <cell r="G5334" t="str">
            <v>M</v>
          </cell>
          <cell r="H5334">
            <v>36420</v>
          </cell>
          <cell r="I5334" t="str">
            <v>01-0934</v>
          </cell>
          <cell r="J5334" t="str">
            <v>BV Drabenderhöhe</v>
          </cell>
          <cell r="K5334" t="str">
            <v>U15-1</v>
          </cell>
          <cell r="L5334" t="str">
            <v>S2</v>
          </cell>
        </row>
        <row r="5335">
          <cell r="B5335" t="str">
            <v>01-132668</v>
          </cell>
          <cell r="C5335" t="str">
            <v>Wunder</v>
          </cell>
          <cell r="D5335" t="str">
            <v>Benjamin</v>
          </cell>
          <cell r="E5335" t="str">
            <v>NRW</v>
          </cell>
          <cell r="F5335" t="str">
            <v>GER</v>
          </cell>
          <cell r="G5335" t="str">
            <v>M</v>
          </cell>
          <cell r="H5335">
            <v>35809</v>
          </cell>
          <cell r="I5335" t="str">
            <v>01-0934</v>
          </cell>
          <cell r="J5335" t="str">
            <v>BV Drabenderhöhe</v>
          </cell>
          <cell r="K5335" t="str">
            <v>U15-2</v>
          </cell>
          <cell r="L5335" t="str">
            <v>S2</v>
          </cell>
        </row>
        <row r="5336">
          <cell r="B5336" t="str">
            <v>01-132669</v>
          </cell>
          <cell r="C5336" t="str">
            <v>Elebracht</v>
          </cell>
          <cell r="D5336" t="str">
            <v>Tobias</v>
          </cell>
          <cell r="E5336" t="str">
            <v>NRW</v>
          </cell>
          <cell r="F5336" t="str">
            <v>GER</v>
          </cell>
          <cell r="G5336" t="str">
            <v>M</v>
          </cell>
          <cell r="H5336">
            <v>35635</v>
          </cell>
          <cell r="I5336" t="str">
            <v>01-0934</v>
          </cell>
          <cell r="J5336" t="str">
            <v>BV Drabenderhöhe</v>
          </cell>
          <cell r="K5336" t="str">
            <v>U17-1</v>
          </cell>
          <cell r="L5336" t="str">
            <v>S2</v>
          </cell>
        </row>
        <row r="5337">
          <cell r="B5337" t="str">
            <v>01-132670</v>
          </cell>
          <cell r="C5337" t="str">
            <v>Rehberg</v>
          </cell>
          <cell r="D5337" t="str">
            <v>Mareen</v>
          </cell>
          <cell r="E5337" t="str">
            <v>NRW</v>
          </cell>
          <cell r="F5337" t="str">
            <v>GER</v>
          </cell>
          <cell r="G5337" t="str">
            <v>F</v>
          </cell>
          <cell r="H5337">
            <v>34928</v>
          </cell>
          <cell r="I5337" t="str">
            <v>01-0888</v>
          </cell>
          <cell r="J5337" t="str">
            <v>TV Borken</v>
          </cell>
          <cell r="K5337" t="str">
            <v>U19-1</v>
          </cell>
          <cell r="L5337" t="str">
            <v>N1</v>
          </cell>
        </row>
        <row r="5338">
          <cell r="B5338" t="str">
            <v>01-132674</v>
          </cell>
          <cell r="C5338" t="str">
            <v>Maraun</v>
          </cell>
          <cell r="D5338" t="str">
            <v>Matthias</v>
          </cell>
          <cell r="E5338" t="str">
            <v>NRW</v>
          </cell>
          <cell r="F5338" t="str">
            <v>GER</v>
          </cell>
          <cell r="G5338" t="str">
            <v>M</v>
          </cell>
          <cell r="H5338">
            <v>35098</v>
          </cell>
          <cell r="I5338" t="str">
            <v>01-0797</v>
          </cell>
          <cell r="J5338" t="str">
            <v>SG Ddorf-Unterrath</v>
          </cell>
          <cell r="K5338" t="str">
            <v>U17-2</v>
          </cell>
          <cell r="L5338" t="str">
            <v>S1</v>
          </cell>
        </row>
        <row r="5339">
          <cell r="B5339" t="str">
            <v>01-132697</v>
          </cell>
          <cell r="C5339" t="str">
            <v>Schulz</v>
          </cell>
          <cell r="D5339" t="str">
            <v>Sarah</v>
          </cell>
          <cell r="E5339" t="str">
            <v>NRW</v>
          </cell>
          <cell r="F5339" t="str">
            <v>GER</v>
          </cell>
          <cell r="G5339" t="str">
            <v>F</v>
          </cell>
          <cell r="H5339">
            <v>35264</v>
          </cell>
          <cell r="I5339" t="str">
            <v>01-0934</v>
          </cell>
          <cell r="J5339" t="str">
            <v>BV Drabenderhöhe</v>
          </cell>
          <cell r="K5339" t="str">
            <v>U17-2</v>
          </cell>
          <cell r="L5339" t="str">
            <v>S2</v>
          </cell>
        </row>
        <row r="5340">
          <cell r="B5340" t="str">
            <v>01-132699</v>
          </cell>
          <cell r="C5340" t="str">
            <v>Homm</v>
          </cell>
          <cell r="D5340" t="str">
            <v>Denise</v>
          </cell>
          <cell r="E5340" t="str">
            <v>NRW</v>
          </cell>
          <cell r="F5340" t="str">
            <v>GER</v>
          </cell>
          <cell r="G5340" t="str">
            <v>F</v>
          </cell>
          <cell r="H5340">
            <v>35620</v>
          </cell>
          <cell r="I5340" t="str">
            <v>01-0934</v>
          </cell>
          <cell r="J5340" t="str">
            <v>BV Drabenderhöhe</v>
          </cell>
          <cell r="K5340" t="str">
            <v>U17-1</v>
          </cell>
          <cell r="L5340" t="str">
            <v>S2</v>
          </cell>
        </row>
        <row r="5341">
          <cell r="B5341" t="str">
            <v>01-132700</v>
          </cell>
          <cell r="C5341" t="str">
            <v>Oschmann</v>
          </cell>
          <cell r="D5341" t="str">
            <v>Nils</v>
          </cell>
          <cell r="E5341" t="str">
            <v>NRW</v>
          </cell>
          <cell r="F5341" t="str">
            <v>GER</v>
          </cell>
          <cell r="G5341" t="str">
            <v>M</v>
          </cell>
          <cell r="H5341">
            <v>35447</v>
          </cell>
          <cell r="I5341" t="str">
            <v>01-0934</v>
          </cell>
          <cell r="J5341" t="str">
            <v>BV Drabenderhöhe</v>
          </cell>
          <cell r="K5341" t="str">
            <v>U17-1</v>
          </cell>
          <cell r="L5341" t="str">
            <v>S2</v>
          </cell>
        </row>
        <row r="5342">
          <cell r="B5342" t="str">
            <v>01-132703</v>
          </cell>
          <cell r="C5342" t="str">
            <v>Bourakkadi</v>
          </cell>
          <cell r="D5342" t="str">
            <v>Ilian</v>
          </cell>
          <cell r="E5342" t="str">
            <v>NRW</v>
          </cell>
          <cell r="F5342" t="str">
            <v>GER</v>
          </cell>
          <cell r="G5342" t="str">
            <v>M</v>
          </cell>
          <cell r="H5342">
            <v>37014</v>
          </cell>
          <cell r="I5342" t="str">
            <v>01-0367</v>
          </cell>
          <cell r="J5342" t="str">
            <v>VfB GW Mülheim</v>
          </cell>
          <cell r="K5342" t="str">
            <v>U13-1</v>
          </cell>
          <cell r="L5342" t="str">
            <v>N1</v>
          </cell>
        </row>
        <row r="5343">
          <cell r="B5343" t="str">
            <v>01-132704</v>
          </cell>
          <cell r="C5343" t="str">
            <v>Orth</v>
          </cell>
          <cell r="D5343" t="str">
            <v>Daniel</v>
          </cell>
          <cell r="E5343" t="str">
            <v>NRW</v>
          </cell>
          <cell r="F5343" t="str">
            <v>GER</v>
          </cell>
          <cell r="G5343" t="str">
            <v>M</v>
          </cell>
          <cell r="H5343">
            <v>36626</v>
          </cell>
          <cell r="I5343" t="str">
            <v>01-0196</v>
          </cell>
          <cell r="J5343" t="str">
            <v>LSV Teut.Lippstadt</v>
          </cell>
          <cell r="K5343" t="str">
            <v>U13-2</v>
          </cell>
          <cell r="L5343" t="str">
            <v>N2</v>
          </cell>
        </row>
        <row r="5344">
          <cell r="B5344" t="str">
            <v>01-132707</v>
          </cell>
          <cell r="C5344" t="str">
            <v>Kömp</v>
          </cell>
          <cell r="D5344" t="str">
            <v>Sönke</v>
          </cell>
          <cell r="E5344" t="str">
            <v>NRW</v>
          </cell>
          <cell r="F5344" t="str">
            <v>GER</v>
          </cell>
          <cell r="G5344" t="str">
            <v>M</v>
          </cell>
          <cell r="H5344">
            <v>36461</v>
          </cell>
          <cell r="I5344" t="str">
            <v>01-0196</v>
          </cell>
          <cell r="J5344" t="str">
            <v>LSV Teut.Lippstadt</v>
          </cell>
          <cell r="K5344" t="str">
            <v>U15-1</v>
          </cell>
          <cell r="L5344" t="str">
            <v>N2</v>
          </cell>
        </row>
        <row r="5345">
          <cell r="B5345" t="str">
            <v>01-132709</v>
          </cell>
          <cell r="C5345" t="str">
            <v>Wille</v>
          </cell>
          <cell r="D5345" t="str">
            <v>Julian</v>
          </cell>
          <cell r="E5345" t="str">
            <v>NRW</v>
          </cell>
          <cell r="F5345" t="str">
            <v>GER</v>
          </cell>
          <cell r="G5345" t="str">
            <v>M</v>
          </cell>
          <cell r="H5345">
            <v>36022</v>
          </cell>
          <cell r="I5345" t="str">
            <v>01-0196</v>
          </cell>
          <cell r="J5345" t="str">
            <v>LSV Teut.Lippstadt</v>
          </cell>
          <cell r="K5345" t="str">
            <v>U15-2</v>
          </cell>
          <cell r="L5345" t="str">
            <v>N2</v>
          </cell>
        </row>
        <row r="5346">
          <cell r="B5346" t="str">
            <v>01-132710</v>
          </cell>
          <cell r="C5346" t="str">
            <v>Molitor</v>
          </cell>
          <cell r="D5346" t="str">
            <v>Lena</v>
          </cell>
          <cell r="E5346" t="str">
            <v>NRW</v>
          </cell>
          <cell r="F5346" t="str">
            <v>GER</v>
          </cell>
          <cell r="G5346" t="str">
            <v>F</v>
          </cell>
          <cell r="H5346">
            <v>34407</v>
          </cell>
          <cell r="I5346" t="str">
            <v>01-0196</v>
          </cell>
          <cell r="J5346" t="str">
            <v>LSV Teut.Lippstadt</v>
          </cell>
          <cell r="K5346" t="str">
            <v>U19-2</v>
          </cell>
          <cell r="L5346" t="str">
            <v>N2</v>
          </cell>
        </row>
        <row r="5347">
          <cell r="B5347" t="str">
            <v>01-132711</v>
          </cell>
          <cell r="C5347" t="str">
            <v>Leifeld</v>
          </cell>
          <cell r="D5347" t="str">
            <v>Pauline</v>
          </cell>
          <cell r="E5347" t="str">
            <v>NRW</v>
          </cell>
          <cell r="F5347" t="str">
            <v>GER</v>
          </cell>
          <cell r="G5347" t="str">
            <v>F</v>
          </cell>
          <cell r="H5347">
            <v>35074</v>
          </cell>
          <cell r="I5347" t="str">
            <v>01-0152</v>
          </cell>
          <cell r="J5347" t="str">
            <v>BC 64 Steinheim</v>
          </cell>
          <cell r="K5347" t="str">
            <v>U17-2</v>
          </cell>
          <cell r="L5347" t="str">
            <v>N2</v>
          </cell>
        </row>
        <row r="5348">
          <cell r="B5348" t="str">
            <v>01-132716</v>
          </cell>
          <cell r="C5348" t="str">
            <v>Pötters</v>
          </cell>
          <cell r="D5348" t="str">
            <v>Tim</v>
          </cell>
          <cell r="E5348" t="str">
            <v>NRW</v>
          </cell>
          <cell r="F5348" t="str">
            <v>GER</v>
          </cell>
          <cell r="G5348" t="str">
            <v>M</v>
          </cell>
          <cell r="H5348">
            <v>36382</v>
          </cell>
          <cell r="I5348" t="str">
            <v>01-0611</v>
          </cell>
          <cell r="J5348" t="str">
            <v>DJK VfL 19 Willich</v>
          </cell>
          <cell r="K5348" t="str">
            <v>U15-1</v>
          </cell>
          <cell r="L5348" t="str">
            <v>S1</v>
          </cell>
        </row>
        <row r="5349">
          <cell r="B5349" t="str">
            <v>01-132725</v>
          </cell>
          <cell r="C5349" t="str">
            <v>Bäcker</v>
          </cell>
          <cell r="D5349" t="str">
            <v>Lukas</v>
          </cell>
          <cell r="E5349" t="str">
            <v>NRW</v>
          </cell>
          <cell r="F5349" t="str">
            <v>GER</v>
          </cell>
          <cell r="G5349" t="str">
            <v>M</v>
          </cell>
          <cell r="H5349">
            <v>34387</v>
          </cell>
          <cell r="I5349" t="str">
            <v>01-0547</v>
          </cell>
          <cell r="J5349" t="str">
            <v>TuS Roland Bürrig</v>
          </cell>
          <cell r="K5349" t="str">
            <v>U19-2</v>
          </cell>
          <cell r="L5349" t="str">
            <v>S2</v>
          </cell>
        </row>
        <row r="5350">
          <cell r="B5350" t="str">
            <v>01-132726</v>
          </cell>
          <cell r="C5350" t="str">
            <v>Plum</v>
          </cell>
          <cell r="D5350" t="str">
            <v>Lukas</v>
          </cell>
          <cell r="E5350" t="str">
            <v>NRW</v>
          </cell>
          <cell r="F5350" t="str">
            <v>GER</v>
          </cell>
          <cell r="G5350" t="str">
            <v>M</v>
          </cell>
          <cell r="H5350">
            <v>34479</v>
          </cell>
          <cell r="I5350" t="str">
            <v>01-0547</v>
          </cell>
          <cell r="J5350" t="str">
            <v>TuS Roland Bürrig</v>
          </cell>
          <cell r="K5350" t="str">
            <v>U19-2</v>
          </cell>
          <cell r="L5350" t="str">
            <v>S2</v>
          </cell>
        </row>
        <row r="5351">
          <cell r="B5351" t="str">
            <v>01-132732</v>
          </cell>
          <cell r="C5351" t="str">
            <v>Stieber</v>
          </cell>
          <cell r="D5351" t="str">
            <v>Luca</v>
          </cell>
          <cell r="E5351" t="str">
            <v>NRW</v>
          </cell>
          <cell r="F5351" t="str">
            <v>GER</v>
          </cell>
          <cell r="G5351" t="str">
            <v>M</v>
          </cell>
          <cell r="H5351">
            <v>35997</v>
          </cell>
          <cell r="I5351" t="str">
            <v>01-0756</v>
          </cell>
          <cell r="J5351" t="str">
            <v>TV BO-Brenschede</v>
          </cell>
          <cell r="K5351" t="str">
            <v>U15-2</v>
          </cell>
          <cell r="L5351" t="str">
            <v>S1</v>
          </cell>
        </row>
        <row r="5352">
          <cell r="B5352" t="str">
            <v>01-132734</v>
          </cell>
          <cell r="C5352" t="str">
            <v>Remitschka</v>
          </cell>
          <cell r="D5352" t="str">
            <v>Max</v>
          </cell>
          <cell r="E5352" t="str">
            <v>NRW</v>
          </cell>
          <cell r="F5352" t="str">
            <v>GER</v>
          </cell>
          <cell r="G5352" t="str">
            <v>M</v>
          </cell>
          <cell r="H5352">
            <v>36055</v>
          </cell>
          <cell r="I5352" t="str">
            <v>01-0518</v>
          </cell>
          <cell r="J5352" t="str">
            <v>TV Ratingen</v>
          </cell>
          <cell r="K5352" t="str">
            <v>U15-2</v>
          </cell>
          <cell r="L5352" t="str">
            <v>S1</v>
          </cell>
        </row>
        <row r="5353">
          <cell r="B5353" t="str">
            <v>01-132739</v>
          </cell>
          <cell r="C5353" t="str">
            <v>Rescher</v>
          </cell>
          <cell r="D5353" t="str">
            <v>Aaron</v>
          </cell>
          <cell r="E5353" t="str">
            <v>NRW</v>
          </cell>
          <cell r="F5353" t="str">
            <v>GER</v>
          </cell>
          <cell r="G5353" t="str">
            <v>M</v>
          </cell>
          <cell r="H5353">
            <v>34689</v>
          </cell>
          <cell r="I5353" t="str">
            <v>01-0596</v>
          </cell>
          <cell r="J5353" t="str">
            <v>BC 89 Bottrop</v>
          </cell>
          <cell r="K5353" t="str">
            <v>U19-2</v>
          </cell>
          <cell r="L5353" t="str">
            <v>N1</v>
          </cell>
        </row>
        <row r="5354">
          <cell r="B5354" t="str">
            <v>01-132741</v>
          </cell>
          <cell r="C5354" t="str">
            <v>Kern</v>
          </cell>
          <cell r="D5354" t="str">
            <v>Dean-Robin</v>
          </cell>
          <cell r="E5354" t="str">
            <v>NRW</v>
          </cell>
          <cell r="F5354" t="str">
            <v>GER</v>
          </cell>
          <cell r="G5354" t="str">
            <v>M</v>
          </cell>
          <cell r="H5354">
            <v>35157</v>
          </cell>
          <cell r="I5354" t="str">
            <v>01-0901</v>
          </cell>
          <cell r="J5354" t="str">
            <v>SG SiegenGiersberg</v>
          </cell>
          <cell r="K5354" t="str">
            <v>U17-2</v>
          </cell>
          <cell r="L5354" t="str">
            <v>S2</v>
          </cell>
        </row>
        <row r="5355">
          <cell r="B5355" t="str">
            <v>01-132742</v>
          </cell>
          <cell r="C5355" t="str">
            <v>Hoffmann</v>
          </cell>
          <cell r="D5355" t="str">
            <v>Jule</v>
          </cell>
          <cell r="E5355" t="str">
            <v>NRW</v>
          </cell>
          <cell r="F5355" t="str">
            <v>GER</v>
          </cell>
          <cell r="G5355" t="str">
            <v>F</v>
          </cell>
          <cell r="H5355">
            <v>35335</v>
          </cell>
          <cell r="I5355" t="str">
            <v>01-0901</v>
          </cell>
          <cell r="J5355" t="str">
            <v>SG SiegenGiersberg</v>
          </cell>
          <cell r="K5355" t="str">
            <v>U17-2</v>
          </cell>
          <cell r="L5355" t="str">
            <v>S2</v>
          </cell>
        </row>
        <row r="5356">
          <cell r="B5356" t="str">
            <v>01-132743</v>
          </cell>
          <cell r="C5356" t="str">
            <v>Flosdorf</v>
          </cell>
          <cell r="D5356" t="str">
            <v>Maron</v>
          </cell>
          <cell r="E5356" t="str">
            <v>NRW</v>
          </cell>
          <cell r="F5356" t="str">
            <v>GER</v>
          </cell>
          <cell r="G5356" t="str">
            <v>M</v>
          </cell>
          <cell r="H5356">
            <v>34820</v>
          </cell>
          <cell r="I5356" t="str">
            <v>01-0901</v>
          </cell>
          <cell r="J5356" t="str">
            <v>SG SiegenGiersberg</v>
          </cell>
          <cell r="K5356" t="str">
            <v>U19-1</v>
          </cell>
          <cell r="L5356" t="str">
            <v>S2</v>
          </cell>
        </row>
        <row r="5357">
          <cell r="B5357" t="str">
            <v>01-132745</v>
          </cell>
          <cell r="C5357" t="str">
            <v>Mishrif</v>
          </cell>
          <cell r="D5357" t="str">
            <v>Iman</v>
          </cell>
          <cell r="E5357" t="str">
            <v>NRW</v>
          </cell>
          <cell r="F5357" t="str">
            <v>GER</v>
          </cell>
          <cell r="G5357" t="str">
            <v>M</v>
          </cell>
          <cell r="H5357">
            <v>35470</v>
          </cell>
          <cell r="I5357" t="str">
            <v>01-0901</v>
          </cell>
          <cell r="J5357" t="str">
            <v>SG SiegenGiersberg</v>
          </cell>
          <cell r="K5357" t="str">
            <v>U17-1</v>
          </cell>
          <cell r="L5357" t="str">
            <v>S2</v>
          </cell>
        </row>
        <row r="5358">
          <cell r="B5358" t="str">
            <v>01-132748</v>
          </cell>
          <cell r="C5358" t="str">
            <v>Duan</v>
          </cell>
          <cell r="D5358" t="str">
            <v>Jiaxin</v>
          </cell>
          <cell r="E5358" t="str">
            <v>NRW</v>
          </cell>
          <cell r="F5358" t="str">
            <v>CHN</v>
          </cell>
          <cell r="G5358" t="str">
            <v>F</v>
          </cell>
          <cell r="H5358">
            <v>36605</v>
          </cell>
          <cell r="I5358" t="str">
            <v>01-0031</v>
          </cell>
          <cell r="J5358" t="str">
            <v>Krefelder BC</v>
          </cell>
          <cell r="K5358" t="str">
            <v>U13-2</v>
          </cell>
          <cell r="L5358" t="str">
            <v>S1</v>
          </cell>
        </row>
        <row r="5359">
          <cell r="B5359" t="str">
            <v>01-132749</v>
          </cell>
          <cell r="C5359" t="str">
            <v>Duan</v>
          </cell>
          <cell r="D5359" t="str">
            <v>Haotian</v>
          </cell>
          <cell r="E5359" t="str">
            <v>NRW</v>
          </cell>
          <cell r="F5359" t="str">
            <v>CHN</v>
          </cell>
          <cell r="G5359" t="str">
            <v>M</v>
          </cell>
          <cell r="H5359">
            <v>36069</v>
          </cell>
          <cell r="I5359" t="str">
            <v>01-0031</v>
          </cell>
          <cell r="J5359" t="str">
            <v>Krefelder BC</v>
          </cell>
          <cell r="K5359" t="str">
            <v>U15-2</v>
          </cell>
          <cell r="L5359" t="str">
            <v>S1</v>
          </cell>
        </row>
        <row r="5360">
          <cell r="B5360" t="str">
            <v>01-132750</v>
          </cell>
          <cell r="C5360" t="str">
            <v>Suhr</v>
          </cell>
          <cell r="D5360" t="str">
            <v>Kezia</v>
          </cell>
          <cell r="E5360" t="str">
            <v>NRW</v>
          </cell>
          <cell r="F5360" t="str">
            <v>GER</v>
          </cell>
          <cell r="G5360" t="str">
            <v>F</v>
          </cell>
          <cell r="H5360">
            <v>34814</v>
          </cell>
          <cell r="I5360" t="str">
            <v>01-0901</v>
          </cell>
          <cell r="J5360" t="str">
            <v>SG SiegenGiersberg</v>
          </cell>
          <cell r="K5360" t="str">
            <v>U19-1</v>
          </cell>
          <cell r="L5360" t="str">
            <v>S2</v>
          </cell>
        </row>
        <row r="5361">
          <cell r="B5361" t="str">
            <v>01-132755</v>
          </cell>
          <cell r="C5361" t="str">
            <v>Ertingshausen</v>
          </cell>
          <cell r="D5361" t="str">
            <v>Dennis</v>
          </cell>
          <cell r="E5361" t="str">
            <v>NRW</v>
          </cell>
          <cell r="F5361" t="str">
            <v>GER</v>
          </cell>
          <cell r="G5361" t="str">
            <v>M</v>
          </cell>
          <cell r="H5361">
            <v>36721</v>
          </cell>
          <cell r="I5361" t="str">
            <v>01-0943</v>
          </cell>
          <cell r="J5361" t="str">
            <v>Dabringhauser TV</v>
          </cell>
          <cell r="K5361" t="str">
            <v>U13-2</v>
          </cell>
          <cell r="L5361" t="str">
            <v>S2</v>
          </cell>
        </row>
        <row r="5362">
          <cell r="B5362" t="str">
            <v>01-132757</v>
          </cell>
          <cell r="C5362" t="str">
            <v>Manderla</v>
          </cell>
          <cell r="D5362" t="str">
            <v>Niklas</v>
          </cell>
          <cell r="E5362" t="str">
            <v>NRW</v>
          </cell>
          <cell r="F5362" t="str">
            <v>GER</v>
          </cell>
          <cell r="G5362" t="str">
            <v>M</v>
          </cell>
          <cell r="H5362">
            <v>37378</v>
          </cell>
          <cell r="I5362" t="str">
            <v>01-0943</v>
          </cell>
          <cell r="J5362" t="str">
            <v>Dabringhauser TV</v>
          </cell>
          <cell r="K5362" t="str">
            <v>U11-2</v>
          </cell>
          <cell r="L5362" t="str">
            <v>S2</v>
          </cell>
        </row>
        <row r="5363">
          <cell r="B5363" t="str">
            <v>01-132758</v>
          </cell>
          <cell r="C5363" t="str">
            <v>Ertingshausen</v>
          </cell>
          <cell r="D5363" t="str">
            <v>Nick</v>
          </cell>
          <cell r="E5363" t="str">
            <v>NRW</v>
          </cell>
          <cell r="F5363" t="str">
            <v>GER</v>
          </cell>
          <cell r="G5363" t="str">
            <v>M</v>
          </cell>
          <cell r="H5363">
            <v>37182</v>
          </cell>
          <cell r="I5363" t="str">
            <v>01-0943</v>
          </cell>
          <cell r="J5363" t="str">
            <v>Dabringhauser TV</v>
          </cell>
          <cell r="K5363" t="str">
            <v>U13-1</v>
          </cell>
          <cell r="L5363" t="str">
            <v>S2</v>
          </cell>
        </row>
        <row r="5364">
          <cell r="B5364" t="str">
            <v>01-132761</v>
          </cell>
          <cell r="C5364" t="str">
            <v>Kraus</v>
          </cell>
          <cell r="D5364" t="str">
            <v>Lynn</v>
          </cell>
          <cell r="E5364" t="str">
            <v>NRW</v>
          </cell>
          <cell r="F5364" t="str">
            <v>GER</v>
          </cell>
          <cell r="G5364" t="str">
            <v>F</v>
          </cell>
          <cell r="H5364">
            <v>36631</v>
          </cell>
          <cell r="I5364" t="str">
            <v>01-0943</v>
          </cell>
          <cell r="J5364" t="str">
            <v>Dabringhauser TV</v>
          </cell>
          <cell r="K5364" t="str">
            <v>U13-2</v>
          </cell>
          <cell r="L5364" t="str">
            <v>S2</v>
          </cell>
        </row>
        <row r="5365">
          <cell r="B5365" t="str">
            <v>01-132763</v>
          </cell>
          <cell r="C5365" t="str">
            <v>Konopka</v>
          </cell>
          <cell r="D5365" t="str">
            <v>Kevin</v>
          </cell>
          <cell r="E5365" t="str">
            <v>NRW</v>
          </cell>
          <cell r="F5365" t="str">
            <v>GER</v>
          </cell>
          <cell r="G5365" t="str">
            <v>M</v>
          </cell>
          <cell r="H5365">
            <v>35346</v>
          </cell>
          <cell r="I5365" t="str">
            <v>01-0943</v>
          </cell>
          <cell r="J5365" t="str">
            <v>Dabringhauser TV</v>
          </cell>
          <cell r="K5365" t="str">
            <v>U17-2</v>
          </cell>
          <cell r="L5365" t="str">
            <v>S2</v>
          </cell>
        </row>
        <row r="5366">
          <cell r="B5366" t="str">
            <v>01-132765</v>
          </cell>
          <cell r="C5366" t="str">
            <v>Bartels</v>
          </cell>
          <cell r="D5366" t="str">
            <v>Christina</v>
          </cell>
          <cell r="E5366" t="str">
            <v>NRW</v>
          </cell>
          <cell r="F5366" t="str">
            <v>GER</v>
          </cell>
          <cell r="G5366" t="str">
            <v>F</v>
          </cell>
          <cell r="H5366">
            <v>35812</v>
          </cell>
          <cell r="I5366" t="str">
            <v>01-0076</v>
          </cell>
          <cell r="J5366" t="str">
            <v>Cronenberger BC</v>
          </cell>
          <cell r="K5366" t="str">
            <v>U15-2</v>
          </cell>
          <cell r="L5366" t="str">
            <v>S1</v>
          </cell>
        </row>
        <row r="5367">
          <cell r="B5367" t="str">
            <v>01-132766</v>
          </cell>
          <cell r="C5367" t="str">
            <v>Kiwus</v>
          </cell>
          <cell r="D5367" t="str">
            <v>Christopher</v>
          </cell>
          <cell r="E5367" t="str">
            <v>NRW</v>
          </cell>
          <cell r="F5367" t="str">
            <v>GER</v>
          </cell>
          <cell r="G5367" t="str">
            <v>M</v>
          </cell>
          <cell r="H5367">
            <v>35359</v>
          </cell>
          <cell r="I5367" t="str">
            <v>01-0076</v>
          </cell>
          <cell r="J5367" t="str">
            <v>Cronenberger BC</v>
          </cell>
          <cell r="K5367" t="str">
            <v>U17-2</v>
          </cell>
          <cell r="L5367" t="str">
            <v>S1</v>
          </cell>
        </row>
        <row r="5368">
          <cell r="B5368" t="str">
            <v>01-132767</v>
          </cell>
          <cell r="C5368" t="str">
            <v>Hensel</v>
          </cell>
          <cell r="D5368" t="str">
            <v>Jannik</v>
          </cell>
          <cell r="E5368" t="str">
            <v>NRW</v>
          </cell>
          <cell r="F5368" t="str">
            <v>GER</v>
          </cell>
          <cell r="G5368" t="str">
            <v>M</v>
          </cell>
          <cell r="H5368">
            <v>35248</v>
          </cell>
          <cell r="I5368" t="str">
            <v>01-0076</v>
          </cell>
          <cell r="J5368" t="str">
            <v>Cronenberger BC</v>
          </cell>
          <cell r="K5368" t="str">
            <v>U17-2</v>
          </cell>
          <cell r="L5368" t="str">
            <v>S1</v>
          </cell>
        </row>
        <row r="5369">
          <cell r="B5369" t="str">
            <v>01-132768</v>
          </cell>
          <cell r="C5369" t="str">
            <v>Georg</v>
          </cell>
          <cell r="D5369" t="str">
            <v>Lena</v>
          </cell>
          <cell r="E5369" t="str">
            <v>NRW</v>
          </cell>
          <cell r="F5369" t="str">
            <v>GER</v>
          </cell>
          <cell r="G5369" t="str">
            <v>F</v>
          </cell>
          <cell r="H5369">
            <v>36014</v>
          </cell>
          <cell r="I5369" t="str">
            <v>01-0920</v>
          </cell>
          <cell r="J5369" t="str">
            <v>BTV-Ronsdorf</v>
          </cell>
          <cell r="K5369" t="str">
            <v>U15-2</v>
          </cell>
          <cell r="L5369" t="str">
            <v>S1</v>
          </cell>
        </row>
        <row r="5370">
          <cell r="B5370" t="str">
            <v>01-132769</v>
          </cell>
          <cell r="C5370" t="str">
            <v>Heiderhoff</v>
          </cell>
          <cell r="D5370" t="str">
            <v>Katrin</v>
          </cell>
          <cell r="E5370" t="str">
            <v>NRW</v>
          </cell>
          <cell r="F5370" t="str">
            <v>GER</v>
          </cell>
          <cell r="G5370" t="str">
            <v>F</v>
          </cell>
          <cell r="H5370">
            <v>35796</v>
          </cell>
          <cell r="I5370" t="str">
            <v>01-0076</v>
          </cell>
          <cell r="J5370" t="str">
            <v>Cronenberger BC</v>
          </cell>
          <cell r="K5370" t="str">
            <v>U15-2</v>
          </cell>
          <cell r="L5370" t="str">
            <v>S1</v>
          </cell>
        </row>
        <row r="5371">
          <cell r="B5371" t="str">
            <v>01-132770</v>
          </cell>
          <cell r="C5371" t="str">
            <v>Golz</v>
          </cell>
          <cell r="D5371" t="str">
            <v>Pascal</v>
          </cell>
          <cell r="E5371" t="str">
            <v>NRW</v>
          </cell>
          <cell r="F5371" t="str">
            <v>GER</v>
          </cell>
          <cell r="G5371" t="str">
            <v>M</v>
          </cell>
          <cell r="H5371">
            <v>36904</v>
          </cell>
          <cell r="I5371" t="str">
            <v>01-0076</v>
          </cell>
          <cell r="J5371" t="str">
            <v>Cronenberger BC</v>
          </cell>
          <cell r="K5371" t="str">
            <v>U13-1</v>
          </cell>
          <cell r="L5371" t="str">
            <v>S1</v>
          </cell>
        </row>
        <row r="5372">
          <cell r="B5372" t="str">
            <v>01-132771</v>
          </cell>
          <cell r="C5372" t="str">
            <v>Li</v>
          </cell>
          <cell r="D5372" t="str">
            <v>Ruiyan</v>
          </cell>
          <cell r="E5372" t="str">
            <v>NRW</v>
          </cell>
          <cell r="F5372" t="str">
            <v>CHN</v>
          </cell>
          <cell r="G5372" t="str">
            <v>M</v>
          </cell>
          <cell r="H5372">
            <v>36025</v>
          </cell>
          <cell r="I5372" t="str">
            <v>01-0076</v>
          </cell>
          <cell r="J5372" t="str">
            <v>Cronenberger BC</v>
          </cell>
          <cell r="K5372" t="str">
            <v>U15-2</v>
          </cell>
          <cell r="L5372" t="str">
            <v>S1</v>
          </cell>
        </row>
        <row r="5373">
          <cell r="B5373" t="str">
            <v>01-132775</v>
          </cell>
          <cell r="C5373" t="str">
            <v>Nolte</v>
          </cell>
          <cell r="D5373" t="str">
            <v>Neele</v>
          </cell>
          <cell r="E5373" t="str">
            <v>NRW</v>
          </cell>
          <cell r="F5373" t="str">
            <v>GER</v>
          </cell>
          <cell r="G5373" t="str">
            <v>F</v>
          </cell>
          <cell r="H5373">
            <v>34637</v>
          </cell>
          <cell r="I5373" t="str">
            <v>01-0841</v>
          </cell>
          <cell r="J5373" t="str">
            <v>TuS Holzen-Sommerb</v>
          </cell>
          <cell r="K5373" t="str">
            <v>U19-2</v>
          </cell>
          <cell r="L5373" t="str">
            <v>S1</v>
          </cell>
        </row>
        <row r="5374">
          <cell r="B5374" t="str">
            <v>01-132776</v>
          </cell>
          <cell r="C5374" t="str">
            <v>Malott</v>
          </cell>
          <cell r="D5374" t="str">
            <v>Moritz</v>
          </cell>
          <cell r="E5374" t="str">
            <v>NRW</v>
          </cell>
          <cell r="F5374" t="str">
            <v>GER</v>
          </cell>
          <cell r="G5374" t="str">
            <v>M</v>
          </cell>
          <cell r="H5374">
            <v>34691</v>
          </cell>
          <cell r="I5374" t="str">
            <v>01-0841</v>
          </cell>
          <cell r="J5374" t="str">
            <v>TuS Holzen-Sommerb</v>
          </cell>
          <cell r="K5374" t="str">
            <v>U19-2</v>
          </cell>
          <cell r="L5374" t="str">
            <v>S1</v>
          </cell>
        </row>
        <row r="5375">
          <cell r="B5375" t="str">
            <v>01-132777</v>
          </cell>
          <cell r="C5375" t="str">
            <v>Gorschkow</v>
          </cell>
          <cell r="D5375" t="str">
            <v>Viktor</v>
          </cell>
          <cell r="E5375" t="str">
            <v>NRW</v>
          </cell>
          <cell r="F5375" t="str">
            <v>GER</v>
          </cell>
          <cell r="G5375" t="str">
            <v>M</v>
          </cell>
          <cell r="H5375">
            <v>36599</v>
          </cell>
          <cell r="I5375" t="str">
            <v>01-0102</v>
          </cell>
          <cell r="J5375" t="str">
            <v>TV Blomberg</v>
          </cell>
          <cell r="K5375" t="str">
            <v>U13-2</v>
          </cell>
          <cell r="L5375" t="str">
            <v>N2</v>
          </cell>
        </row>
        <row r="5376">
          <cell r="B5376" t="str">
            <v>01-132778</v>
          </cell>
          <cell r="C5376" t="str">
            <v>Kornelsen</v>
          </cell>
          <cell r="D5376" t="str">
            <v>Tim</v>
          </cell>
          <cell r="E5376" t="str">
            <v>NRW</v>
          </cell>
          <cell r="F5376" t="str">
            <v>GER</v>
          </cell>
          <cell r="G5376" t="str">
            <v>M</v>
          </cell>
          <cell r="H5376">
            <v>36537</v>
          </cell>
          <cell r="I5376" t="str">
            <v>01-0102</v>
          </cell>
          <cell r="J5376" t="str">
            <v>TV Blomberg</v>
          </cell>
          <cell r="K5376" t="str">
            <v>U13-2</v>
          </cell>
          <cell r="L5376" t="str">
            <v>N2</v>
          </cell>
        </row>
        <row r="5377">
          <cell r="B5377" t="str">
            <v>01-132779</v>
          </cell>
          <cell r="C5377" t="str">
            <v>Kraus</v>
          </cell>
          <cell r="D5377" t="str">
            <v>Nicole</v>
          </cell>
          <cell r="E5377" t="str">
            <v>NRW</v>
          </cell>
          <cell r="F5377" t="str">
            <v>GER</v>
          </cell>
          <cell r="G5377" t="str">
            <v>F</v>
          </cell>
          <cell r="H5377">
            <v>36650</v>
          </cell>
          <cell r="I5377" t="str">
            <v>01-0102</v>
          </cell>
          <cell r="J5377" t="str">
            <v>TV Blomberg</v>
          </cell>
          <cell r="K5377" t="str">
            <v>U13-2</v>
          </cell>
          <cell r="L5377" t="str">
            <v>N2</v>
          </cell>
        </row>
        <row r="5378">
          <cell r="B5378" t="str">
            <v>01-132780</v>
          </cell>
          <cell r="C5378" t="str">
            <v>Falkenstein</v>
          </cell>
          <cell r="D5378" t="str">
            <v>Gary</v>
          </cell>
          <cell r="E5378" t="str">
            <v>NRW</v>
          </cell>
          <cell r="F5378" t="str">
            <v>GER</v>
          </cell>
          <cell r="G5378" t="str">
            <v>M</v>
          </cell>
          <cell r="H5378">
            <v>36991</v>
          </cell>
          <cell r="I5378" t="str">
            <v>01-0170</v>
          </cell>
          <cell r="J5378" t="str">
            <v>TG Mülheim/Köln</v>
          </cell>
          <cell r="K5378" t="str">
            <v>U13-1</v>
          </cell>
          <cell r="L5378" t="str">
            <v>S2</v>
          </cell>
        </row>
        <row r="5379">
          <cell r="B5379" t="str">
            <v>01-132783</v>
          </cell>
          <cell r="C5379" t="str">
            <v>Hurek</v>
          </cell>
          <cell r="D5379" t="str">
            <v>Miguel</v>
          </cell>
          <cell r="E5379" t="str">
            <v>NRW</v>
          </cell>
          <cell r="F5379" t="str">
            <v>GER</v>
          </cell>
          <cell r="G5379" t="str">
            <v>M</v>
          </cell>
          <cell r="H5379">
            <v>34598</v>
          </cell>
          <cell r="I5379" t="str">
            <v>01-0373</v>
          </cell>
          <cell r="J5379" t="str">
            <v>Iserlohner TS</v>
          </cell>
          <cell r="K5379" t="str">
            <v>U19-2</v>
          </cell>
          <cell r="L5379" t="str">
            <v>N2</v>
          </cell>
        </row>
        <row r="5380">
          <cell r="B5380" t="str">
            <v>01-132784</v>
          </cell>
          <cell r="C5380" t="str">
            <v>Vella</v>
          </cell>
          <cell r="D5380" t="str">
            <v>Miles</v>
          </cell>
          <cell r="E5380" t="str">
            <v>NRW</v>
          </cell>
          <cell r="F5380" t="str">
            <v>GER</v>
          </cell>
          <cell r="G5380" t="str">
            <v>M</v>
          </cell>
          <cell r="H5380">
            <v>36208</v>
          </cell>
          <cell r="I5380" t="str">
            <v>01-0222</v>
          </cell>
          <cell r="J5380" t="str">
            <v>DJK SF Leverkusen</v>
          </cell>
          <cell r="K5380" t="str">
            <v>U15-1</v>
          </cell>
          <cell r="L5380" t="str">
            <v>S2</v>
          </cell>
        </row>
        <row r="5381">
          <cell r="B5381" t="str">
            <v>01-132786</v>
          </cell>
          <cell r="C5381" t="str">
            <v>Andrae</v>
          </cell>
          <cell r="D5381" t="str">
            <v>Vanessa</v>
          </cell>
          <cell r="E5381" t="str">
            <v>NRW</v>
          </cell>
          <cell r="F5381" t="str">
            <v>GER</v>
          </cell>
          <cell r="G5381" t="str">
            <v>F</v>
          </cell>
          <cell r="H5381">
            <v>35872</v>
          </cell>
          <cell r="I5381" t="str">
            <v>01-0222</v>
          </cell>
          <cell r="J5381" t="str">
            <v>DJK SF Leverkusen</v>
          </cell>
          <cell r="K5381" t="str">
            <v>U15-2</v>
          </cell>
          <cell r="L5381" t="str">
            <v>S2</v>
          </cell>
        </row>
        <row r="5382">
          <cell r="B5382" t="str">
            <v>01-132788</v>
          </cell>
          <cell r="C5382" t="str">
            <v>Neuß</v>
          </cell>
          <cell r="D5382" t="str">
            <v>Esther</v>
          </cell>
          <cell r="E5382" t="str">
            <v>NRW</v>
          </cell>
          <cell r="F5382" t="str">
            <v>GER</v>
          </cell>
          <cell r="G5382" t="str">
            <v>F</v>
          </cell>
          <cell r="H5382">
            <v>35136</v>
          </cell>
          <cell r="I5382" t="str">
            <v>01-0676</v>
          </cell>
          <cell r="J5382" t="str">
            <v>B-T Baesweiler</v>
          </cell>
          <cell r="K5382" t="str">
            <v>U17-2</v>
          </cell>
          <cell r="L5382" t="str">
            <v>S2</v>
          </cell>
        </row>
        <row r="5383">
          <cell r="B5383" t="str">
            <v>01-132789</v>
          </cell>
          <cell r="C5383" t="str">
            <v>van de Winkel</v>
          </cell>
          <cell r="D5383" t="str">
            <v>Melina</v>
          </cell>
          <cell r="E5383" t="str">
            <v>NRW</v>
          </cell>
          <cell r="F5383" t="str">
            <v>GER</v>
          </cell>
          <cell r="G5383" t="str">
            <v>F</v>
          </cell>
          <cell r="H5383">
            <v>35131</v>
          </cell>
          <cell r="I5383" t="str">
            <v>01-0676</v>
          </cell>
          <cell r="J5383" t="str">
            <v>B-T Baesweiler</v>
          </cell>
          <cell r="K5383" t="str">
            <v>U17-2</v>
          </cell>
          <cell r="L5383" t="str">
            <v>S2</v>
          </cell>
        </row>
        <row r="5384">
          <cell r="B5384" t="str">
            <v>01-132790</v>
          </cell>
          <cell r="C5384" t="str">
            <v>Schykowski</v>
          </cell>
          <cell r="D5384" t="str">
            <v>Keanu</v>
          </cell>
          <cell r="E5384" t="str">
            <v>NRW</v>
          </cell>
          <cell r="F5384" t="str">
            <v>GER</v>
          </cell>
          <cell r="G5384" t="str">
            <v>M</v>
          </cell>
          <cell r="H5384">
            <v>36719</v>
          </cell>
          <cell r="I5384" t="str">
            <v>01-0676</v>
          </cell>
          <cell r="J5384" t="str">
            <v>B-T Baesweiler</v>
          </cell>
          <cell r="K5384" t="str">
            <v>U13-2</v>
          </cell>
          <cell r="L5384" t="str">
            <v>S2</v>
          </cell>
        </row>
        <row r="5385">
          <cell r="B5385" t="str">
            <v>01-132791</v>
          </cell>
          <cell r="C5385" t="str">
            <v>Künnemann</v>
          </cell>
          <cell r="D5385" t="str">
            <v>Christian</v>
          </cell>
          <cell r="E5385" t="str">
            <v>NRW</v>
          </cell>
          <cell r="F5385" t="str">
            <v>GER</v>
          </cell>
          <cell r="G5385" t="str">
            <v>M</v>
          </cell>
          <cell r="H5385">
            <v>35378</v>
          </cell>
          <cell r="I5385" t="str">
            <v>01-0182</v>
          </cell>
          <cell r="J5385" t="str">
            <v>ETuS Rheine</v>
          </cell>
          <cell r="K5385" t="str">
            <v>U17-2</v>
          </cell>
          <cell r="L5385" t="str">
            <v>N1</v>
          </cell>
        </row>
        <row r="5386">
          <cell r="B5386" t="str">
            <v>01-132792</v>
          </cell>
          <cell r="C5386" t="str">
            <v>Ahrling</v>
          </cell>
          <cell r="D5386" t="str">
            <v>Julian</v>
          </cell>
          <cell r="E5386" t="str">
            <v>NRW</v>
          </cell>
          <cell r="F5386" t="str">
            <v>GER</v>
          </cell>
          <cell r="G5386" t="str">
            <v>M</v>
          </cell>
          <cell r="H5386">
            <v>35662</v>
          </cell>
          <cell r="I5386" t="str">
            <v>01-0182</v>
          </cell>
          <cell r="J5386" t="str">
            <v>ETuS Rheine</v>
          </cell>
          <cell r="K5386" t="str">
            <v>U17-1</v>
          </cell>
          <cell r="L5386" t="str">
            <v>N1</v>
          </cell>
        </row>
        <row r="5387">
          <cell r="B5387" t="str">
            <v>01-132793</v>
          </cell>
          <cell r="C5387" t="str">
            <v>Wegmann</v>
          </cell>
          <cell r="D5387" t="str">
            <v>Andre</v>
          </cell>
          <cell r="E5387" t="str">
            <v>NRW</v>
          </cell>
          <cell r="F5387" t="str">
            <v>GER</v>
          </cell>
          <cell r="G5387" t="str">
            <v>M</v>
          </cell>
          <cell r="H5387">
            <v>35698</v>
          </cell>
          <cell r="I5387" t="str">
            <v>01-0182</v>
          </cell>
          <cell r="J5387" t="str">
            <v>ETuS Rheine</v>
          </cell>
          <cell r="K5387" t="str">
            <v>U17-1</v>
          </cell>
          <cell r="L5387" t="str">
            <v>N1</v>
          </cell>
        </row>
        <row r="5388">
          <cell r="B5388" t="str">
            <v>01-132794</v>
          </cell>
          <cell r="C5388" t="str">
            <v>Kley</v>
          </cell>
          <cell r="D5388" t="str">
            <v>Hannah</v>
          </cell>
          <cell r="E5388" t="str">
            <v>NRW</v>
          </cell>
          <cell r="F5388" t="str">
            <v>GER</v>
          </cell>
          <cell r="G5388" t="str">
            <v>F</v>
          </cell>
          <cell r="H5388">
            <v>36374</v>
          </cell>
          <cell r="I5388" t="str">
            <v>01-0930</v>
          </cell>
          <cell r="J5388" t="str">
            <v>ASV Tönisheide</v>
          </cell>
          <cell r="K5388" t="str">
            <v>U15-1</v>
          </cell>
          <cell r="L5388" t="str">
            <v>S1</v>
          </cell>
        </row>
        <row r="5389">
          <cell r="B5389" t="str">
            <v>01-132795</v>
          </cell>
          <cell r="C5389" t="str">
            <v>Schlösser</v>
          </cell>
          <cell r="D5389" t="str">
            <v>Juliana</v>
          </cell>
          <cell r="E5389" t="str">
            <v>NRW</v>
          </cell>
          <cell r="F5389" t="str">
            <v>GER</v>
          </cell>
          <cell r="G5389" t="str">
            <v>F</v>
          </cell>
          <cell r="H5389">
            <v>36671</v>
          </cell>
          <cell r="I5389" t="str">
            <v>01-0822</v>
          </cell>
          <cell r="J5389" t="str">
            <v>Ski-Club Wermelsk.</v>
          </cell>
          <cell r="K5389" t="str">
            <v>U13-2</v>
          </cell>
          <cell r="L5389" t="str">
            <v>S2</v>
          </cell>
        </row>
        <row r="5390">
          <cell r="B5390" t="str">
            <v>01-132796</v>
          </cell>
          <cell r="C5390" t="str">
            <v>Stolz</v>
          </cell>
          <cell r="D5390" t="str">
            <v>Oliver</v>
          </cell>
          <cell r="E5390" t="str">
            <v>NRW</v>
          </cell>
          <cell r="F5390" t="str">
            <v>GER</v>
          </cell>
          <cell r="G5390" t="str">
            <v>M</v>
          </cell>
          <cell r="H5390">
            <v>36688</v>
          </cell>
          <cell r="I5390" t="str">
            <v>01-0822</v>
          </cell>
          <cell r="J5390" t="str">
            <v>Ski-Club Wermelsk.</v>
          </cell>
          <cell r="K5390" t="str">
            <v>U13-2</v>
          </cell>
          <cell r="L5390" t="str">
            <v>S2</v>
          </cell>
        </row>
        <row r="5391">
          <cell r="B5391" t="str">
            <v>01-132800</v>
          </cell>
          <cell r="C5391" t="str">
            <v>Scholl</v>
          </cell>
          <cell r="D5391" t="str">
            <v>Björn</v>
          </cell>
          <cell r="E5391" t="str">
            <v>NRW</v>
          </cell>
          <cell r="F5391" t="str">
            <v>GER</v>
          </cell>
          <cell r="G5391" t="str">
            <v>M</v>
          </cell>
          <cell r="H5391">
            <v>36657</v>
          </cell>
          <cell r="I5391" t="str">
            <v>01-0822</v>
          </cell>
          <cell r="J5391" t="str">
            <v>Ski-Club Wermelsk.</v>
          </cell>
          <cell r="K5391" t="str">
            <v>U13-2</v>
          </cell>
          <cell r="L5391" t="str">
            <v>S2</v>
          </cell>
        </row>
        <row r="5392">
          <cell r="B5392" t="str">
            <v>01-132801</v>
          </cell>
          <cell r="C5392" t="str">
            <v>Geis</v>
          </cell>
          <cell r="D5392" t="str">
            <v>Simon</v>
          </cell>
          <cell r="E5392" t="str">
            <v>NRW</v>
          </cell>
          <cell r="F5392" t="str">
            <v>GER</v>
          </cell>
          <cell r="G5392" t="str">
            <v>M</v>
          </cell>
          <cell r="H5392">
            <v>36750</v>
          </cell>
          <cell r="I5392" t="str">
            <v>01-0822</v>
          </cell>
          <cell r="J5392" t="str">
            <v>Ski-Club Wermelsk.</v>
          </cell>
          <cell r="K5392" t="str">
            <v>U13-2</v>
          </cell>
          <cell r="L5392" t="str">
            <v>S2</v>
          </cell>
        </row>
        <row r="5393">
          <cell r="B5393" t="str">
            <v>01-132802</v>
          </cell>
          <cell r="C5393" t="str">
            <v>Wenders</v>
          </cell>
          <cell r="D5393" t="str">
            <v>Lucas</v>
          </cell>
          <cell r="E5393" t="str">
            <v>NRW</v>
          </cell>
          <cell r="F5393" t="str">
            <v>GER</v>
          </cell>
          <cell r="G5393" t="str">
            <v>M</v>
          </cell>
          <cell r="H5393">
            <v>35336</v>
          </cell>
          <cell r="I5393" t="str">
            <v>01-0777</v>
          </cell>
          <cell r="J5393" t="str">
            <v>TuSpo 98 Huckingen</v>
          </cell>
          <cell r="K5393" t="str">
            <v>U17-2</v>
          </cell>
          <cell r="L5393" t="str">
            <v>N1</v>
          </cell>
        </row>
        <row r="5394">
          <cell r="B5394" t="str">
            <v>01-132803</v>
          </cell>
          <cell r="C5394" t="str">
            <v>Spencer</v>
          </cell>
          <cell r="D5394" t="str">
            <v>Rebecca</v>
          </cell>
          <cell r="E5394" t="str">
            <v>NRW</v>
          </cell>
          <cell r="F5394" t="str">
            <v>GER</v>
          </cell>
          <cell r="G5394" t="str">
            <v>F</v>
          </cell>
          <cell r="H5394">
            <v>34858</v>
          </cell>
          <cell r="I5394" t="str">
            <v>01-0777</v>
          </cell>
          <cell r="J5394" t="str">
            <v>TuSpo 98 Huckingen</v>
          </cell>
          <cell r="K5394" t="str">
            <v>U19-1</v>
          </cell>
          <cell r="L5394" t="str">
            <v>N1</v>
          </cell>
        </row>
        <row r="5395">
          <cell r="B5395" t="str">
            <v>01-132804</v>
          </cell>
          <cell r="C5395" t="str">
            <v>Seeger</v>
          </cell>
          <cell r="D5395" t="str">
            <v>Rebecca</v>
          </cell>
          <cell r="E5395" t="str">
            <v>NRW</v>
          </cell>
          <cell r="F5395" t="str">
            <v>GER</v>
          </cell>
          <cell r="G5395" t="str">
            <v>F</v>
          </cell>
          <cell r="H5395">
            <v>34907</v>
          </cell>
          <cell r="I5395" t="str">
            <v>01-0777</v>
          </cell>
          <cell r="J5395" t="str">
            <v>TuSpo 98 Huckingen</v>
          </cell>
          <cell r="K5395" t="str">
            <v>U19-1</v>
          </cell>
          <cell r="L5395" t="str">
            <v>N1</v>
          </cell>
        </row>
        <row r="5396">
          <cell r="B5396" t="str">
            <v>01-132805</v>
          </cell>
          <cell r="C5396" t="str">
            <v>Afraz</v>
          </cell>
          <cell r="D5396" t="str">
            <v>Melissa</v>
          </cell>
          <cell r="E5396" t="str">
            <v>NRW</v>
          </cell>
          <cell r="F5396" t="str">
            <v>GER</v>
          </cell>
          <cell r="G5396" t="str">
            <v>F</v>
          </cell>
          <cell r="H5396">
            <v>35680</v>
          </cell>
          <cell r="I5396" t="str">
            <v>01-0777</v>
          </cell>
          <cell r="J5396" t="str">
            <v>TuSpo 98 Huckingen</v>
          </cell>
          <cell r="K5396" t="str">
            <v>U17-1</v>
          </cell>
          <cell r="L5396" t="str">
            <v>N1</v>
          </cell>
        </row>
        <row r="5397">
          <cell r="B5397" t="str">
            <v>01-132806</v>
          </cell>
          <cell r="C5397" t="str">
            <v>Krallmann</v>
          </cell>
          <cell r="D5397" t="str">
            <v>Anna</v>
          </cell>
          <cell r="E5397" t="str">
            <v>NRW</v>
          </cell>
          <cell r="F5397" t="str">
            <v>GER</v>
          </cell>
          <cell r="G5397" t="str">
            <v>F</v>
          </cell>
          <cell r="H5397">
            <v>36875</v>
          </cell>
          <cell r="I5397" t="str">
            <v>01-0777</v>
          </cell>
          <cell r="J5397" t="str">
            <v>TuSpo 98 Huckingen</v>
          </cell>
          <cell r="K5397" t="str">
            <v>U13-2</v>
          </cell>
          <cell r="L5397" t="str">
            <v>N1</v>
          </cell>
        </row>
        <row r="5398">
          <cell r="B5398" t="str">
            <v>01-132807</v>
          </cell>
          <cell r="C5398" t="str">
            <v>Orlowski</v>
          </cell>
          <cell r="D5398" t="str">
            <v>Katharina</v>
          </cell>
          <cell r="E5398" t="str">
            <v>NRW</v>
          </cell>
          <cell r="F5398" t="str">
            <v>GER</v>
          </cell>
          <cell r="G5398" t="str">
            <v>F</v>
          </cell>
          <cell r="H5398">
            <v>34905</v>
          </cell>
          <cell r="I5398" t="str">
            <v>01-0777</v>
          </cell>
          <cell r="J5398" t="str">
            <v>TuSpo 98 Huckingen</v>
          </cell>
          <cell r="K5398" t="str">
            <v>U19-1</v>
          </cell>
          <cell r="L5398" t="str">
            <v>N1</v>
          </cell>
        </row>
        <row r="5399">
          <cell r="B5399" t="str">
            <v>01-132808</v>
          </cell>
          <cell r="C5399" t="str">
            <v>Fink</v>
          </cell>
          <cell r="D5399" t="str">
            <v>Alexandra</v>
          </cell>
          <cell r="E5399" t="str">
            <v>NRW</v>
          </cell>
          <cell r="F5399" t="str">
            <v>GER</v>
          </cell>
          <cell r="G5399" t="str">
            <v>F</v>
          </cell>
          <cell r="H5399">
            <v>36580</v>
          </cell>
          <cell r="I5399" t="str">
            <v>01-0777</v>
          </cell>
          <cell r="J5399" t="str">
            <v>TuSpo 98 Huckingen</v>
          </cell>
          <cell r="K5399" t="str">
            <v>U13-2</v>
          </cell>
          <cell r="L5399" t="str">
            <v>N1</v>
          </cell>
        </row>
        <row r="5400">
          <cell r="B5400" t="str">
            <v>01-132809</v>
          </cell>
          <cell r="C5400" t="str">
            <v>Zientarra</v>
          </cell>
          <cell r="D5400" t="str">
            <v>Tabea</v>
          </cell>
          <cell r="E5400" t="str">
            <v>NRW</v>
          </cell>
          <cell r="F5400" t="str">
            <v>GER</v>
          </cell>
          <cell r="G5400" t="str">
            <v>F</v>
          </cell>
          <cell r="H5400">
            <v>34951</v>
          </cell>
          <cell r="I5400" t="str">
            <v>01-0777</v>
          </cell>
          <cell r="J5400" t="str">
            <v>TuSpo 98 Huckingen</v>
          </cell>
          <cell r="K5400" t="str">
            <v>U19-1</v>
          </cell>
          <cell r="L5400" t="str">
            <v>N1</v>
          </cell>
        </row>
        <row r="5401">
          <cell r="B5401" t="str">
            <v>01-132812</v>
          </cell>
          <cell r="C5401" t="str">
            <v>Reismann</v>
          </cell>
          <cell r="D5401" t="str">
            <v>Jan Philipp</v>
          </cell>
          <cell r="E5401" t="str">
            <v>NRW</v>
          </cell>
          <cell r="F5401" t="str">
            <v>GER</v>
          </cell>
          <cell r="G5401" t="str">
            <v>M</v>
          </cell>
          <cell r="H5401">
            <v>36370</v>
          </cell>
          <cell r="I5401" t="str">
            <v>01-0777</v>
          </cell>
          <cell r="J5401" t="str">
            <v>TuSpo 98 Huckingen</v>
          </cell>
          <cell r="K5401" t="str">
            <v>U15-1</v>
          </cell>
          <cell r="L5401" t="str">
            <v>N1</v>
          </cell>
        </row>
        <row r="5402">
          <cell r="B5402" t="str">
            <v>01-132813</v>
          </cell>
          <cell r="C5402" t="str">
            <v>Rasel</v>
          </cell>
          <cell r="D5402" t="str">
            <v>Tim</v>
          </cell>
          <cell r="E5402" t="str">
            <v>NRW</v>
          </cell>
          <cell r="F5402" t="str">
            <v>GER</v>
          </cell>
          <cell r="G5402" t="str">
            <v>M</v>
          </cell>
          <cell r="H5402">
            <v>36442</v>
          </cell>
          <cell r="I5402" t="str">
            <v>01-0777</v>
          </cell>
          <cell r="J5402" t="str">
            <v>TuSpo 98 Huckingen</v>
          </cell>
          <cell r="K5402" t="str">
            <v>U15-1</v>
          </cell>
          <cell r="L5402" t="str">
            <v>N1</v>
          </cell>
        </row>
        <row r="5403">
          <cell r="B5403" t="str">
            <v>01-132815</v>
          </cell>
          <cell r="C5403" t="str">
            <v>Kerp</v>
          </cell>
          <cell r="D5403" t="str">
            <v>Paula</v>
          </cell>
          <cell r="E5403" t="str">
            <v>NRW</v>
          </cell>
          <cell r="F5403" t="str">
            <v>GER</v>
          </cell>
          <cell r="G5403" t="str">
            <v>F</v>
          </cell>
          <cell r="H5403">
            <v>37256</v>
          </cell>
          <cell r="I5403" t="str">
            <v>01-0962</v>
          </cell>
          <cell r="J5403" t="str">
            <v>1.BC Wipperfeld</v>
          </cell>
          <cell r="K5403" t="str">
            <v>U13-1</v>
          </cell>
          <cell r="L5403" t="str">
            <v>S2</v>
          </cell>
        </row>
        <row r="5404">
          <cell r="B5404" t="str">
            <v>01-132822</v>
          </cell>
          <cell r="C5404" t="str">
            <v>Suntharajan</v>
          </cell>
          <cell r="D5404" t="str">
            <v>Charujan</v>
          </cell>
          <cell r="E5404" t="str">
            <v>NRW</v>
          </cell>
          <cell r="F5404" t="str">
            <v>GER</v>
          </cell>
          <cell r="G5404" t="str">
            <v>M</v>
          </cell>
          <cell r="H5404">
            <v>36546</v>
          </cell>
          <cell r="I5404" t="str">
            <v>01-0671</v>
          </cell>
          <cell r="J5404" t="str">
            <v>DJK Teut. St.Tönis</v>
          </cell>
          <cell r="K5404" t="str">
            <v>U13-2</v>
          </cell>
          <cell r="L5404" t="str">
            <v>S1</v>
          </cell>
        </row>
        <row r="5405">
          <cell r="B5405" t="str">
            <v>01-132823</v>
          </cell>
          <cell r="C5405" t="str">
            <v>Vigneswaran</v>
          </cell>
          <cell r="D5405" t="str">
            <v>Sharuga</v>
          </cell>
          <cell r="E5405" t="str">
            <v>NRW</v>
          </cell>
          <cell r="F5405" t="str">
            <v>GER</v>
          </cell>
          <cell r="G5405" t="str">
            <v>F</v>
          </cell>
          <cell r="H5405">
            <v>35912</v>
          </cell>
          <cell r="I5405" t="str">
            <v>01-0671</v>
          </cell>
          <cell r="J5405" t="str">
            <v>DJK Teut. St.Tönis</v>
          </cell>
          <cell r="K5405" t="str">
            <v>U15-2</v>
          </cell>
          <cell r="L5405" t="str">
            <v>S1</v>
          </cell>
        </row>
        <row r="5406">
          <cell r="B5406" t="str">
            <v>01-132824</v>
          </cell>
          <cell r="C5406" t="str">
            <v>Suntharajan</v>
          </cell>
          <cell r="D5406" t="str">
            <v>Saagithiya</v>
          </cell>
          <cell r="E5406" t="str">
            <v>NRW</v>
          </cell>
          <cell r="F5406" t="str">
            <v>GER</v>
          </cell>
          <cell r="G5406" t="str">
            <v>F</v>
          </cell>
          <cell r="H5406">
            <v>35688</v>
          </cell>
          <cell r="I5406" t="str">
            <v>01-0671</v>
          </cell>
          <cell r="J5406" t="str">
            <v>DJK Teut. St.Tönis</v>
          </cell>
          <cell r="K5406" t="str">
            <v>U17-1</v>
          </cell>
          <cell r="L5406" t="str">
            <v>S1</v>
          </cell>
        </row>
        <row r="5407">
          <cell r="B5407" t="str">
            <v>01-132833</v>
          </cell>
          <cell r="C5407" t="str">
            <v>Sporckmann</v>
          </cell>
          <cell r="D5407" t="str">
            <v>Philipp</v>
          </cell>
          <cell r="E5407" t="str">
            <v>NRW</v>
          </cell>
          <cell r="F5407" t="str">
            <v>GER</v>
          </cell>
          <cell r="G5407" t="str">
            <v>M</v>
          </cell>
          <cell r="H5407">
            <v>35883</v>
          </cell>
          <cell r="I5407" t="str">
            <v>01-0277</v>
          </cell>
          <cell r="J5407" t="str">
            <v>Bottroper BG</v>
          </cell>
          <cell r="K5407" t="str">
            <v>U15-2</v>
          </cell>
          <cell r="L5407" t="str">
            <v>N1</v>
          </cell>
        </row>
        <row r="5408">
          <cell r="B5408" t="str">
            <v>01-132834</v>
          </cell>
          <cell r="C5408" t="str">
            <v>Sporckmann</v>
          </cell>
          <cell r="D5408" t="str">
            <v>Sarah</v>
          </cell>
          <cell r="E5408" t="str">
            <v>NRW</v>
          </cell>
          <cell r="F5408" t="str">
            <v>GER</v>
          </cell>
          <cell r="G5408" t="str">
            <v>F</v>
          </cell>
          <cell r="H5408">
            <v>34791</v>
          </cell>
          <cell r="I5408" t="str">
            <v>01-0277</v>
          </cell>
          <cell r="J5408" t="str">
            <v>Bottroper BG</v>
          </cell>
          <cell r="K5408" t="str">
            <v>U19-1</v>
          </cell>
          <cell r="L5408" t="str">
            <v>N1</v>
          </cell>
        </row>
        <row r="5409">
          <cell r="B5409" t="str">
            <v>01-132836</v>
          </cell>
          <cell r="C5409" t="str">
            <v>Burghoff</v>
          </cell>
          <cell r="D5409" t="str">
            <v>Nadine</v>
          </cell>
          <cell r="E5409" t="str">
            <v>NRW</v>
          </cell>
          <cell r="F5409" t="str">
            <v>GER</v>
          </cell>
          <cell r="G5409" t="str">
            <v>F</v>
          </cell>
          <cell r="H5409">
            <v>36082</v>
          </cell>
          <cell r="I5409" t="str">
            <v>01-0822</v>
          </cell>
          <cell r="J5409" t="str">
            <v>Ski-Club Wermelsk.</v>
          </cell>
          <cell r="K5409" t="str">
            <v>U15-2</v>
          </cell>
          <cell r="L5409" t="str">
            <v>S2</v>
          </cell>
        </row>
        <row r="5410">
          <cell r="B5410" t="str">
            <v>01-132837</v>
          </cell>
          <cell r="C5410" t="str">
            <v>Günther</v>
          </cell>
          <cell r="D5410" t="str">
            <v>Miriam</v>
          </cell>
          <cell r="E5410" t="str">
            <v>NRW</v>
          </cell>
          <cell r="F5410" t="str">
            <v>GER</v>
          </cell>
          <cell r="G5410" t="str">
            <v>F</v>
          </cell>
          <cell r="H5410">
            <v>34421</v>
          </cell>
          <cell r="I5410" t="str">
            <v>01-0122</v>
          </cell>
          <cell r="J5410" t="str">
            <v>SC Münster 08</v>
          </cell>
          <cell r="K5410" t="str">
            <v>U19-2</v>
          </cell>
          <cell r="L5410" t="str">
            <v>N1</v>
          </cell>
        </row>
        <row r="5411">
          <cell r="B5411" t="str">
            <v>01-132840</v>
          </cell>
          <cell r="C5411" t="str">
            <v>Buse</v>
          </cell>
          <cell r="D5411" t="str">
            <v>Olivia</v>
          </cell>
          <cell r="E5411" t="str">
            <v>NRW</v>
          </cell>
          <cell r="F5411" t="str">
            <v>GER</v>
          </cell>
          <cell r="G5411" t="str">
            <v>F</v>
          </cell>
          <cell r="H5411">
            <v>35096</v>
          </cell>
          <cell r="I5411" t="str">
            <v>01-0122</v>
          </cell>
          <cell r="J5411" t="str">
            <v>SC Münster 08</v>
          </cell>
          <cell r="K5411" t="str">
            <v>U17-2</v>
          </cell>
          <cell r="L5411" t="str">
            <v>N1</v>
          </cell>
        </row>
        <row r="5412">
          <cell r="B5412" t="str">
            <v>01-132841</v>
          </cell>
          <cell r="C5412" t="str">
            <v>Behrend</v>
          </cell>
          <cell r="D5412" t="str">
            <v>Katharina</v>
          </cell>
          <cell r="E5412" t="str">
            <v>NRW</v>
          </cell>
          <cell r="F5412" t="str">
            <v>GER</v>
          </cell>
          <cell r="G5412" t="str">
            <v>F</v>
          </cell>
          <cell r="H5412">
            <v>34711</v>
          </cell>
          <cell r="I5412" t="str">
            <v>01-0122</v>
          </cell>
          <cell r="J5412" t="str">
            <v>SC Münster 08</v>
          </cell>
          <cell r="K5412" t="str">
            <v>U19-1</v>
          </cell>
          <cell r="L5412" t="str">
            <v>N1</v>
          </cell>
        </row>
        <row r="5413">
          <cell r="B5413" t="str">
            <v>01-132842</v>
          </cell>
          <cell r="C5413" t="str">
            <v>Arndt</v>
          </cell>
          <cell r="D5413" t="str">
            <v>Niklas</v>
          </cell>
          <cell r="E5413" t="str">
            <v>NRW</v>
          </cell>
          <cell r="F5413" t="str">
            <v>GER</v>
          </cell>
          <cell r="G5413" t="str">
            <v>M</v>
          </cell>
          <cell r="H5413">
            <v>34412</v>
          </cell>
          <cell r="I5413" t="str">
            <v>01-0122</v>
          </cell>
          <cell r="J5413" t="str">
            <v>SC Münster 08</v>
          </cell>
          <cell r="K5413" t="str">
            <v>U19-2</v>
          </cell>
          <cell r="L5413" t="str">
            <v>N1</v>
          </cell>
        </row>
        <row r="5414">
          <cell r="B5414" t="str">
            <v>01-132843</v>
          </cell>
          <cell r="C5414" t="str">
            <v>Arndt</v>
          </cell>
          <cell r="D5414" t="str">
            <v>Verena</v>
          </cell>
          <cell r="E5414" t="str">
            <v>NRW</v>
          </cell>
          <cell r="F5414" t="str">
            <v>GER</v>
          </cell>
          <cell r="G5414" t="str">
            <v>F</v>
          </cell>
          <cell r="H5414">
            <v>35155</v>
          </cell>
          <cell r="I5414" t="str">
            <v>01-0122</v>
          </cell>
          <cell r="J5414" t="str">
            <v>SC Münster 08</v>
          </cell>
          <cell r="K5414" t="str">
            <v>U17-2</v>
          </cell>
          <cell r="L5414" t="str">
            <v>N1</v>
          </cell>
        </row>
        <row r="5415">
          <cell r="B5415" t="str">
            <v>01-132844</v>
          </cell>
          <cell r="C5415" t="str">
            <v>Schlattmann</v>
          </cell>
          <cell r="D5415" t="str">
            <v>Lukas</v>
          </cell>
          <cell r="E5415" t="str">
            <v>NRW</v>
          </cell>
          <cell r="F5415" t="str">
            <v>GER</v>
          </cell>
          <cell r="G5415" t="str">
            <v>M</v>
          </cell>
          <cell r="H5415">
            <v>35038</v>
          </cell>
          <cell r="I5415" t="str">
            <v>01-0828</v>
          </cell>
          <cell r="J5415" t="str">
            <v>DJK Eint.Stadtlohn</v>
          </cell>
          <cell r="K5415" t="str">
            <v>U19-1</v>
          </cell>
          <cell r="L5415" t="str">
            <v>N1</v>
          </cell>
        </row>
        <row r="5416">
          <cell r="B5416" t="str">
            <v>01-132845</v>
          </cell>
          <cell r="C5416" t="str">
            <v>Engbers</v>
          </cell>
          <cell r="D5416" t="str">
            <v>Lucas</v>
          </cell>
          <cell r="E5416" t="str">
            <v>NRW</v>
          </cell>
          <cell r="F5416" t="str">
            <v>GER</v>
          </cell>
          <cell r="G5416" t="str">
            <v>M</v>
          </cell>
          <cell r="H5416">
            <v>34868</v>
          </cell>
          <cell r="I5416" t="str">
            <v>01-0828</v>
          </cell>
          <cell r="J5416" t="str">
            <v>DJK Eint.Stadtlohn</v>
          </cell>
          <cell r="K5416" t="str">
            <v>U19-1</v>
          </cell>
          <cell r="L5416" t="str">
            <v>N1</v>
          </cell>
        </row>
        <row r="5417">
          <cell r="B5417" t="str">
            <v>01-132846</v>
          </cell>
          <cell r="C5417" t="str">
            <v>Rathmer</v>
          </cell>
          <cell r="D5417" t="str">
            <v>Peter</v>
          </cell>
          <cell r="E5417" t="str">
            <v>NRW</v>
          </cell>
          <cell r="F5417" t="str">
            <v>GER</v>
          </cell>
          <cell r="G5417" t="str">
            <v>M</v>
          </cell>
          <cell r="H5417">
            <v>34575</v>
          </cell>
          <cell r="I5417" t="str">
            <v>01-0828</v>
          </cell>
          <cell r="J5417" t="str">
            <v>DJK Eint.Stadtlohn</v>
          </cell>
          <cell r="K5417" t="str">
            <v>U19-2</v>
          </cell>
          <cell r="L5417" t="str">
            <v>N1</v>
          </cell>
        </row>
        <row r="5418">
          <cell r="B5418" t="str">
            <v>01-132847</v>
          </cell>
          <cell r="C5418" t="str">
            <v>Lensker</v>
          </cell>
          <cell r="D5418" t="str">
            <v>Andy</v>
          </cell>
          <cell r="E5418" t="str">
            <v>NRW</v>
          </cell>
          <cell r="F5418" t="str">
            <v>GER</v>
          </cell>
          <cell r="G5418" t="str">
            <v>M</v>
          </cell>
          <cell r="H5418">
            <v>34388</v>
          </cell>
          <cell r="I5418" t="str">
            <v>01-0828</v>
          </cell>
          <cell r="J5418" t="str">
            <v>DJK Eint.Stadtlohn</v>
          </cell>
          <cell r="K5418" t="str">
            <v>U19-2</v>
          </cell>
          <cell r="L5418" t="str">
            <v>N1</v>
          </cell>
        </row>
        <row r="5419">
          <cell r="B5419" t="str">
            <v>01-132848</v>
          </cell>
          <cell r="C5419" t="str">
            <v>Wensing</v>
          </cell>
          <cell r="D5419" t="str">
            <v>Anja</v>
          </cell>
          <cell r="E5419" t="str">
            <v>NRW</v>
          </cell>
          <cell r="F5419" t="str">
            <v>GER</v>
          </cell>
          <cell r="G5419" t="str">
            <v>F</v>
          </cell>
          <cell r="H5419">
            <v>35854</v>
          </cell>
          <cell r="I5419" t="str">
            <v>01-0828</v>
          </cell>
          <cell r="J5419" t="str">
            <v>DJK Eint.Stadtlohn</v>
          </cell>
          <cell r="K5419" t="str">
            <v>U15-2</v>
          </cell>
          <cell r="L5419" t="str">
            <v>N1</v>
          </cell>
        </row>
        <row r="5420">
          <cell r="B5420" t="str">
            <v>01-132849</v>
          </cell>
          <cell r="C5420" t="str">
            <v>Röttger</v>
          </cell>
          <cell r="D5420" t="str">
            <v>Jana</v>
          </cell>
          <cell r="E5420" t="str">
            <v>NRW</v>
          </cell>
          <cell r="F5420" t="str">
            <v>GER</v>
          </cell>
          <cell r="G5420" t="str">
            <v>F</v>
          </cell>
          <cell r="H5420">
            <v>35572</v>
          </cell>
          <cell r="I5420" t="str">
            <v>01-0828</v>
          </cell>
          <cell r="J5420" t="str">
            <v>DJK Eint.Stadtlohn</v>
          </cell>
          <cell r="K5420" t="str">
            <v>U17-1</v>
          </cell>
          <cell r="L5420" t="str">
            <v>N1</v>
          </cell>
        </row>
        <row r="5421">
          <cell r="B5421" t="str">
            <v>01-132850</v>
          </cell>
          <cell r="C5421" t="str">
            <v>Eismann</v>
          </cell>
          <cell r="D5421" t="str">
            <v>Simon</v>
          </cell>
          <cell r="E5421" t="str">
            <v>NRW</v>
          </cell>
          <cell r="F5421" t="str">
            <v>GER</v>
          </cell>
          <cell r="G5421" t="str">
            <v>M</v>
          </cell>
          <cell r="H5421">
            <v>35642</v>
          </cell>
          <cell r="I5421" t="str">
            <v>01-0828</v>
          </cell>
          <cell r="J5421" t="str">
            <v>DJK Eint.Stadtlohn</v>
          </cell>
          <cell r="K5421" t="str">
            <v>U17-1</v>
          </cell>
          <cell r="L5421" t="str">
            <v>N1</v>
          </cell>
        </row>
        <row r="5422">
          <cell r="B5422" t="str">
            <v>01-132851</v>
          </cell>
          <cell r="C5422" t="str">
            <v>Langenberg</v>
          </cell>
          <cell r="D5422" t="str">
            <v>Markus</v>
          </cell>
          <cell r="E5422" t="str">
            <v>NRW</v>
          </cell>
          <cell r="F5422" t="str">
            <v>GER</v>
          </cell>
          <cell r="G5422" t="str">
            <v>M</v>
          </cell>
          <cell r="H5422">
            <v>35391</v>
          </cell>
          <cell r="I5422" t="str">
            <v>01-0828</v>
          </cell>
          <cell r="J5422" t="str">
            <v>DJK Eint.Stadtlohn</v>
          </cell>
          <cell r="K5422" t="str">
            <v>U17-2</v>
          </cell>
          <cell r="L5422" t="str">
            <v>N1</v>
          </cell>
        </row>
        <row r="5423">
          <cell r="B5423" t="str">
            <v>01-132852</v>
          </cell>
          <cell r="C5423" t="str">
            <v>Könning</v>
          </cell>
          <cell r="D5423" t="str">
            <v>Steffen</v>
          </cell>
          <cell r="E5423" t="str">
            <v>NRW</v>
          </cell>
          <cell r="F5423" t="str">
            <v>GER</v>
          </cell>
          <cell r="G5423" t="str">
            <v>M</v>
          </cell>
          <cell r="H5423">
            <v>35123</v>
          </cell>
          <cell r="I5423" t="str">
            <v>01-0828</v>
          </cell>
          <cell r="J5423" t="str">
            <v>DJK Eint.Stadtlohn</v>
          </cell>
          <cell r="K5423" t="str">
            <v>U17-2</v>
          </cell>
          <cell r="L5423" t="str">
            <v>N1</v>
          </cell>
        </row>
        <row r="5424">
          <cell r="B5424" t="str">
            <v>01-132853</v>
          </cell>
          <cell r="C5424" t="str">
            <v>Mezger</v>
          </cell>
          <cell r="D5424" t="str">
            <v>Jenny</v>
          </cell>
          <cell r="E5424" t="str">
            <v>NRW</v>
          </cell>
          <cell r="F5424" t="str">
            <v>GER</v>
          </cell>
          <cell r="G5424" t="str">
            <v>F</v>
          </cell>
          <cell r="H5424">
            <v>34736</v>
          </cell>
          <cell r="I5424" t="str">
            <v>01-0828</v>
          </cell>
          <cell r="J5424" t="str">
            <v>DJK Eint.Stadtlohn</v>
          </cell>
          <cell r="K5424" t="str">
            <v>U19-1</v>
          </cell>
          <cell r="L5424" t="str">
            <v>N1</v>
          </cell>
        </row>
        <row r="5425">
          <cell r="B5425" t="str">
            <v>01-132854</v>
          </cell>
          <cell r="C5425" t="str">
            <v>Cesar</v>
          </cell>
          <cell r="D5425" t="str">
            <v>Jana</v>
          </cell>
          <cell r="E5425" t="str">
            <v>NRW</v>
          </cell>
          <cell r="F5425" t="str">
            <v>GER</v>
          </cell>
          <cell r="G5425" t="str">
            <v>F</v>
          </cell>
          <cell r="H5425">
            <v>35983</v>
          </cell>
          <cell r="I5425" t="str">
            <v>01-0828</v>
          </cell>
          <cell r="J5425" t="str">
            <v>DJK Eint.Stadtlohn</v>
          </cell>
          <cell r="K5425" t="str">
            <v>U15-2</v>
          </cell>
          <cell r="L5425" t="str">
            <v>N1</v>
          </cell>
        </row>
        <row r="5426">
          <cell r="B5426" t="str">
            <v>01-132855</v>
          </cell>
          <cell r="C5426" t="str">
            <v>Schäfers</v>
          </cell>
          <cell r="D5426" t="str">
            <v>Pascal</v>
          </cell>
          <cell r="E5426" t="str">
            <v>NRW</v>
          </cell>
          <cell r="F5426" t="str">
            <v>GER</v>
          </cell>
          <cell r="G5426" t="str">
            <v>M</v>
          </cell>
          <cell r="H5426">
            <v>35312</v>
          </cell>
          <cell r="I5426" t="str">
            <v>01-0601</v>
          </cell>
          <cell r="J5426" t="str">
            <v>TSV Vict. Clarholz</v>
          </cell>
          <cell r="K5426" t="str">
            <v>U17-2</v>
          </cell>
          <cell r="L5426" t="str">
            <v>N2</v>
          </cell>
        </row>
        <row r="5427">
          <cell r="B5427" t="str">
            <v>01-132857</v>
          </cell>
          <cell r="C5427" t="str">
            <v>Pankewitsch</v>
          </cell>
          <cell r="D5427" t="str">
            <v>Nils</v>
          </cell>
          <cell r="E5427" t="str">
            <v>NRW</v>
          </cell>
          <cell r="F5427" t="str">
            <v>GER</v>
          </cell>
          <cell r="G5427" t="str">
            <v>M</v>
          </cell>
          <cell r="H5427">
            <v>35611</v>
          </cell>
          <cell r="I5427" t="str">
            <v>01-0601</v>
          </cell>
          <cell r="J5427" t="str">
            <v>TSV Vict. Clarholz</v>
          </cell>
          <cell r="K5427" t="str">
            <v>U17-1</v>
          </cell>
          <cell r="L5427" t="str">
            <v>N2</v>
          </cell>
        </row>
        <row r="5428">
          <cell r="B5428" t="str">
            <v>01-132860</v>
          </cell>
          <cell r="C5428" t="str">
            <v>Blechert</v>
          </cell>
          <cell r="D5428" t="str">
            <v>Sarah</v>
          </cell>
          <cell r="E5428" t="str">
            <v>NRW</v>
          </cell>
          <cell r="F5428" t="str">
            <v>GER</v>
          </cell>
          <cell r="G5428" t="str">
            <v>F</v>
          </cell>
          <cell r="H5428">
            <v>34386</v>
          </cell>
          <cell r="I5428" t="str">
            <v>01-0851</v>
          </cell>
          <cell r="J5428" t="str">
            <v>BC Hünsborn</v>
          </cell>
          <cell r="K5428" t="str">
            <v>U19-2</v>
          </cell>
          <cell r="L5428" t="str">
            <v>S2</v>
          </cell>
        </row>
        <row r="5429">
          <cell r="B5429" t="str">
            <v>01-132861</v>
          </cell>
          <cell r="C5429" t="str">
            <v>Sensen</v>
          </cell>
          <cell r="D5429" t="str">
            <v>Adrian</v>
          </cell>
          <cell r="E5429" t="str">
            <v>NRW</v>
          </cell>
          <cell r="F5429" t="str">
            <v>GER</v>
          </cell>
          <cell r="G5429" t="str">
            <v>M</v>
          </cell>
          <cell r="H5429">
            <v>35601</v>
          </cell>
          <cell r="I5429" t="str">
            <v>01-0446</v>
          </cell>
          <cell r="J5429" t="str">
            <v>Letmather TV 1877</v>
          </cell>
          <cell r="K5429" t="str">
            <v>U17-1</v>
          </cell>
          <cell r="L5429" t="str">
            <v>N2</v>
          </cell>
        </row>
        <row r="5430">
          <cell r="B5430" t="str">
            <v>01-132862</v>
          </cell>
          <cell r="C5430" t="str">
            <v>Scharmentke</v>
          </cell>
          <cell r="D5430" t="str">
            <v>Jonas</v>
          </cell>
          <cell r="E5430" t="str">
            <v>NRW</v>
          </cell>
          <cell r="F5430" t="str">
            <v>GER</v>
          </cell>
          <cell r="G5430" t="str">
            <v>M</v>
          </cell>
          <cell r="H5430">
            <v>35640</v>
          </cell>
          <cell r="I5430" t="str">
            <v>01-0446</v>
          </cell>
          <cell r="J5430" t="str">
            <v>Letmather TV 1877</v>
          </cell>
          <cell r="K5430" t="str">
            <v>U17-1</v>
          </cell>
          <cell r="L5430" t="str">
            <v>N2</v>
          </cell>
        </row>
        <row r="5431">
          <cell r="B5431" t="str">
            <v>01-132863</v>
          </cell>
          <cell r="C5431" t="str">
            <v>Scharmentke</v>
          </cell>
          <cell r="D5431" t="str">
            <v>Phillip</v>
          </cell>
          <cell r="E5431" t="str">
            <v>NRW</v>
          </cell>
          <cell r="F5431" t="str">
            <v>GER</v>
          </cell>
          <cell r="G5431" t="str">
            <v>M</v>
          </cell>
          <cell r="H5431">
            <v>35640</v>
          </cell>
          <cell r="I5431" t="str">
            <v>01-0446</v>
          </cell>
          <cell r="J5431" t="str">
            <v>Letmather TV 1877</v>
          </cell>
          <cell r="K5431" t="str">
            <v>U17-1</v>
          </cell>
          <cell r="L5431" t="str">
            <v>N2</v>
          </cell>
        </row>
        <row r="5432">
          <cell r="B5432" t="str">
            <v>01-132864</v>
          </cell>
          <cell r="C5432" t="str">
            <v>Rudek</v>
          </cell>
          <cell r="D5432" t="str">
            <v>Julia</v>
          </cell>
          <cell r="E5432" t="str">
            <v>NRW</v>
          </cell>
          <cell r="F5432" t="str">
            <v>GER</v>
          </cell>
          <cell r="G5432" t="str">
            <v>F</v>
          </cell>
          <cell r="H5432">
            <v>35711</v>
          </cell>
          <cell r="I5432" t="str">
            <v>01-0446</v>
          </cell>
          <cell r="J5432" t="str">
            <v>Letmather TV 1877</v>
          </cell>
          <cell r="K5432" t="str">
            <v>U17-1</v>
          </cell>
          <cell r="L5432" t="str">
            <v>N2</v>
          </cell>
        </row>
        <row r="5433">
          <cell r="B5433" t="str">
            <v>01-132865</v>
          </cell>
          <cell r="C5433" t="str">
            <v>Schmidt</v>
          </cell>
          <cell r="D5433" t="str">
            <v>Stefan</v>
          </cell>
          <cell r="E5433" t="str">
            <v>NRW</v>
          </cell>
          <cell r="F5433" t="str">
            <v>GER</v>
          </cell>
          <cell r="G5433" t="str">
            <v>M</v>
          </cell>
          <cell r="H5433">
            <v>36423</v>
          </cell>
          <cell r="I5433" t="str">
            <v>01-0446</v>
          </cell>
          <cell r="J5433" t="str">
            <v>Letmather TV 1877</v>
          </cell>
          <cell r="K5433" t="str">
            <v>U15-1</v>
          </cell>
          <cell r="L5433" t="str">
            <v>N2</v>
          </cell>
        </row>
        <row r="5434">
          <cell r="B5434" t="str">
            <v>01-132866</v>
          </cell>
          <cell r="C5434" t="str">
            <v>Möser</v>
          </cell>
          <cell r="D5434" t="str">
            <v>Daniel</v>
          </cell>
          <cell r="E5434" t="str">
            <v>NRW</v>
          </cell>
          <cell r="F5434" t="str">
            <v>GER</v>
          </cell>
          <cell r="G5434" t="str">
            <v>M</v>
          </cell>
          <cell r="H5434">
            <v>36375</v>
          </cell>
          <cell r="I5434" t="str">
            <v>01-0446</v>
          </cell>
          <cell r="J5434" t="str">
            <v>Letmather TV 1877</v>
          </cell>
          <cell r="K5434" t="str">
            <v>U15-1</v>
          </cell>
          <cell r="L5434" t="str">
            <v>N2</v>
          </cell>
        </row>
        <row r="5435">
          <cell r="B5435" t="str">
            <v>01-132867</v>
          </cell>
          <cell r="C5435" t="str">
            <v>Kube</v>
          </cell>
          <cell r="D5435" t="str">
            <v>Kim</v>
          </cell>
          <cell r="E5435" t="str">
            <v>NRW</v>
          </cell>
          <cell r="F5435" t="str">
            <v>GER</v>
          </cell>
          <cell r="G5435" t="str">
            <v>F</v>
          </cell>
          <cell r="H5435">
            <v>36350</v>
          </cell>
          <cell r="I5435" t="str">
            <v>01-0446</v>
          </cell>
          <cell r="J5435" t="str">
            <v>Letmather TV 1877</v>
          </cell>
          <cell r="K5435" t="str">
            <v>U15-1</v>
          </cell>
          <cell r="L5435" t="str">
            <v>N2</v>
          </cell>
        </row>
        <row r="5436">
          <cell r="B5436" t="str">
            <v>01-132868</v>
          </cell>
          <cell r="C5436" t="str">
            <v>Röding</v>
          </cell>
          <cell r="D5436" t="str">
            <v>Jens</v>
          </cell>
          <cell r="E5436" t="str">
            <v>NRW</v>
          </cell>
          <cell r="F5436" t="str">
            <v>GER</v>
          </cell>
          <cell r="G5436" t="str">
            <v>M</v>
          </cell>
          <cell r="H5436">
            <v>35474</v>
          </cell>
          <cell r="I5436" t="str">
            <v>01-0446</v>
          </cell>
          <cell r="J5436" t="str">
            <v>Letmather TV 1877</v>
          </cell>
          <cell r="K5436" t="str">
            <v>U17-1</v>
          </cell>
          <cell r="L5436" t="str">
            <v>N2</v>
          </cell>
        </row>
        <row r="5437">
          <cell r="B5437" t="str">
            <v>01-132869</v>
          </cell>
          <cell r="C5437" t="str">
            <v>Leitheiser</v>
          </cell>
          <cell r="D5437" t="str">
            <v>Laura</v>
          </cell>
          <cell r="E5437" t="str">
            <v>NRW</v>
          </cell>
          <cell r="F5437" t="str">
            <v>GER</v>
          </cell>
          <cell r="G5437" t="str">
            <v>F</v>
          </cell>
          <cell r="H5437">
            <v>35718</v>
          </cell>
          <cell r="I5437" t="str">
            <v>01-0799</v>
          </cell>
          <cell r="J5437" t="str">
            <v>FC Viktoria Heiden</v>
          </cell>
          <cell r="K5437" t="str">
            <v>U17-1</v>
          </cell>
          <cell r="L5437" t="str">
            <v>N1</v>
          </cell>
        </row>
        <row r="5438">
          <cell r="B5438" t="str">
            <v>01-132871</v>
          </cell>
          <cell r="C5438" t="str">
            <v>Comes</v>
          </cell>
          <cell r="D5438" t="str">
            <v>Felix</v>
          </cell>
          <cell r="E5438" t="str">
            <v>NRW</v>
          </cell>
          <cell r="F5438" t="str">
            <v>GER</v>
          </cell>
          <cell r="G5438" t="str">
            <v>M</v>
          </cell>
          <cell r="H5438">
            <v>36883</v>
          </cell>
          <cell r="I5438" t="str">
            <v>01-0471</v>
          </cell>
          <cell r="J5438" t="str">
            <v>SpVg Langenh.-Wbg.</v>
          </cell>
          <cell r="K5438" t="str">
            <v>U13-2</v>
          </cell>
          <cell r="L5438" t="str">
            <v>N1</v>
          </cell>
        </row>
        <row r="5439">
          <cell r="B5439" t="str">
            <v>01-132872</v>
          </cell>
          <cell r="C5439" t="str">
            <v>Viermann</v>
          </cell>
          <cell r="D5439" t="str">
            <v>Nils</v>
          </cell>
          <cell r="E5439" t="str">
            <v>NRW</v>
          </cell>
          <cell r="F5439" t="str">
            <v>GER</v>
          </cell>
          <cell r="G5439" t="str">
            <v>M</v>
          </cell>
          <cell r="H5439">
            <v>36271</v>
          </cell>
          <cell r="I5439" t="str">
            <v>01-0471</v>
          </cell>
          <cell r="J5439" t="str">
            <v>SpVg Langenh.-Wbg.</v>
          </cell>
          <cell r="K5439" t="str">
            <v>U15-1</v>
          </cell>
          <cell r="L5439" t="str">
            <v>N1</v>
          </cell>
        </row>
        <row r="5440">
          <cell r="B5440" t="str">
            <v>01-132873</v>
          </cell>
          <cell r="C5440" t="str">
            <v>Wigger</v>
          </cell>
          <cell r="D5440" t="str">
            <v>Jonas</v>
          </cell>
          <cell r="E5440" t="str">
            <v>NRW</v>
          </cell>
          <cell r="F5440" t="str">
            <v>GER</v>
          </cell>
          <cell r="G5440" t="str">
            <v>M</v>
          </cell>
          <cell r="H5440">
            <v>36414</v>
          </cell>
          <cell r="I5440" t="str">
            <v>01-0471</v>
          </cell>
          <cell r="J5440" t="str">
            <v>SpVg Langenh.-Wbg.</v>
          </cell>
          <cell r="K5440" t="str">
            <v>U15-1</v>
          </cell>
          <cell r="L5440" t="str">
            <v>N1</v>
          </cell>
        </row>
        <row r="5441">
          <cell r="B5441" t="str">
            <v>01-132874</v>
          </cell>
          <cell r="C5441" t="str">
            <v>Zurkuhl</v>
          </cell>
          <cell r="D5441" t="str">
            <v>Tim</v>
          </cell>
          <cell r="E5441" t="str">
            <v>NRW</v>
          </cell>
          <cell r="F5441" t="str">
            <v>GER</v>
          </cell>
          <cell r="G5441" t="str">
            <v>M</v>
          </cell>
          <cell r="H5441">
            <v>36248</v>
          </cell>
          <cell r="I5441" t="str">
            <v>01-0471</v>
          </cell>
          <cell r="J5441" t="str">
            <v>SpVg Langenh.-Wbg.</v>
          </cell>
          <cell r="K5441" t="str">
            <v>U15-1</v>
          </cell>
          <cell r="L5441" t="str">
            <v>N1</v>
          </cell>
        </row>
        <row r="5442">
          <cell r="B5442" t="str">
            <v>01-132875</v>
          </cell>
          <cell r="C5442" t="str">
            <v>Siefert</v>
          </cell>
          <cell r="D5442" t="str">
            <v>Niklas</v>
          </cell>
          <cell r="E5442" t="str">
            <v>NRW</v>
          </cell>
          <cell r="F5442" t="str">
            <v>GER</v>
          </cell>
          <cell r="G5442" t="str">
            <v>M</v>
          </cell>
          <cell r="H5442">
            <v>36151</v>
          </cell>
          <cell r="I5442" t="str">
            <v>01-0471</v>
          </cell>
          <cell r="J5442" t="str">
            <v>SpVg Langenh.-Wbg.</v>
          </cell>
          <cell r="K5442" t="str">
            <v>U15-2</v>
          </cell>
          <cell r="L5442" t="str">
            <v>N1</v>
          </cell>
        </row>
        <row r="5443">
          <cell r="B5443" t="str">
            <v>01-132876</v>
          </cell>
          <cell r="C5443" t="str">
            <v>Wiegenstein</v>
          </cell>
          <cell r="D5443" t="str">
            <v>Kira</v>
          </cell>
          <cell r="E5443" t="str">
            <v>NRW</v>
          </cell>
          <cell r="F5443" t="str">
            <v>GER</v>
          </cell>
          <cell r="G5443" t="str">
            <v>F</v>
          </cell>
          <cell r="H5443">
            <v>35949</v>
          </cell>
          <cell r="I5443" t="str">
            <v>01-0471</v>
          </cell>
          <cell r="J5443" t="str">
            <v>SpVg Langenh.-Wbg.</v>
          </cell>
          <cell r="K5443" t="str">
            <v>U15-2</v>
          </cell>
          <cell r="L5443" t="str">
            <v>N1</v>
          </cell>
        </row>
        <row r="5444">
          <cell r="B5444" t="str">
            <v>01-132878</v>
          </cell>
          <cell r="C5444" t="str">
            <v>Berger</v>
          </cell>
          <cell r="D5444" t="str">
            <v>Christopher</v>
          </cell>
          <cell r="E5444" t="str">
            <v>NRW</v>
          </cell>
          <cell r="F5444" t="str">
            <v>GER</v>
          </cell>
          <cell r="G5444" t="str">
            <v>M</v>
          </cell>
          <cell r="H5444">
            <v>35483</v>
          </cell>
          <cell r="I5444" t="str">
            <v>01-0435</v>
          </cell>
          <cell r="J5444" t="str">
            <v>TuS Ascheberg</v>
          </cell>
          <cell r="K5444" t="str">
            <v>U17-1</v>
          </cell>
          <cell r="L5444" t="str">
            <v>N1</v>
          </cell>
        </row>
        <row r="5445">
          <cell r="B5445" t="str">
            <v>01-132879</v>
          </cell>
          <cell r="C5445" t="str">
            <v>Klein</v>
          </cell>
          <cell r="D5445" t="str">
            <v>Andor</v>
          </cell>
          <cell r="E5445" t="str">
            <v>NRW</v>
          </cell>
          <cell r="F5445" t="str">
            <v>GER</v>
          </cell>
          <cell r="G5445" t="str">
            <v>M</v>
          </cell>
          <cell r="H5445">
            <v>36878</v>
          </cell>
          <cell r="I5445" t="str">
            <v>01-0312</v>
          </cell>
          <cell r="J5445" t="str">
            <v>BC Wachtberg</v>
          </cell>
          <cell r="K5445" t="str">
            <v>U13-2</v>
          </cell>
          <cell r="L5445" t="str">
            <v>S2</v>
          </cell>
        </row>
        <row r="5446">
          <cell r="B5446" t="str">
            <v>01-132881</v>
          </cell>
          <cell r="C5446" t="str">
            <v>Berger</v>
          </cell>
          <cell r="D5446" t="str">
            <v>Fabian</v>
          </cell>
          <cell r="E5446" t="str">
            <v>NRW</v>
          </cell>
          <cell r="F5446" t="str">
            <v>GER</v>
          </cell>
          <cell r="G5446" t="str">
            <v>M</v>
          </cell>
          <cell r="H5446">
            <v>36529</v>
          </cell>
          <cell r="I5446" t="str">
            <v>01-0354</v>
          </cell>
          <cell r="J5446" t="str">
            <v>Kölner SV</v>
          </cell>
          <cell r="K5446" t="str">
            <v>U13-2</v>
          </cell>
          <cell r="L5446" t="str">
            <v>S2</v>
          </cell>
        </row>
        <row r="5447">
          <cell r="B5447" t="str">
            <v>01-132882</v>
          </cell>
          <cell r="C5447" t="str">
            <v>Huz</v>
          </cell>
          <cell r="D5447" t="str">
            <v>Elias</v>
          </cell>
          <cell r="E5447" t="str">
            <v>NRW</v>
          </cell>
          <cell r="F5447" t="str">
            <v>GER</v>
          </cell>
          <cell r="G5447" t="str">
            <v>M</v>
          </cell>
          <cell r="H5447">
            <v>37119</v>
          </cell>
          <cell r="I5447" t="str">
            <v>01-0354</v>
          </cell>
          <cell r="J5447" t="str">
            <v>Kölner SV</v>
          </cell>
          <cell r="K5447" t="str">
            <v>U13-1</v>
          </cell>
          <cell r="L5447" t="str">
            <v>S2</v>
          </cell>
        </row>
        <row r="5448">
          <cell r="B5448" t="str">
            <v>01-132884</v>
          </cell>
          <cell r="C5448" t="str">
            <v>Ostermann</v>
          </cell>
          <cell r="D5448" t="str">
            <v>Nina</v>
          </cell>
          <cell r="E5448" t="str">
            <v>NRW</v>
          </cell>
          <cell r="F5448" t="str">
            <v>GER</v>
          </cell>
          <cell r="G5448" t="str">
            <v>F</v>
          </cell>
          <cell r="H5448">
            <v>35125</v>
          </cell>
          <cell r="I5448" t="str">
            <v>01-0756</v>
          </cell>
          <cell r="J5448" t="str">
            <v>TV BO-Brenschede</v>
          </cell>
          <cell r="K5448" t="str">
            <v>U17-2</v>
          </cell>
          <cell r="L5448" t="str">
            <v>S1</v>
          </cell>
        </row>
        <row r="5449">
          <cell r="B5449" t="str">
            <v>01-132886</v>
          </cell>
          <cell r="C5449" t="str">
            <v>Gems</v>
          </cell>
          <cell r="D5449" t="str">
            <v>Jennifer</v>
          </cell>
          <cell r="E5449" t="str">
            <v>NRW</v>
          </cell>
          <cell r="F5449" t="str">
            <v>GER</v>
          </cell>
          <cell r="G5449" t="str">
            <v>F</v>
          </cell>
          <cell r="H5449">
            <v>35285</v>
          </cell>
          <cell r="I5449" t="str">
            <v>01-0756</v>
          </cell>
          <cell r="J5449" t="str">
            <v>TV BO-Brenschede</v>
          </cell>
          <cell r="K5449" t="str">
            <v>U17-2</v>
          </cell>
          <cell r="L5449" t="str">
            <v>S1</v>
          </cell>
        </row>
        <row r="5450">
          <cell r="B5450" t="str">
            <v>01-132888</v>
          </cell>
          <cell r="C5450" t="str">
            <v>Gerkes</v>
          </cell>
          <cell r="D5450" t="str">
            <v>Florian</v>
          </cell>
          <cell r="E5450" t="str">
            <v>NRW</v>
          </cell>
          <cell r="F5450" t="str">
            <v>GER</v>
          </cell>
          <cell r="G5450" t="str">
            <v>M</v>
          </cell>
          <cell r="H5450">
            <v>35692</v>
          </cell>
          <cell r="I5450" t="str">
            <v>01-0756</v>
          </cell>
          <cell r="J5450" t="str">
            <v>TV BO-Brenschede</v>
          </cell>
          <cell r="K5450" t="str">
            <v>U17-1</v>
          </cell>
          <cell r="L5450" t="str">
            <v>S1</v>
          </cell>
        </row>
        <row r="5451">
          <cell r="B5451" t="str">
            <v>01-132890</v>
          </cell>
          <cell r="C5451" t="str">
            <v>Ahlrichs</v>
          </cell>
          <cell r="D5451" t="str">
            <v>Jonas</v>
          </cell>
          <cell r="E5451" t="str">
            <v>NRW</v>
          </cell>
          <cell r="F5451" t="str">
            <v>GER</v>
          </cell>
          <cell r="G5451" t="str">
            <v>M</v>
          </cell>
          <cell r="H5451">
            <v>34734</v>
          </cell>
          <cell r="I5451" t="str">
            <v>01-0084</v>
          </cell>
          <cell r="J5451" t="str">
            <v>PTSV Wuppertal</v>
          </cell>
          <cell r="K5451" t="str">
            <v>U19-1</v>
          </cell>
          <cell r="L5451" t="str">
            <v>S1</v>
          </cell>
        </row>
        <row r="5452">
          <cell r="B5452" t="str">
            <v>01-132893</v>
          </cell>
          <cell r="C5452" t="str">
            <v>Landrock</v>
          </cell>
          <cell r="D5452" t="str">
            <v>Niklas</v>
          </cell>
          <cell r="E5452" t="str">
            <v>NRW</v>
          </cell>
          <cell r="F5452" t="str">
            <v>GER</v>
          </cell>
          <cell r="G5452" t="str">
            <v>M</v>
          </cell>
          <cell r="H5452">
            <v>35398</v>
          </cell>
          <cell r="I5452" t="str">
            <v>01-0084</v>
          </cell>
          <cell r="J5452" t="str">
            <v>PTSV Wuppertal</v>
          </cell>
          <cell r="K5452" t="str">
            <v>U17-2</v>
          </cell>
          <cell r="L5452" t="str">
            <v>S1</v>
          </cell>
        </row>
        <row r="5453">
          <cell r="B5453" t="str">
            <v>01-132894</v>
          </cell>
          <cell r="C5453" t="str">
            <v>Lienenklaus</v>
          </cell>
          <cell r="D5453" t="str">
            <v>Nadine</v>
          </cell>
          <cell r="E5453" t="str">
            <v>NRW</v>
          </cell>
          <cell r="F5453" t="str">
            <v>GER</v>
          </cell>
          <cell r="G5453" t="str">
            <v>F</v>
          </cell>
          <cell r="H5453">
            <v>35496</v>
          </cell>
          <cell r="I5453" t="str">
            <v>01-0084</v>
          </cell>
          <cell r="J5453" t="str">
            <v>PTSV Wuppertal</v>
          </cell>
          <cell r="K5453" t="str">
            <v>U17-1</v>
          </cell>
          <cell r="L5453" t="str">
            <v>S1</v>
          </cell>
        </row>
        <row r="5454">
          <cell r="B5454" t="str">
            <v>01-132895</v>
          </cell>
          <cell r="C5454" t="str">
            <v>Maiwald</v>
          </cell>
          <cell r="D5454" t="str">
            <v>Niklas</v>
          </cell>
          <cell r="E5454" t="str">
            <v>NRW</v>
          </cell>
          <cell r="F5454" t="str">
            <v>GER</v>
          </cell>
          <cell r="G5454" t="str">
            <v>M</v>
          </cell>
          <cell r="H5454">
            <v>35726</v>
          </cell>
          <cell r="I5454" t="str">
            <v>01-0084</v>
          </cell>
          <cell r="J5454" t="str">
            <v>PTSV Wuppertal</v>
          </cell>
          <cell r="K5454" t="str">
            <v>U17-1</v>
          </cell>
          <cell r="L5454" t="str">
            <v>S1</v>
          </cell>
        </row>
        <row r="5455">
          <cell r="B5455" t="str">
            <v>01-132896</v>
          </cell>
          <cell r="C5455" t="str">
            <v>Schneider</v>
          </cell>
          <cell r="D5455" t="str">
            <v>Dominic</v>
          </cell>
          <cell r="E5455" t="str">
            <v>NRW</v>
          </cell>
          <cell r="F5455" t="str">
            <v>GER</v>
          </cell>
          <cell r="G5455" t="str">
            <v>M</v>
          </cell>
          <cell r="H5455">
            <v>35373</v>
          </cell>
          <cell r="I5455" t="str">
            <v>01-0084</v>
          </cell>
          <cell r="J5455" t="str">
            <v>PTSV Wuppertal</v>
          </cell>
          <cell r="K5455" t="str">
            <v>U17-2</v>
          </cell>
          <cell r="L5455" t="str">
            <v>S1</v>
          </cell>
        </row>
        <row r="5456">
          <cell r="B5456" t="str">
            <v>01-132897</v>
          </cell>
          <cell r="C5456" t="str">
            <v>Stephan</v>
          </cell>
          <cell r="D5456" t="str">
            <v>Helen</v>
          </cell>
          <cell r="E5456" t="str">
            <v>NRW</v>
          </cell>
          <cell r="F5456" t="str">
            <v>GER</v>
          </cell>
          <cell r="G5456" t="str">
            <v>F</v>
          </cell>
          <cell r="H5456">
            <v>35484</v>
          </cell>
          <cell r="I5456" t="str">
            <v>01-0084</v>
          </cell>
          <cell r="J5456" t="str">
            <v>PTSV Wuppertal</v>
          </cell>
          <cell r="K5456" t="str">
            <v>U17-1</v>
          </cell>
          <cell r="L5456" t="str">
            <v>S1</v>
          </cell>
        </row>
        <row r="5457">
          <cell r="B5457" t="str">
            <v>01-132898</v>
          </cell>
          <cell r="C5457" t="str">
            <v>Weiß</v>
          </cell>
          <cell r="D5457" t="str">
            <v>Benedikt</v>
          </cell>
          <cell r="E5457" t="str">
            <v>NRW</v>
          </cell>
          <cell r="F5457" t="str">
            <v>GER</v>
          </cell>
          <cell r="G5457" t="str">
            <v>M</v>
          </cell>
          <cell r="H5457">
            <v>35601</v>
          </cell>
          <cell r="I5457" t="str">
            <v>01-0084</v>
          </cell>
          <cell r="J5457" t="str">
            <v>PTSV Wuppertal</v>
          </cell>
          <cell r="K5457" t="str">
            <v>U17-1</v>
          </cell>
          <cell r="L5457" t="str">
            <v>S1</v>
          </cell>
        </row>
        <row r="5458">
          <cell r="B5458" t="str">
            <v>01-132899</v>
          </cell>
          <cell r="C5458" t="str">
            <v>Schrader</v>
          </cell>
          <cell r="D5458" t="str">
            <v>Valentin</v>
          </cell>
          <cell r="E5458" t="str">
            <v>NRW</v>
          </cell>
          <cell r="F5458" t="str">
            <v>GER</v>
          </cell>
          <cell r="G5458" t="str">
            <v>M</v>
          </cell>
          <cell r="H5458">
            <v>34384</v>
          </cell>
          <cell r="I5458" t="str">
            <v>01-0084</v>
          </cell>
          <cell r="J5458" t="str">
            <v>PTSV Wuppertal</v>
          </cell>
          <cell r="K5458" t="str">
            <v>U19-2</v>
          </cell>
          <cell r="L5458" t="str">
            <v>S1</v>
          </cell>
        </row>
        <row r="5459">
          <cell r="B5459" t="str">
            <v>01-132900</v>
          </cell>
          <cell r="C5459" t="str">
            <v>Neugärtner</v>
          </cell>
          <cell r="D5459" t="str">
            <v>Linda</v>
          </cell>
          <cell r="E5459" t="str">
            <v>NRW</v>
          </cell>
          <cell r="F5459" t="str">
            <v>GER</v>
          </cell>
          <cell r="G5459" t="str">
            <v>F</v>
          </cell>
          <cell r="H5459">
            <v>35609</v>
          </cell>
          <cell r="I5459" t="str">
            <v>01-0338</v>
          </cell>
          <cell r="J5459" t="str">
            <v>Moerser TV</v>
          </cell>
          <cell r="K5459" t="str">
            <v>U17-1</v>
          </cell>
          <cell r="L5459" t="str">
            <v>N1</v>
          </cell>
        </row>
        <row r="5460">
          <cell r="B5460" t="str">
            <v>01-132901</v>
          </cell>
          <cell r="C5460" t="str">
            <v>Neugärtner</v>
          </cell>
          <cell r="D5460" t="str">
            <v>Sarah</v>
          </cell>
          <cell r="E5460" t="str">
            <v>NRW</v>
          </cell>
          <cell r="F5460" t="str">
            <v>GER</v>
          </cell>
          <cell r="G5460" t="str">
            <v>F</v>
          </cell>
          <cell r="H5460">
            <v>35030</v>
          </cell>
          <cell r="I5460" t="str">
            <v>01-0338</v>
          </cell>
          <cell r="J5460" t="str">
            <v>Moerser TV</v>
          </cell>
          <cell r="K5460" t="str">
            <v>U19-1</v>
          </cell>
          <cell r="L5460" t="str">
            <v>N1</v>
          </cell>
        </row>
        <row r="5461">
          <cell r="B5461" t="str">
            <v>01-132902</v>
          </cell>
          <cell r="C5461" t="str">
            <v>Krähling</v>
          </cell>
          <cell r="D5461" t="str">
            <v>Justin</v>
          </cell>
          <cell r="E5461" t="str">
            <v>NRW</v>
          </cell>
          <cell r="F5461" t="str">
            <v>GER</v>
          </cell>
          <cell r="G5461" t="str">
            <v>M</v>
          </cell>
          <cell r="H5461">
            <v>35031</v>
          </cell>
          <cell r="I5461" t="str">
            <v>01-0338</v>
          </cell>
          <cell r="J5461" t="str">
            <v>Moerser TV</v>
          </cell>
          <cell r="K5461" t="str">
            <v>U19-1</v>
          </cell>
          <cell r="L5461" t="str">
            <v>N1</v>
          </cell>
        </row>
        <row r="5462">
          <cell r="B5462" t="str">
            <v>01-132903</v>
          </cell>
          <cell r="C5462" t="str">
            <v>Morschek</v>
          </cell>
          <cell r="D5462" t="str">
            <v>Paul</v>
          </cell>
          <cell r="E5462" t="str">
            <v>NRW</v>
          </cell>
          <cell r="F5462" t="str">
            <v>GER</v>
          </cell>
          <cell r="G5462" t="str">
            <v>M</v>
          </cell>
          <cell r="H5462">
            <v>34981</v>
          </cell>
          <cell r="I5462" t="str">
            <v>01-0338</v>
          </cell>
          <cell r="J5462" t="str">
            <v>Moerser TV</v>
          </cell>
          <cell r="K5462" t="str">
            <v>U19-1</v>
          </cell>
          <cell r="L5462" t="str">
            <v>N1</v>
          </cell>
        </row>
        <row r="5463">
          <cell r="B5463" t="str">
            <v>01-132904</v>
          </cell>
          <cell r="C5463" t="str">
            <v>Withake</v>
          </cell>
          <cell r="D5463" t="str">
            <v>Lukas</v>
          </cell>
          <cell r="E5463" t="str">
            <v>NRW</v>
          </cell>
          <cell r="F5463" t="str">
            <v>GER</v>
          </cell>
          <cell r="G5463" t="str">
            <v>M</v>
          </cell>
          <cell r="H5463">
            <v>35458</v>
          </cell>
          <cell r="I5463" t="str">
            <v>01-0338</v>
          </cell>
          <cell r="J5463" t="str">
            <v>Moerser TV</v>
          </cell>
          <cell r="K5463" t="str">
            <v>U17-1</v>
          </cell>
          <cell r="L5463" t="str">
            <v>N1</v>
          </cell>
        </row>
        <row r="5464">
          <cell r="B5464" t="str">
            <v>01-132905</v>
          </cell>
          <cell r="C5464" t="str">
            <v>Rybacki</v>
          </cell>
          <cell r="D5464" t="str">
            <v>Jan</v>
          </cell>
          <cell r="E5464" t="str">
            <v>NRW</v>
          </cell>
          <cell r="F5464" t="str">
            <v>GER</v>
          </cell>
          <cell r="G5464" t="str">
            <v>M</v>
          </cell>
          <cell r="H5464">
            <v>35247</v>
          </cell>
          <cell r="I5464" t="str">
            <v>01-0338</v>
          </cell>
          <cell r="J5464" t="str">
            <v>Moerser TV</v>
          </cell>
          <cell r="K5464" t="str">
            <v>U17-2</v>
          </cell>
          <cell r="L5464" t="str">
            <v>N1</v>
          </cell>
        </row>
        <row r="5465">
          <cell r="B5465" t="str">
            <v>01-132906</v>
          </cell>
          <cell r="C5465" t="str">
            <v>Arsoski</v>
          </cell>
          <cell r="D5465" t="str">
            <v>Ferdin</v>
          </cell>
          <cell r="E5465" t="str">
            <v>NRW</v>
          </cell>
          <cell r="F5465" t="str">
            <v>GER</v>
          </cell>
          <cell r="G5465" t="str">
            <v>M</v>
          </cell>
          <cell r="H5465">
            <v>34555</v>
          </cell>
          <cell r="I5465" t="str">
            <v>01-0338</v>
          </cell>
          <cell r="J5465" t="str">
            <v>Moerser TV</v>
          </cell>
          <cell r="K5465" t="str">
            <v>U19-2</v>
          </cell>
          <cell r="L5465" t="str">
            <v>N1</v>
          </cell>
        </row>
        <row r="5466">
          <cell r="B5466" t="str">
            <v>01-132907</v>
          </cell>
          <cell r="C5466" t="str">
            <v>Wetzel</v>
          </cell>
          <cell r="D5466" t="str">
            <v>Andreas</v>
          </cell>
          <cell r="E5466" t="str">
            <v>NRW</v>
          </cell>
          <cell r="F5466" t="str">
            <v>GER</v>
          </cell>
          <cell r="G5466" t="str">
            <v>M</v>
          </cell>
          <cell r="H5466">
            <v>34555</v>
          </cell>
          <cell r="I5466" t="str">
            <v>01-0338</v>
          </cell>
          <cell r="J5466" t="str">
            <v>Moerser TV</v>
          </cell>
          <cell r="K5466" t="str">
            <v>U19-2</v>
          </cell>
          <cell r="L5466" t="str">
            <v>N1</v>
          </cell>
        </row>
        <row r="5467">
          <cell r="B5467" t="str">
            <v>01-132912</v>
          </cell>
          <cell r="C5467" t="str">
            <v>Klemmt</v>
          </cell>
          <cell r="D5467" t="str">
            <v>Jan-Niklas</v>
          </cell>
          <cell r="E5467" t="str">
            <v>NRW</v>
          </cell>
          <cell r="F5467" t="str">
            <v>GER</v>
          </cell>
          <cell r="G5467" t="str">
            <v>M</v>
          </cell>
          <cell r="H5467">
            <v>36655</v>
          </cell>
          <cell r="I5467" t="str">
            <v>01-0020</v>
          </cell>
          <cell r="J5467" t="str">
            <v>BAT Berg.Gladbach</v>
          </cell>
          <cell r="K5467" t="str">
            <v>U13-2</v>
          </cell>
          <cell r="L5467" t="str">
            <v>S2</v>
          </cell>
        </row>
        <row r="5468">
          <cell r="B5468" t="str">
            <v>01-132913</v>
          </cell>
          <cell r="C5468" t="str">
            <v>Redemann</v>
          </cell>
          <cell r="D5468" t="str">
            <v>Svea</v>
          </cell>
          <cell r="E5468" t="str">
            <v>NRW</v>
          </cell>
          <cell r="F5468" t="str">
            <v>GER</v>
          </cell>
          <cell r="G5468" t="str">
            <v>F</v>
          </cell>
          <cell r="H5468">
            <v>35150</v>
          </cell>
          <cell r="I5468" t="str">
            <v>01-0020</v>
          </cell>
          <cell r="J5468" t="str">
            <v>BAT Berg.Gladbach</v>
          </cell>
          <cell r="K5468" t="str">
            <v>U17-2</v>
          </cell>
          <cell r="L5468" t="str">
            <v>S2</v>
          </cell>
        </row>
        <row r="5469">
          <cell r="B5469" t="str">
            <v>01-132914</v>
          </cell>
          <cell r="C5469" t="str">
            <v>Rönck</v>
          </cell>
          <cell r="D5469" t="str">
            <v>Lukas</v>
          </cell>
          <cell r="E5469" t="str">
            <v>NRW</v>
          </cell>
          <cell r="F5469" t="str">
            <v>GER</v>
          </cell>
          <cell r="G5469" t="str">
            <v>M</v>
          </cell>
          <cell r="H5469">
            <v>35712</v>
          </cell>
          <cell r="I5469" t="str">
            <v>01-0020</v>
          </cell>
          <cell r="J5469" t="str">
            <v>BAT Berg.Gladbach</v>
          </cell>
          <cell r="K5469" t="str">
            <v>U17-1</v>
          </cell>
          <cell r="L5469" t="str">
            <v>S2</v>
          </cell>
        </row>
        <row r="5470">
          <cell r="B5470" t="str">
            <v>01-132917</v>
          </cell>
          <cell r="C5470" t="str">
            <v>Stratenko</v>
          </cell>
          <cell r="D5470" t="str">
            <v>Daniel</v>
          </cell>
          <cell r="E5470" t="str">
            <v>NRW</v>
          </cell>
          <cell r="F5470" t="str">
            <v>GER</v>
          </cell>
          <cell r="G5470" t="str">
            <v>M</v>
          </cell>
          <cell r="H5470">
            <v>37258</v>
          </cell>
          <cell r="I5470" t="str">
            <v>01-0964</v>
          </cell>
          <cell r="J5470" t="str">
            <v>BC Paderborn</v>
          </cell>
          <cell r="K5470" t="str">
            <v>U11-2</v>
          </cell>
          <cell r="L5470" t="str">
            <v>N2</v>
          </cell>
        </row>
        <row r="5471">
          <cell r="B5471" t="str">
            <v>01-132919</v>
          </cell>
          <cell r="C5471" t="str">
            <v>Recio Jimenez</v>
          </cell>
          <cell r="D5471" t="str">
            <v>Natalia</v>
          </cell>
          <cell r="E5471" t="str">
            <v>NRW</v>
          </cell>
          <cell r="F5471" t="str">
            <v>GER</v>
          </cell>
          <cell r="G5471" t="str">
            <v>F</v>
          </cell>
          <cell r="H5471">
            <v>36900</v>
          </cell>
          <cell r="I5471" t="str">
            <v>01-0596</v>
          </cell>
          <cell r="J5471" t="str">
            <v>BC 89 Bottrop</v>
          </cell>
          <cell r="K5471" t="str">
            <v>U13-1</v>
          </cell>
          <cell r="L5471" t="str">
            <v>N1</v>
          </cell>
        </row>
        <row r="5472">
          <cell r="B5472" t="str">
            <v>01-132920</v>
          </cell>
          <cell r="C5472" t="str">
            <v>Spielkamp</v>
          </cell>
          <cell r="D5472" t="str">
            <v>Rebecca</v>
          </cell>
          <cell r="E5472" t="str">
            <v>NRW</v>
          </cell>
          <cell r="F5472" t="str">
            <v>GER</v>
          </cell>
          <cell r="G5472" t="str">
            <v>F</v>
          </cell>
          <cell r="H5472">
            <v>35355</v>
          </cell>
          <cell r="I5472" t="str">
            <v>01-0596</v>
          </cell>
          <cell r="J5472" t="str">
            <v>BC 89 Bottrop</v>
          </cell>
          <cell r="K5472" t="str">
            <v>U17-2</v>
          </cell>
          <cell r="L5472" t="str">
            <v>N1</v>
          </cell>
        </row>
        <row r="5473">
          <cell r="B5473" t="str">
            <v>01-132921</v>
          </cell>
          <cell r="C5473" t="str">
            <v>Maßel</v>
          </cell>
          <cell r="D5473" t="str">
            <v>Alexandra</v>
          </cell>
          <cell r="E5473" t="str">
            <v>NRW</v>
          </cell>
          <cell r="F5473" t="str">
            <v>GER</v>
          </cell>
          <cell r="G5473" t="str">
            <v>F</v>
          </cell>
          <cell r="H5473">
            <v>35186</v>
          </cell>
          <cell r="I5473" t="str">
            <v>01-0596</v>
          </cell>
          <cell r="J5473" t="str">
            <v>BC 89 Bottrop</v>
          </cell>
          <cell r="K5473" t="str">
            <v>U17-2</v>
          </cell>
          <cell r="L5473" t="str">
            <v>N1</v>
          </cell>
        </row>
        <row r="5474">
          <cell r="B5474" t="str">
            <v>01-132924</v>
          </cell>
          <cell r="C5474" t="str">
            <v>Leven</v>
          </cell>
          <cell r="D5474" t="str">
            <v>Ansger</v>
          </cell>
          <cell r="E5474" t="str">
            <v>NRW</v>
          </cell>
          <cell r="F5474" t="str">
            <v>GER</v>
          </cell>
          <cell r="G5474" t="str">
            <v>M</v>
          </cell>
          <cell r="H5474">
            <v>37350</v>
          </cell>
          <cell r="I5474" t="str">
            <v>01-0287</v>
          </cell>
          <cell r="J5474" t="str">
            <v>SSV Lützenkirchen</v>
          </cell>
          <cell r="K5474" t="str">
            <v>U11-2</v>
          </cell>
          <cell r="L5474" t="str">
            <v>S2</v>
          </cell>
        </row>
        <row r="5475">
          <cell r="B5475" t="str">
            <v>01-132926</v>
          </cell>
          <cell r="C5475" t="str">
            <v>Szymanski</v>
          </cell>
          <cell r="D5475" t="str">
            <v>Lisa</v>
          </cell>
          <cell r="E5475" t="str">
            <v>NRW</v>
          </cell>
          <cell r="F5475" t="str">
            <v>GER</v>
          </cell>
          <cell r="G5475" t="str">
            <v>F</v>
          </cell>
          <cell r="H5475">
            <v>35312</v>
          </cell>
          <cell r="I5475" t="str">
            <v>01-0068</v>
          </cell>
          <cell r="J5475" t="str">
            <v>OSC Rheinhausen</v>
          </cell>
          <cell r="K5475" t="str">
            <v>U17-2</v>
          </cell>
          <cell r="L5475" t="str">
            <v>N1</v>
          </cell>
        </row>
        <row r="5476">
          <cell r="B5476" t="str">
            <v>01-132927</v>
          </cell>
          <cell r="C5476" t="str">
            <v>Kamp</v>
          </cell>
          <cell r="D5476" t="str">
            <v>Michel</v>
          </cell>
          <cell r="E5476" t="str">
            <v>NRW</v>
          </cell>
          <cell r="F5476" t="str">
            <v>GER</v>
          </cell>
          <cell r="G5476" t="str">
            <v>M</v>
          </cell>
          <cell r="H5476">
            <v>34728</v>
          </cell>
          <cell r="I5476" t="str">
            <v>01-0883</v>
          </cell>
          <cell r="J5476" t="str">
            <v>No Limit Nottuln</v>
          </cell>
          <cell r="K5476" t="str">
            <v>U19-1</v>
          </cell>
          <cell r="L5476" t="str">
            <v>N1</v>
          </cell>
        </row>
        <row r="5477">
          <cell r="B5477" t="str">
            <v>01-132931</v>
          </cell>
          <cell r="C5477" t="str">
            <v>Campos Westhoff</v>
          </cell>
          <cell r="D5477" t="str">
            <v>Ana Michele</v>
          </cell>
          <cell r="E5477" t="str">
            <v>NRW</v>
          </cell>
          <cell r="F5477" t="str">
            <v>GER</v>
          </cell>
          <cell r="G5477" t="str">
            <v>F</v>
          </cell>
          <cell r="H5477">
            <v>35219</v>
          </cell>
          <cell r="I5477" t="str">
            <v>01-0883</v>
          </cell>
          <cell r="J5477" t="str">
            <v>No Limit Nottuln</v>
          </cell>
          <cell r="K5477" t="str">
            <v>U17-2</v>
          </cell>
          <cell r="L5477" t="str">
            <v>N1</v>
          </cell>
        </row>
        <row r="5478">
          <cell r="B5478" t="str">
            <v>01-132933</v>
          </cell>
          <cell r="C5478" t="str">
            <v>Bergner</v>
          </cell>
          <cell r="D5478" t="str">
            <v>Melani</v>
          </cell>
          <cell r="E5478" t="str">
            <v>NRW</v>
          </cell>
          <cell r="F5478" t="str">
            <v>GER</v>
          </cell>
          <cell r="G5478" t="str">
            <v>F</v>
          </cell>
          <cell r="H5478">
            <v>35879</v>
          </cell>
          <cell r="I5478" t="str">
            <v>01-0260</v>
          </cell>
          <cell r="J5478" t="str">
            <v>TuS Rheindorf</v>
          </cell>
          <cell r="K5478" t="str">
            <v>U15-2</v>
          </cell>
          <cell r="L5478" t="str">
            <v>S2</v>
          </cell>
        </row>
        <row r="5479">
          <cell r="B5479" t="str">
            <v>01-132936</v>
          </cell>
          <cell r="C5479" t="str">
            <v>Schulz</v>
          </cell>
          <cell r="D5479" t="str">
            <v>Tobias</v>
          </cell>
          <cell r="E5479" t="str">
            <v>NRW</v>
          </cell>
          <cell r="F5479" t="str">
            <v>GER</v>
          </cell>
          <cell r="G5479" t="str">
            <v>M</v>
          </cell>
          <cell r="H5479">
            <v>36141</v>
          </cell>
          <cell r="I5479" t="str">
            <v>01-0391</v>
          </cell>
          <cell r="J5479" t="str">
            <v>TB Rauxel</v>
          </cell>
          <cell r="K5479" t="str">
            <v>U15-2</v>
          </cell>
          <cell r="L5479" t="str">
            <v>N1</v>
          </cell>
        </row>
        <row r="5480">
          <cell r="B5480" t="str">
            <v>01-132937</v>
          </cell>
          <cell r="C5480" t="str">
            <v>Nümann</v>
          </cell>
          <cell r="D5480" t="str">
            <v>Kai</v>
          </cell>
          <cell r="E5480" t="str">
            <v>NRW</v>
          </cell>
          <cell r="F5480" t="str">
            <v>GER</v>
          </cell>
          <cell r="G5480" t="str">
            <v>M</v>
          </cell>
          <cell r="H5480">
            <v>36700</v>
          </cell>
          <cell r="I5480" t="str">
            <v>01-0391</v>
          </cell>
          <cell r="J5480" t="str">
            <v>TB Rauxel</v>
          </cell>
          <cell r="K5480" t="str">
            <v>U13-2</v>
          </cell>
          <cell r="L5480" t="str">
            <v>N1</v>
          </cell>
        </row>
        <row r="5481">
          <cell r="B5481" t="str">
            <v>01-132938</v>
          </cell>
          <cell r="C5481" t="str">
            <v>Boldt</v>
          </cell>
          <cell r="D5481" t="str">
            <v>Leonie</v>
          </cell>
          <cell r="E5481" t="str">
            <v>NRW</v>
          </cell>
          <cell r="F5481" t="str">
            <v>GER</v>
          </cell>
          <cell r="G5481" t="str">
            <v>F</v>
          </cell>
          <cell r="H5481">
            <v>36626</v>
          </cell>
          <cell r="I5481" t="str">
            <v>01-0391</v>
          </cell>
          <cell r="J5481" t="str">
            <v>TB Rauxel</v>
          </cell>
          <cell r="K5481" t="str">
            <v>U13-2</v>
          </cell>
          <cell r="L5481" t="str">
            <v>N1</v>
          </cell>
        </row>
        <row r="5482">
          <cell r="B5482" t="str">
            <v>01-132939</v>
          </cell>
          <cell r="C5482" t="str">
            <v>Peterle</v>
          </cell>
          <cell r="D5482" t="str">
            <v>Madeleine</v>
          </cell>
          <cell r="E5482" t="str">
            <v>NRW</v>
          </cell>
          <cell r="F5482" t="str">
            <v>GER</v>
          </cell>
          <cell r="G5482" t="str">
            <v>F</v>
          </cell>
          <cell r="H5482">
            <v>36461</v>
          </cell>
          <cell r="I5482" t="str">
            <v>01-0391</v>
          </cell>
          <cell r="J5482" t="str">
            <v>TB Rauxel</v>
          </cell>
          <cell r="K5482" t="str">
            <v>U15-1</v>
          </cell>
          <cell r="L5482" t="str">
            <v>N1</v>
          </cell>
        </row>
        <row r="5483">
          <cell r="B5483" t="str">
            <v>01-132940</v>
          </cell>
          <cell r="C5483" t="str">
            <v>Ginejko</v>
          </cell>
          <cell r="D5483" t="str">
            <v>Philipp</v>
          </cell>
          <cell r="E5483" t="str">
            <v>NRW</v>
          </cell>
          <cell r="F5483" t="str">
            <v>GER</v>
          </cell>
          <cell r="G5483" t="str">
            <v>M</v>
          </cell>
          <cell r="H5483">
            <v>36851</v>
          </cell>
          <cell r="I5483" t="str">
            <v>01-0461</v>
          </cell>
          <cell r="J5483" t="str">
            <v>GSV Fröndenberg</v>
          </cell>
          <cell r="K5483" t="str">
            <v>U13-2</v>
          </cell>
          <cell r="L5483" t="str">
            <v>N2</v>
          </cell>
        </row>
        <row r="5484">
          <cell r="B5484" t="str">
            <v>01-132941</v>
          </cell>
          <cell r="C5484" t="str">
            <v>Wessmann</v>
          </cell>
          <cell r="D5484" t="str">
            <v>Marcel</v>
          </cell>
          <cell r="E5484" t="str">
            <v>NRW</v>
          </cell>
          <cell r="F5484" t="str">
            <v>GER</v>
          </cell>
          <cell r="G5484" t="str">
            <v>M</v>
          </cell>
          <cell r="H5484">
            <v>36989</v>
          </cell>
          <cell r="I5484" t="str">
            <v>01-0461</v>
          </cell>
          <cell r="J5484" t="str">
            <v>GSV Fröndenberg</v>
          </cell>
          <cell r="K5484" t="str">
            <v>U13-1</v>
          </cell>
          <cell r="L5484" t="str">
            <v>N2</v>
          </cell>
        </row>
        <row r="5485">
          <cell r="B5485" t="str">
            <v>01-132947</v>
          </cell>
          <cell r="C5485" t="str">
            <v>Mundt</v>
          </cell>
          <cell r="D5485" t="str">
            <v>Christopher</v>
          </cell>
          <cell r="E5485" t="str">
            <v>NRW</v>
          </cell>
          <cell r="F5485" t="str">
            <v>GER</v>
          </cell>
          <cell r="G5485" t="str">
            <v>M</v>
          </cell>
          <cell r="H5485">
            <v>35885</v>
          </cell>
          <cell r="I5485" t="str">
            <v>01-0153</v>
          </cell>
          <cell r="J5485" t="str">
            <v>EBC Jülich</v>
          </cell>
          <cell r="K5485" t="str">
            <v>U15-2</v>
          </cell>
          <cell r="L5485" t="str">
            <v>S2</v>
          </cell>
        </row>
        <row r="5486">
          <cell r="B5486" t="str">
            <v>01-132949</v>
          </cell>
          <cell r="C5486" t="str">
            <v>Psotta</v>
          </cell>
          <cell r="D5486" t="str">
            <v>Mark</v>
          </cell>
          <cell r="E5486" t="str">
            <v>NRW</v>
          </cell>
          <cell r="F5486" t="str">
            <v>GER</v>
          </cell>
          <cell r="G5486" t="str">
            <v>M</v>
          </cell>
          <cell r="H5486">
            <v>35874</v>
          </cell>
          <cell r="I5486" t="str">
            <v>01-0153</v>
          </cell>
          <cell r="J5486" t="str">
            <v>EBC Jülich</v>
          </cell>
          <cell r="K5486" t="str">
            <v>U15-2</v>
          </cell>
          <cell r="L5486" t="str">
            <v>S2</v>
          </cell>
        </row>
        <row r="5487">
          <cell r="B5487" t="str">
            <v>01-132954</v>
          </cell>
          <cell r="C5487" t="str">
            <v>Braun</v>
          </cell>
          <cell r="D5487" t="str">
            <v>Saskia</v>
          </cell>
          <cell r="E5487" t="str">
            <v>NRW</v>
          </cell>
          <cell r="F5487" t="str">
            <v>GER</v>
          </cell>
          <cell r="G5487" t="str">
            <v>F</v>
          </cell>
          <cell r="H5487">
            <v>35251</v>
          </cell>
          <cell r="I5487" t="str">
            <v>01-0018</v>
          </cell>
          <cell r="J5487" t="str">
            <v>SV 04 Siegburg</v>
          </cell>
          <cell r="K5487" t="str">
            <v>U17-2</v>
          </cell>
          <cell r="L5487" t="str">
            <v>S2</v>
          </cell>
        </row>
        <row r="5488">
          <cell r="B5488" t="str">
            <v>01-132955</v>
          </cell>
          <cell r="C5488" t="str">
            <v>Nathan</v>
          </cell>
          <cell r="D5488" t="str">
            <v>Rhema</v>
          </cell>
          <cell r="E5488" t="str">
            <v>NRW</v>
          </cell>
          <cell r="F5488" t="str">
            <v>GER</v>
          </cell>
          <cell r="G5488" t="str">
            <v>F</v>
          </cell>
          <cell r="H5488">
            <v>35332</v>
          </cell>
          <cell r="I5488" t="str">
            <v>01-0018</v>
          </cell>
          <cell r="J5488" t="str">
            <v>SV 04 Siegburg</v>
          </cell>
          <cell r="K5488" t="str">
            <v>U17-2</v>
          </cell>
          <cell r="L5488" t="str">
            <v>S2</v>
          </cell>
        </row>
        <row r="5489">
          <cell r="B5489" t="str">
            <v>01-132956</v>
          </cell>
          <cell r="C5489" t="str">
            <v>Rogalla</v>
          </cell>
          <cell r="D5489" t="str">
            <v>Daniel</v>
          </cell>
          <cell r="E5489" t="str">
            <v>NRW</v>
          </cell>
          <cell r="F5489" t="str">
            <v>GER</v>
          </cell>
          <cell r="G5489" t="str">
            <v>M</v>
          </cell>
          <cell r="H5489">
            <v>36077</v>
          </cell>
          <cell r="I5489" t="str">
            <v>01-0034</v>
          </cell>
          <cell r="J5489" t="str">
            <v>FC Langenfeld</v>
          </cell>
          <cell r="K5489" t="str">
            <v>U15-2</v>
          </cell>
          <cell r="L5489" t="str">
            <v>S1</v>
          </cell>
        </row>
        <row r="5490">
          <cell r="B5490" t="str">
            <v>01-132957</v>
          </cell>
          <cell r="C5490" t="str">
            <v>Frielinghaus</v>
          </cell>
          <cell r="D5490" t="str">
            <v>Kai</v>
          </cell>
          <cell r="E5490" t="str">
            <v>NRW</v>
          </cell>
          <cell r="F5490" t="str">
            <v>GER</v>
          </cell>
          <cell r="G5490" t="str">
            <v>M</v>
          </cell>
          <cell r="H5490">
            <v>36155</v>
          </cell>
          <cell r="I5490" t="str">
            <v>01-0034</v>
          </cell>
          <cell r="J5490" t="str">
            <v>FC Langenfeld</v>
          </cell>
          <cell r="K5490" t="str">
            <v>U15-2</v>
          </cell>
          <cell r="L5490" t="str">
            <v>S1</v>
          </cell>
        </row>
        <row r="5491">
          <cell r="B5491" t="str">
            <v>01-132963</v>
          </cell>
          <cell r="C5491" t="str">
            <v>Meyer</v>
          </cell>
          <cell r="D5491" t="str">
            <v>Nicolai</v>
          </cell>
          <cell r="E5491" t="str">
            <v>NRW</v>
          </cell>
          <cell r="F5491" t="str">
            <v>GER</v>
          </cell>
          <cell r="G5491" t="str">
            <v>M</v>
          </cell>
          <cell r="H5491">
            <v>35643</v>
          </cell>
          <cell r="I5491" t="str">
            <v>01-0107</v>
          </cell>
          <cell r="J5491" t="str">
            <v>BSV Gelsenkirchen</v>
          </cell>
          <cell r="K5491" t="str">
            <v>U17-1</v>
          </cell>
          <cell r="L5491" t="str">
            <v>N1</v>
          </cell>
        </row>
        <row r="5492">
          <cell r="B5492" t="str">
            <v>01-132964</v>
          </cell>
          <cell r="C5492" t="str">
            <v>Bischof</v>
          </cell>
          <cell r="D5492" t="str">
            <v>Lucas</v>
          </cell>
          <cell r="E5492" t="str">
            <v>NRW</v>
          </cell>
          <cell r="F5492" t="str">
            <v>GER</v>
          </cell>
          <cell r="G5492" t="str">
            <v>M</v>
          </cell>
          <cell r="H5492">
            <v>36013</v>
          </cell>
          <cell r="I5492" t="str">
            <v>01-0107</v>
          </cell>
          <cell r="J5492" t="str">
            <v>BSV Gelsenkirchen</v>
          </cell>
          <cell r="K5492" t="str">
            <v>U15-2</v>
          </cell>
          <cell r="L5492" t="str">
            <v>N1</v>
          </cell>
        </row>
        <row r="5493">
          <cell r="B5493" t="str">
            <v>01-132966</v>
          </cell>
          <cell r="C5493" t="str">
            <v>Kunde</v>
          </cell>
          <cell r="D5493" t="str">
            <v>Larissa</v>
          </cell>
          <cell r="E5493" t="str">
            <v>NRW</v>
          </cell>
          <cell r="F5493" t="str">
            <v>GER</v>
          </cell>
          <cell r="G5493" t="str">
            <v>F</v>
          </cell>
          <cell r="H5493">
            <v>35524</v>
          </cell>
          <cell r="I5493" t="str">
            <v>01-0277</v>
          </cell>
          <cell r="J5493" t="str">
            <v>Bottroper BG</v>
          </cell>
          <cell r="K5493" t="str">
            <v>U17-1</v>
          </cell>
          <cell r="L5493" t="str">
            <v>N1</v>
          </cell>
        </row>
        <row r="5494">
          <cell r="B5494" t="str">
            <v>01-132967</v>
          </cell>
          <cell r="C5494" t="str">
            <v>Janus</v>
          </cell>
          <cell r="D5494" t="str">
            <v>Stefanie</v>
          </cell>
          <cell r="E5494" t="str">
            <v>NRW</v>
          </cell>
          <cell r="F5494" t="str">
            <v>GER</v>
          </cell>
          <cell r="G5494" t="str">
            <v>F</v>
          </cell>
          <cell r="H5494">
            <v>34635</v>
          </cell>
          <cell r="I5494" t="str">
            <v>01-0277</v>
          </cell>
          <cell r="J5494" t="str">
            <v>Bottroper BG</v>
          </cell>
          <cell r="K5494" t="str">
            <v>U19-2</v>
          </cell>
          <cell r="L5494" t="str">
            <v>N1</v>
          </cell>
        </row>
        <row r="5495">
          <cell r="B5495" t="str">
            <v>01-132969</v>
          </cell>
          <cell r="C5495" t="str">
            <v>Retzlik</v>
          </cell>
          <cell r="D5495" t="str">
            <v>Marvin</v>
          </cell>
          <cell r="E5495" t="str">
            <v>NRW</v>
          </cell>
          <cell r="F5495" t="str">
            <v>GER</v>
          </cell>
          <cell r="G5495" t="str">
            <v>M</v>
          </cell>
          <cell r="H5495">
            <v>35502</v>
          </cell>
          <cell r="I5495" t="str">
            <v>01-0277</v>
          </cell>
          <cell r="J5495" t="str">
            <v>Bottroper BG</v>
          </cell>
          <cell r="K5495" t="str">
            <v>U17-1</v>
          </cell>
          <cell r="L5495" t="str">
            <v>N1</v>
          </cell>
        </row>
        <row r="5496">
          <cell r="B5496" t="str">
            <v>01-132970</v>
          </cell>
          <cell r="C5496" t="str">
            <v>Schlösser</v>
          </cell>
          <cell r="D5496" t="str">
            <v>Henri</v>
          </cell>
          <cell r="E5496" t="str">
            <v>NRW</v>
          </cell>
          <cell r="F5496" t="str">
            <v>GER</v>
          </cell>
          <cell r="G5496" t="str">
            <v>M</v>
          </cell>
          <cell r="H5496">
            <v>36005</v>
          </cell>
          <cell r="I5496" t="str">
            <v>01-0099</v>
          </cell>
          <cell r="J5496" t="str">
            <v>BC SW Köln</v>
          </cell>
          <cell r="K5496" t="str">
            <v>U15-2</v>
          </cell>
          <cell r="L5496" t="str">
            <v>S2</v>
          </cell>
        </row>
        <row r="5497">
          <cell r="B5497" t="str">
            <v>01-132971</v>
          </cell>
          <cell r="C5497" t="str">
            <v>Aslan</v>
          </cell>
          <cell r="D5497" t="str">
            <v>Daniel</v>
          </cell>
          <cell r="E5497" t="str">
            <v>NRW</v>
          </cell>
          <cell r="F5497" t="str">
            <v>GER</v>
          </cell>
          <cell r="G5497" t="str">
            <v>M</v>
          </cell>
          <cell r="H5497">
            <v>35211</v>
          </cell>
          <cell r="I5497" t="str">
            <v>01-0099</v>
          </cell>
          <cell r="J5497" t="str">
            <v>BC SW Köln</v>
          </cell>
          <cell r="K5497" t="str">
            <v>U17-2</v>
          </cell>
          <cell r="L5497" t="str">
            <v>S2</v>
          </cell>
        </row>
        <row r="5498">
          <cell r="B5498" t="str">
            <v>01-132972</v>
          </cell>
          <cell r="C5498" t="str">
            <v>Neukirch</v>
          </cell>
          <cell r="D5498" t="str">
            <v>Leander</v>
          </cell>
          <cell r="E5498" t="str">
            <v>NRW</v>
          </cell>
          <cell r="F5498" t="str">
            <v>GER</v>
          </cell>
          <cell r="G5498" t="str">
            <v>M</v>
          </cell>
          <cell r="H5498">
            <v>35760</v>
          </cell>
          <cell r="I5498" t="str">
            <v>01-0099</v>
          </cell>
          <cell r="J5498" t="str">
            <v>BC SW Köln</v>
          </cell>
          <cell r="K5498" t="str">
            <v>U17-1</v>
          </cell>
          <cell r="L5498" t="str">
            <v>S2</v>
          </cell>
        </row>
        <row r="5499">
          <cell r="B5499" t="str">
            <v>01-132973</v>
          </cell>
          <cell r="C5499" t="str">
            <v>Siebers</v>
          </cell>
          <cell r="D5499" t="str">
            <v>Pauline</v>
          </cell>
          <cell r="E5499" t="str">
            <v>NRW</v>
          </cell>
          <cell r="F5499" t="str">
            <v>GER</v>
          </cell>
          <cell r="G5499" t="str">
            <v>F</v>
          </cell>
          <cell r="H5499">
            <v>35489</v>
          </cell>
          <cell r="I5499" t="str">
            <v>01-0099</v>
          </cell>
          <cell r="J5499" t="str">
            <v>BC SW Köln</v>
          </cell>
          <cell r="K5499" t="str">
            <v>U17-1</v>
          </cell>
          <cell r="L5499" t="str">
            <v>S2</v>
          </cell>
        </row>
        <row r="5500">
          <cell r="B5500" t="str">
            <v>01-132974</v>
          </cell>
          <cell r="C5500" t="str">
            <v>Klöckner</v>
          </cell>
          <cell r="D5500" t="str">
            <v>Leonie</v>
          </cell>
          <cell r="E5500" t="str">
            <v>NRW</v>
          </cell>
          <cell r="F5500" t="str">
            <v>GER</v>
          </cell>
          <cell r="G5500" t="str">
            <v>F</v>
          </cell>
          <cell r="H5500">
            <v>35360</v>
          </cell>
          <cell r="I5500" t="str">
            <v>01-0059</v>
          </cell>
          <cell r="J5500" t="str">
            <v>TuS Hattingen</v>
          </cell>
          <cell r="K5500" t="str">
            <v>U17-2</v>
          </cell>
          <cell r="L5500" t="str">
            <v>S1</v>
          </cell>
        </row>
        <row r="5501">
          <cell r="B5501" t="str">
            <v>01-132975</v>
          </cell>
          <cell r="C5501" t="str">
            <v>Bartels</v>
          </cell>
          <cell r="D5501" t="str">
            <v>Anna</v>
          </cell>
          <cell r="E5501" t="str">
            <v>NRW</v>
          </cell>
          <cell r="F5501" t="str">
            <v>GER</v>
          </cell>
          <cell r="G5501" t="str">
            <v>F</v>
          </cell>
          <cell r="H5501">
            <v>35522</v>
          </cell>
          <cell r="I5501" t="str">
            <v>01-0059</v>
          </cell>
          <cell r="J5501" t="str">
            <v>TuS Hattingen</v>
          </cell>
          <cell r="K5501" t="str">
            <v>U17-1</v>
          </cell>
          <cell r="L5501" t="str">
            <v>S1</v>
          </cell>
        </row>
        <row r="5502">
          <cell r="B5502" t="str">
            <v>01-132976</v>
          </cell>
          <cell r="C5502" t="str">
            <v>Gatzki</v>
          </cell>
          <cell r="D5502" t="str">
            <v>Annika</v>
          </cell>
          <cell r="E5502" t="str">
            <v>NRW</v>
          </cell>
          <cell r="F5502" t="str">
            <v>GER</v>
          </cell>
          <cell r="G5502" t="str">
            <v>F</v>
          </cell>
          <cell r="H5502">
            <v>35405</v>
          </cell>
          <cell r="I5502" t="str">
            <v>01-0059</v>
          </cell>
          <cell r="J5502" t="str">
            <v>TuS Hattingen</v>
          </cell>
          <cell r="K5502" t="str">
            <v>U17-2</v>
          </cell>
          <cell r="L5502" t="str">
            <v>S1</v>
          </cell>
        </row>
        <row r="5503">
          <cell r="B5503" t="str">
            <v>01-132977</v>
          </cell>
          <cell r="C5503" t="str">
            <v>Bottmer</v>
          </cell>
          <cell r="D5503" t="str">
            <v>Lea</v>
          </cell>
          <cell r="E5503" t="str">
            <v>NRW</v>
          </cell>
          <cell r="F5503" t="str">
            <v>GER</v>
          </cell>
          <cell r="G5503" t="str">
            <v>F</v>
          </cell>
          <cell r="H5503">
            <v>35409</v>
          </cell>
          <cell r="I5503" t="str">
            <v>01-0059</v>
          </cell>
          <cell r="J5503" t="str">
            <v>TuS Hattingen</v>
          </cell>
          <cell r="K5503" t="str">
            <v>U17-2</v>
          </cell>
          <cell r="L5503" t="str">
            <v>S1</v>
          </cell>
        </row>
        <row r="5504">
          <cell r="B5504" t="str">
            <v>01-132978</v>
          </cell>
          <cell r="C5504" t="str">
            <v>Chandrakumar</v>
          </cell>
          <cell r="D5504" t="str">
            <v>Aswin</v>
          </cell>
          <cell r="E5504" t="str">
            <v>NRW</v>
          </cell>
          <cell r="F5504" t="str">
            <v>GER</v>
          </cell>
          <cell r="G5504" t="str">
            <v>M</v>
          </cell>
          <cell r="H5504">
            <v>35360</v>
          </cell>
          <cell r="I5504" t="str">
            <v>01-0563</v>
          </cell>
          <cell r="J5504" t="str">
            <v>TuS Erkrath</v>
          </cell>
          <cell r="K5504" t="str">
            <v>U17-2</v>
          </cell>
          <cell r="L5504" t="str">
            <v>S1</v>
          </cell>
        </row>
        <row r="5505">
          <cell r="B5505" t="str">
            <v>01-132979</v>
          </cell>
          <cell r="C5505" t="str">
            <v>Jellen</v>
          </cell>
          <cell r="D5505" t="str">
            <v>Alexander</v>
          </cell>
          <cell r="E5505" t="str">
            <v>NRW</v>
          </cell>
          <cell r="F5505" t="str">
            <v>GER</v>
          </cell>
          <cell r="G5505" t="str">
            <v>M</v>
          </cell>
          <cell r="H5505">
            <v>35739</v>
          </cell>
          <cell r="I5505" t="str">
            <v>01-0563</v>
          </cell>
          <cell r="J5505" t="str">
            <v>TuS Erkrath</v>
          </cell>
          <cell r="K5505" t="str">
            <v>U17-1</v>
          </cell>
          <cell r="L5505" t="str">
            <v>S1</v>
          </cell>
        </row>
        <row r="5506">
          <cell r="B5506" t="str">
            <v>01-132981</v>
          </cell>
          <cell r="C5506" t="str">
            <v>Wartner</v>
          </cell>
          <cell r="D5506" t="str">
            <v>Pascal</v>
          </cell>
          <cell r="E5506" t="str">
            <v>NRW</v>
          </cell>
          <cell r="F5506" t="str">
            <v>GER</v>
          </cell>
          <cell r="G5506" t="str">
            <v>M</v>
          </cell>
          <cell r="H5506">
            <v>35639</v>
          </cell>
          <cell r="I5506" t="str">
            <v>01-0563</v>
          </cell>
          <cell r="J5506" t="str">
            <v>TuS Erkrath</v>
          </cell>
          <cell r="K5506" t="str">
            <v>U17-1</v>
          </cell>
          <cell r="L5506" t="str">
            <v>S1</v>
          </cell>
        </row>
        <row r="5507">
          <cell r="B5507" t="str">
            <v>01-132982</v>
          </cell>
          <cell r="C5507" t="str">
            <v>Keil</v>
          </cell>
          <cell r="D5507" t="str">
            <v>Leonie</v>
          </cell>
          <cell r="E5507" t="str">
            <v>NRW</v>
          </cell>
          <cell r="F5507" t="str">
            <v>GER</v>
          </cell>
          <cell r="G5507" t="str">
            <v>F</v>
          </cell>
          <cell r="H5507">
            <v>35273</v>
          </cell>
          <cell r="I5507" t="str">
            <v>01-0563</v>
          </cell>
          <cell r="J5507" t="str">
            <v>TuS Erkrath</v>
          </cell>
          <cell r="K5507" t="str">
            <v>U17-2</v>
          </cell>
          <cell r="L5507" t="str">
            <v>S1</v>
          </cell>
        </row>
        <row r="5508">
          <cell r="B5508" t="str">
            <v>01-132984</v>
          </cell>
          <cell r="C5508" t="str">
            <v>Schumann</v>
          </cell>
          <cell r="D5508" t="str">
            <v>Isabell</v>
          </cell>
          <cell r="E5508" t="str">
            <v>NRW</v>
          </cell>
          <cell r="F5508" t="str">
            <v>GER</v>
          </cell>
          <cell r="G5508" t="str">
            <v>F</v>
          </cell>
          <cell r="H5508">
            <v>35299</v>
          </cell>
          <cell r="I5508" t="str">
            <v>01-0563</v>
          </cell>
          <cell r="J5508" t="str">
            <v>TuS Erkrath</v>
          </cell>
          <cell r="K5508" t="str">
            <v>U17-2</v>
          </cell>
          <cell r="L5508" t="str">
            <v>S1</v>
          </cell>
        </row>
        <row r="5509">
          <cell r="B5509" t="str">
            <v>01-132985</v>
          </cell>
          <cell r="C5509" t="str">
            <v>Vogel</v>
          </cell>
          <cell r="D5509" t="str">
            <v>Selina</v>
          </cell>
          <cell r="E5509" t="str">
            <v>NRW</v>
          </cell>
          <cell r="F5509" t="str">
            <v>GER</v>
          </cell>
          <cell r="G5509" t="str">
            <v>F</v>
          </cell>
          <cell r="H5509">
            <v>35155</v>
          </cell>
          <cell r="I5509" t="str">
            <v>01-0563</v>
          </cell>
          <cell r="J5509" t="str">
            <v>TuS Erkrath</v>
          </cell>
          <cell r="K5509" t="str">
            <v>U17-2</v>
          </cell>
          <cell r="L5509" t="str">
            <v>S1</v>
          </cell>
        </row>
        <row r="5510">
          <cell r="B5510" t="str">
            <v>01-132991</v>
          </cell>
          <cell r="C5510" t="str">
            <v>Gutschick</v>
          </cell>
          <cell r="D5510" t="str">
            <v>Josephine</v>
          </cell>
          <cell r="E5510" t="str">
            <v>NRW</v>
          </cell>
          <cell r="F5510" t="str">
            <v>GER</v>
          </cell>
          <cell r="G5510" t="str">
            <v>F</v>
          </cell>
          <cell r="H5510">
            <v>35865</v>
          </cell>
          <cell r="I5510" t="str">
            <v>01-0241</v>
          </cell>
          <cell r="J5510" t="str">
            <v>TuS Lendringsen</v>
          </cell>
          <cell r="K5510" t="str">
            <v>U15-2</v>
          </cell>
          <cell r="L5510" t="str">
            <v>N2</v>
          </cell>
        </row>
        <row r="5511">
          <cell r="B5511" t="str">
            <v>01-132992</v>
          </cell>
          <cell r="C5511" t="str">
            <v>Dunkel</v>
          </cell>
          <cell r="D5511" t="str">
            <v>Justus</v>
          </cell>
          <cell r="E5511" t="str">
            <v>NRW</v>
          </cell>
          <cell r="F5511" t="str">
            <v>GER</v>
          </cell>
          <cell r="G5511" t="str">
            <v>M</v>
          </cell>
          <cell r="H5511">
            <v>35360</v>
          </cell>
          <cell r="I5511" t="str">
            <v>01-0381</v>
          </cell>
          <cell r="J5511" t="str">
            <v>TV Werne</v>
          </cell>
          <cell r="K5511" t="str">
            <v>U17-2</v>
          </cell>
          <cell r="L5511" t="str">
            <v>N2</v>
          </cell>
        </row>
        <row r="5512">
          <cell r="B5512" t="str">
            <v>01-132993</v>
          </cell>
          <cell r="C5512" t="str">
            <v>Smulka</v>
          </cell>
          <cell r="D5512" t="str">
            <v>Matthias</v>
          </cell>
          <cell r="E5512" t="str">
            <v>NRW</v>
          </cell>
          <cell r="F5512" t="str">
            <v>GER</v>
          </cell>
          <cell r="G5512" t="str">
            <v>M</v>
          </cell>
          <cell r="H5512">
            <v>35451</v>
          </cell>
          <cell r="I5512" t="str">
            <v>01-0381</v>
          </cell>
          <cell r="J5512" t="str">
            <v>TV Werne</v>
          </cell>
          <cell r="K5512" t="str">
            <v>U17-1</v>
          </cell>
          <cell r="L5512" t="str">
            <v>N2</v>
          </cell>
        </row>
        <row r="5513">
          <cell r="B5513" t="str">
            <v>01-132994</v>
          </cell>
          <cell r="C5513" t="str">
            <v>Pohl</v>
          </cell>
          <cell r="D5513" t="str">
            <v>Ferdinand</v>
          </cell>
          <cell r="E5513" t="str">
            <v>NRW</v>
          </cell>
          <cell r="F5513" t="str">
            <v>GER</v>
          </cell>
          <cell r="G5513" t="str">
            <v>M</v>
          </cell>
          <cell r="H5513">
            <v>35528</v>
          </cell>
          <cell r="I5513" t="str">
            <v>01-0381</v>
          </cell>
          <cell r="J5513" t="str">
            <v>TV Werne</v>
          </cell>
          <cell r="K5513" t="str">
            <v>U17-1</v>
          </cell>
          <cell r="L5513" t="str">
            <v>N2</v>
          </cell>
        </row>
        <row r="5514">
          <cell r="B5514" t="str">
            <v>01-132996</v>
          </cell>
          <cell r="C5514" t="str">
            <v>Cyba</v>
          </cell>
          <cell r="D5514" t="str">
            <v>Claudia</v>
          </cell>
          <cell r="E5514" t="str">
            <v>NRW</v>
          </cell>
          <cell r="F5514" t="str">
            <v>GER</v>
          </cell>
          <cell r="G5514" t="str">
            <v>F</v>
          </cell>
          <cell r="H5514">
            <v>34547</v>
          </cell>
          <cell r="I5514" t="str">
            <v>01-0381</v>
          </cell>
          <cell r="J5514" t="str">
            <v>TV Werne</v>
          </cell>
          <cell r="K5514" t="str">
            <v>U19-2</v>
          </cell>
          <cell r="L5514" t="str">
            <v>N2</v>
          </cell>
        </row>
        <row r="5515">
          <cell r="B5515" t="str">
            <v>01-132998</v>
          </cell>
          <cell r="C5515" t="str">
            <v>Hübner</v>
          </cell>
          <cell r="D5515" t="str">
            <v>Noah</v>
          </cell>
          <cell r="E5515" t="str">
            <v>NRW</v>
          </cell>
          <cell r="F5515" t="str">
            <v>GER</v>
          </cell>
          <cell r="G5515" t="str">
            <v>M</v>
          </cell>
          <cell r="H5515">
            <v>36806</v>
          </cell>
          <cell r="I5515" t="str">
            <v>01-0316</v>
          </cell>
          <cell r="J5515" t="str">
            <v>BSC Unna</v>
          </cell>
          <cell r="K5515" t="str">
            <v>U13-2</v>
          </cell>
          <cell r="L5515" t="str">
            <v>N2</v>
          </cell>
        </row>
        <row r="5516">
          <cell r="B5516" t="str">
            <v>01-132999</v>
          </cell>
          <cell r="C5516" t="str">
            <v>Brauckhoff</v>
          </cell>
          <cell r="D5516" t="str">
            <v>Fabian Lukas</v>
          </cell>
          <cell r="E5516" t="str">
            <v>NRW</v>
          </cell>
          <cell r="F5516" t="str">
            <v>GER</v>
          </cell>
          <cell r="G5516" t="str">
            <v>M</v>
          </cell>
          <cell r="H5516">
            <v>36634</v>
          </cell>
          <cell r="I5516" t="str">
            <v>01-0316</v>
          </cell>
          <cell r="J5516" t="str">
            <v>BSC Unna</v>
          </cell>
          <cell r="K5516" t="str">
            <v>U13-2</v>
          </cell>
          <cell r="L5516" t="str">
            <v>N2</v>
          </cell>
        </row>
        <row r="5517">
          <cell r="B5517" t="str">
            <v>01-133000</v>
          </cell>
          <cell r="C5517" t="str">
            <v>Brauckhoff</v>
          </cell>
          <cell r="D5517" t="str">
            <v>Christina Marie</v>
          </cell>
          <cell r="E5517" t="str">
            <v>NRW</v>
          </cell>
          <cell r="F5517" t="str">
            <v>GER</v>
          </cell>
          <cell r="G5517" t="str">
            <v>F</v>
          </cell>
          <cell r="H5517">
            <v>37260</v>
          </cell>
          <cell r="I5517" t="str">
            <v>01-0316</v>
          </cell>
          <cell r="J5517" t="str">
            <v>BSC Unna</v>
          </cell>
          <cell r="K5517" t="str">
            <v>U11-2</v>
          </cell>
          <cell r="L5517" t="str">
            <v>N2</v>
          </cell>
        </row>
        <row r="5518">
          <cell r="B5518" t="str">
            <v>01-133001</v>
          </cell>
          <cell r="C5518" t="str">
            <v>Sicking</v>
          </cell>
          <cell r="D5518" t="str">
            <v>Raja</v>
          </cell>
          <cell r="E5518" t="str">
            <v>NRW</v>
          </cell>
          <cell r="F5518" t="str">
            <v>GER</v>
          </cell>
          <cell r="G5518" t="str">
            <v>F</v>
          </cell>
          <cell r="H5518">
            <v>36694</v>
          </cell>
          <cell r="I5518" t="str">
            <v>01-0316</v>
          </cell>
          <cell r="J5518" t="str">
            <v>BSC Unna</v>
          </cell>
          <cell r="K5518" t="str">
            <v>U13-2</v>
          </cell>
          <cell r="L5518" t="str">
            <v>N2</v>
          </cell>
        </row>
        <row r="5519">
          <cell r="B5519" t="str">
            <v>01-133002</v>
          </cell>
          <cell r="C5519" t="str">
            <v>Jäger</v>
          </cell>
          <cell r="D5519" t="str">
            <v>Janis</v>
          </cell>
          <cell r="E5519" t="str">
            <v>NRW</v>
          </cell>
          <cell r="F5519" t="str">
            <v>GER</v>
          </cell>
          <cell r="G5519" t="str">
            <v>M</v>
          </cell>
          <cell r="H5519">
            <v>36794</v>
          </cell>
          <cell r="I5519" t="str">
            <v>01-0316</v>
          </cell>
          <cell r="J5519" t="str">
            <v>BSC Unna</v>
          </cell>
          <cell r="K5519" t="str">
            <v>U13-2</v>
          </cell>
          <cell r="L5519" t="str">
            <v>N2</v>
          </cell>
        </row>
        <row r="5520">
          <cell r="B5520" t="str">
            <v>01-133003</v>
          </cell>
          <cell r="C5520" t="str">
            <v>Sikora</v>
          </cell>
          <cell r="D5520" t="str">
            <v>Marco</v>
          </cell>
          <cell r="E5520" t="str">
            <v>NRW</v>
          </cell>
          <cell r="F5520" t="str">
            <v>GER</v>
          </cell>
          <cell r="G5520" t="str">
            <v>M</v>
          </cell>
          <cell r="H5520">
            <v>36912</v>
          </cell>
          <cell r="I5520" t="str">
            <v>01-0316</v>
          </cell>
          <cell r="J5520" t="str">
            <v>BSC Unna</v>
          </cell>
          <cell r="K5520" t="str">
            <v>U13-1</v>
          </cell>
          <cell r="L5520" t="str">
            <v>N2</v>
          </cell>
        </row>
        <row r="5521">
          <cell r="B5521" t="str">
            <v>01-133004</v>
          </cell>
          <cell r="C5521" t="str">
            <v>Banderski</v>
          </cell>
          <cell r="D5521" t="str">
            <v>Luk</v>
          </cell>
          <cell r="E5521" t="str">
            <v>NRW</v>
          </cell>
          <cell r="F5521" t="str">
            <v>GER</v>
          </cell>
          <cell r="G5521" t="str">
            <v>M</v>
          </cell>
          <cell r="H5521">
            <v>36937</v>
          </cell>
          <cell r="I5521" t="str">
            <v>01-0316</v>
          </cell>
          <cell r="J5521" t="str">
            <v>BSC Unna</v>
          </cell>
          <cell r="K5521" t="str">
            <v>U13-1</v>
          </cell>
          <cell r="L5521" t="str">
            <v>N2</v>
          </cell>
        </row>
        <row r="5522">
          <cell r="B5522" t="str">
            <v>01-133005</v>
          </cell>
          <cell r="C5522" t="str">
            <v>Grgic</v>
          </cell>
          <cell r="D5522" t="str">
            <v>Martina</v>
          </cell>
          <cell r="E5522" t="str">
            <v>NRW</v>
          </cell>
          <cell r="F5522" t="str">
            <v>GER</v>
          </cell>
          <cell r="G5522" t="str">
            <v>F</v>
          </cell>
          <cell r="H5522">
            <v>36990</v>
          </cell>
          <cell r="I5522" t="str">
            <v>01-0316</v>
          </cell>
          <cell r="J5522" t="str">
            <v>BSC Unna</v>
          </cell>
          <cell r="K5522" t="str">
            <v>U13-1</v>
          </cell>
          <cell r="L5522" t="str">
            <v>N2</v>
          </cell>
        </row>
        <row r="5523">
          <cell r="B5523" t="str">
            <v>01-133006</v>
          </cell>
          <cell r="C5523" t="str">
            <v>Schuchardt</v>
          </cell>
          <cell r="D5523" t="str">
            <v>Andre</v>
          </cell>
          <cell r="E5523" t="str">
            <v>NRW</v>
          </cell>
          <cell r="F5523" t="str">
            <v>GER</v>
          </cell>
          <cell r="G5523" t="str">
            <v>M</v>
          </cell>
          <cell r="H5523">
            <v>37036</v>
          </cell>
          <cell r="I5523" t="str">
            <v>01-0316</v>
          </cell>
          <cell r="J5523" t="str">
            <v>BSC Unna</v>
          </cell>
          <cell r="K5523" t="str">
            <v>U13-1</v>
          </cell>
          <cell r="L5523" t="str">
            <v>N2</v>
          </cell>
        </row>
        <row r="5524">
          <cell r="B5524" t="str">
            <v>01-133007</v>
          </cell>
          <cell r="C5524" t="str">
            <v>Al Sadi</v>
          </cell>
          <cell r="D5524" t="str">
            <v>Alin</v>
          </cell>
          <cell r="E5524" t="str">
            <v>NRW</v>
          </cell>
          <cell r="F5524" t="str">
            <v>GER</v>
          </cell>
          <cell r="G5524" t="str">
            <v>F</v>
          </cell>
          <cell r="H5524">
            <v>37007</v>
          </cell>
          <cell r="I5524" t="str">
            <v>01-0316</v>
          </cell>
          <cell r="J5524" t="str">
            <v>BSC Unna</v>
          </cell>
          <cell r="K5524" t="str">
            <v>U13-1</v>
          </cell>
          <cell r="L5524" t="str">
            <v>N2</v>
          </cell>
        </row>
        <row r="5525">
          <cell r="B5525" t="str">
            <v>01-133008</v>
          </cell>
          <cell r="C5525" t="str">
            <v>Stermula</v>
          </cell>
          <cell r="D5525" t="str">
            <v>Michelle</v>
          </cell>
          <cell r="E5525" t="str">
            <v>NRW</v>
          </cell>
          <cell r="F5525" t="str">
            <v>GER</v>
          </cell>
          <cell r="G5525" t="str">
            <v>F</v>
          </cell>
          <cell r="H5525">
            <v>36840</v>
          </cell>
          <cell r="I5525" t="str">
            <v>01-0316</v>
          </cell>
          <cell r="J5525" t="str">
            <v>BSC Unna</v>
          </cell>
          <cell r="K5525" t="str">
            <v>U13-2</v>
          </cell>
          <cell r="L5525" t="str">
            <v>N2</v>
          </cell>
        </row>
        <row r="5526">
          <cell r="B5526" t="str">
            <v>01-133009</v>
          </cell>
          <cell r="C5526" t="str">
            <v>Bieling</v>
          </cell>
          <cell r="D5526" t="str">
            <v>Sophie</v>
          </cell>
          <cell r="E5526" t="str">
            <v>NRW</v>
          </cell>
          <cell r="F5526" t="str">
            <v>GER</v>
          </cell>
          <cell r="G5526" t="str">
            <v>F</v>
          </cell>
          <cell r="H5526">
            <v>35987</v>
          </cell>
          <cell r="I5526" t="str">
            <v>01-0316</v>
          </cell>
          <cell r="J5526" t="str">
            <v>BSC Unna</v>
          </cell>
          <cell r="K5526" t="str">
            <v>U15-2</v>
          </cell>
          <cell r="L5526" t="str">
            <v>N2</v>
          </cell>
        </row>
        <row r="5527">
          <cell r="B5527" t="str">
            <v>01-133010</v>
          </cell>
          <cell r="C5527" t="str">
            <v>Arendt</v>
          </cell>
          <cell r="D5527" t="str">
            <v>Jeremi</v>
          </cell>
          <cell r="E5527" t="str">
            <v>NRW</v>
          </cell>
          <cell r="F5527" t="str">
            <v>GER</v>
          </cell>
          <cell r="G5527" t="str">
            <v>M</v>
          </cell>
          <cell r="H5527">
            <v>36927</v>
          </cell>
          <cell r="I5527" t="str">
            <v>01-0316</v>
          </cell>
          <cell r="J5527" t="str">
            <v>BSC Unna</v>
          </cell>
          <cell r="K5527" t="str">
            <v>U13-1</v>
          </cell>
          <cell r="L5527" t="str">
            <v>N2</v>
          </cell>
        </row>
        <row r="5528">
          <cell r="B5528" t="str">
            <v>01-133011</v>
          </cell>
          <cell r="C5528" t="str">
            <v>Krumbiegel</v>
          </cell>
          <cell r="D5528" t="str">
            <v>Leonard</v>
          </cell>
          <cell r="E5528" t="str">
            <v>NRW</v>
          </cell>
          <cell r="F5528" t="str">
            <v>GER</v>
          </cell>
          <cell r="G5528" t="str">
            <v>M</v>
          </cell>
          <cell r="H5528">
            <v>36812</v>
          </cell>
          <cell r="I5528" t="str">
            <v>01-0316</v>
          </cell>
          <cell r="J5528" t="str">
            <v>BSC Unna</v>
          </cell>
          <cell r="K5528" t="str">
            <v>U13-2</v>
          </cell>
          <cell r="L5528" t="str">
            <v>N2</v>
          </cell>
        </row>
        <row r="5529">
          <cell r="B5529" t="str">
            <v>01-133012</v>
          </cell>
          <cell r="C5529" t="str">
            <v>Thomä</v>
          </cell>
          <cell r="D5529" t="str">
            <v>Simeon</v>
          </cell>
          <cell r="E5529" t="str">
            <v>NRW</v>
          </cell>
          <cell r="F5529" t="str">
            <v>GER</v>
          </cell>
          <cell r="G5529" t="str">
            <v>M</v>
          </cell>
          <cell r="H5529">
            <v>35447</v>
          </cell>
          <cell r="I5529" t="str">
            <v>01-0316</v>
          </cell>
          <cell r="J5529" t="str">
            <v>BSC Unna</v>
          </cell>
          <cell r="K5529" t="str">
            <v>U17-1</v>
          </cell>
          <cell r="L5529" t="str">
            <v>N2</v>
          </cell>
        </row>
        <row r="5530">
          <cell r="B5530" t="str">
            <v>01-133013</v>
          </cell>
          <cell r="C5530" t="str">
            <v>Jacobfeuerborn</v>
          </cell>
          <cell r="D5530" t="str">
            <v>Jana</v>
          </cell>
          <cell r="E5530" t="str">
            <v>NRW</v>
          </cell>
          <cell r="F5530" t="str">
            <v>GER</v>
          </cell>
          <cell r="G5530" t="str">
            <v>F</v>
          </cell>
          <cell r="H5530">
            <v>35668</v>
          </cell>
          <cell r="I5530" t="str">
            <v>01-0316</v>
          </cell>
          <cell r="J5530" t="str">
            <v>BSC Unna</v>
          </cell>
          <cell r="K5530" t="str">
            <v>U17-1</v>
          </cell>
          <cell r="L5530" t="str">
            <v>N2</v>
          </cell>
        </row>
        <row r="5531">
          <cell r="B5531" t="str">
            <v>01-133014</v>
          </cell>
          <cell r="C5531" t="str">
            <v>Wolik</v>
          </cell>
          <cell r="D5531" t="str">
            <v>Sofie</v>
          </cell>
          <cell r="E5531" t="str">
            <v>NRW</v>
          </cell>
          <cell r="F5531" t="str">
            <v>GER</v>
          </cell>
          <cell r="G5531" t="str">
            <v>F</v>
          </cell>
          <cell r="H5531">
            <v>35332</v>
          </cell>
          <cell r="I5531" t="str">
            <v>01-0316</v>
          </cell>
          <cell r="J5531" t="str">
            <v>BSC Unna</v>
          </cell>
          <cell r="K5531" t="str">
            <v>U17-2</v>
          </cell>
          <cell r="L5531" t="str">
            <v>N2</v>
          </cell>
        </row>
        <row r="5532">
          <cell r="B5532" t="str">
            <v>01-133015</v>
          </cell>
          <cell r="C5532" t="str">
            <v>Romahn</v>
          </cell>
          <cell r="D5532" t="str">
            <v>Frederic</v>
          </cell>
          <cell r="E5532" t="str">
            <v>NRW</v>
          </cell>
          <cell r="F5532" t="str">
            <v>GER</v>
          </cell>
          <cell r="G5532" t="str">
            <v>M</v>
          </cell>
          <cell r="H5532">
            <v>35433</v>
          </cell>
          <cell r="I5532" t="str">
            <v>01-0316</v>
          </cell>
          <cell r="J5532" t="str">
            <v>BSC Unna</v>
          </cell>
          <cell r="K5532" t="str">
            <v>U17-1</v>
          </cell>
          <cell r="L5532" t="str">
            <v>N2</v>
          </cell>
        </row>
        <row r="5533">
          <cell r="B5533" t="str">
            <v>01-133016</v>
          </cell>
          <cell r="C5533" t="str">
            <v>Joswig</v>
          </cell>
          <cell r="D5533" t="str">
            <v>Lara</v>
          </cell>
          <cell r="E5533" t="str">
            <v>NRW</v>
          </cell>
          <cell r="F5533" t="str">
            <v>GER</v>
          </cell>
          <cell r="G5533" t="str">
            <v>F</v>
          </cell>
          <cell r="H5533">
            <v>35071</v>
          </cell>
          <cell r="I5533" t="str">
            <v>01-0316</v>
          </cell>
          <cell r="J5533" t="str">
            <v>BSC Unna</v>
          </cell>
          <cell r="K5533" t="str">
            <v>U17-2</v>
          </cell>
          <cell r="L5533" t="str">
            <v>N2</v>
          </cell>
        </row>
        <row r="5534">
          <cell r="B5534" t="str">
            <v>01-133017</v>
          </cell>
          <cell r="C5534" t="str">
            <v>Heimann</v>
          </cell>
          <cell r="D5534" t="str">
            <v>Lukas</v>
          </cell>
          <cell r="E5534" t="str">
            <v>NRW</v>
          </cell>
          <cell r="F5534" t="str">
            <v>GER</v>
          </cell>
          <cell r="G5534" t="str">
            <v>M</v>
          </cell>
          <cell r="H5534">
            <v>35543</v>
          </cell>
          <cell r="I5534" t="str">
            <v>01-0316</v>
          </cell>
          <cell r="J5534" t="str">
            <v>BSC Unna</v>
          </cell>
          <cell r="K5534" t="str">
            <v>U17-1</v>
          </cell>
          <cell r="L5534" t="str">
            <v>N2</v>
          </cell>
        </row>
        <row r="5535">
          <cell r="B5535" t="str">
            <v>01-133018</v>
          </cell>
          <cell r="C5535" t="str">
            <v>Arens</v>
          </cell>
          <cell r="D5535" t="str">
            <v>Jonas</v>
          </cell>
          <cell r="E5535" t="str">
            <v>NRW</v>
          </cell>
          <cell r="F5535" t="str">
            <v>GER</v>
          </cell>
          <cell r="G5535" t="str">
            <v>M</v>
          </cell>
          <cell r="H5535">
            <v>34550</v>
          </cell>
          <cell r="I5535" t="str">
            <v>01-0617</v>
          </cell>
          <cell r="J5535" t="str">
            <v>Arminia Eilendorf</v>
          </cell>
          <cell r="K5535" t="str">
            <v>U19-2</v>
          </cell>
          <cell r="L5535" t="str">
            <v>S2</v>
          </cell>
        </row>
        <row r="5536">
          <cell r="B5536" t="str">
            <v>01-133019</v>
          </cell>
          <cell r="C5536" t="str">
            <v>Hummel</v>
          </cell>
          <cell r="D5536" t="str">
            <v>Sonja</v>
          </cell>
          <cell r="E5536" t="str">
            <v>NRW</v>
          </cell>
          <cell r="F5536" t="str">
            <v>GER</v>
          </cell>
          <cell r="G5536" t="str">
            <v>F</v>
          </cell>
          <cell r="H5536">
            <v>34337</v>
          </cell>
          <cell r="I5536" t="str">
            <v>01-0617</v>
          </cell>
          <cell r="J5536" t="str">
            <v>Arminia Eilendorf</v>
          </cell>
          <cell r="K5536" t="str">
            <v>U19-2</v>
          </cell>
          <cell r="L5536" t="str">
            <v>S2</v>
          </cell>
        </row>
        <row r="5537">
          <cell r="B5537" t="str">
            <v>01-133020</v>
          </cell>
          <cell r="C5537" t="str">
            <v>Klinkenberg</v>
          </cell>
          <cell r="D5537" t="str">
            <v>Tobias</v>
          </cell>
          <cell r="E5537" t="str">
            <v>NRW</v>
          </cell>
          <cell r="F5537" t="str">
            <v>GER</v>
          </cell>
          <cell r="G5537" t="str">
            <v>M</v>
          </cell>
          <cell r="H5537">
            <v>34414</v>
          </cell>
          <cell r="I5537" t="str">
            <v>01-0617</v>
          </cell>
          <cell r="J5537" t="str">
            <v>Arminia Eilendorf</v>
          </cell>
          <cell r="K5537" t="str">
            <v>U19-2</v>
          </cell>
          <cell r="L5537" t="str">
            <v>S2</v>
          </cell>
        </row>
        <row r="5538">
          <cell r="B5538" t="str">
            <v>01-133022</v>
          </cell>
          <cell r="C5538" t="str">
            <v>Letzel</v>
          </cell>
          <cell r="D5538" t="str">
            <v>Lennart</v>
          </cell>
          <cell r="E5538" t="str">
            <v>NRW</v>
          </cell>
          <cell r="F5538" t="str">
            <v>GER</v>
          </cell>
          <cell r="G5538" t="str">
            <v>M</v>
          </cell>
          <cell r="H5538">
            <v>34475</v>
          </cell>
          <cell r="I5538" t="str">
            <v>01-0617</v>
          </cell>
          <cell r="J5538" t="str">
            <v>Arminia Eilendorf</v>
          </cell>
          <cell r="K5538" t="str">
            <v>U19-2</v>
          </cell>
          <cell r="L5538" t="str">
            <v>S2</v>
          </cell>
        </row>
        <row r="5539">
          <cell r="B5539" t="str">
            <v>01-133023</v>
          </cell>
          <cell r="C5539" t="str">
            <v>Palm</v>
          </cell>
          <cell r="D5539" t="str">
            <v>Eva</v>
          </cell>
          <cell r="E5539" t="str">
            <v>NRW</v>
          </cell>
          <cell r="F5539" t="str">
            <v>GER</v>
          </cell>
          <cell r="G5539" t="str">
            <v>F</v>
          </cell>
          <cell r="H5539">
            <v>34762</v>
          </cell>
          <cell r="I5539" t="str">
            <v>01-0617</v>
          </cell>
          <cell r="J5539" t="str">
            <v>Arminia Eilendorf</v>
          </cell>
          <cell r="K5539" t="str">
            <v>U19-1</v>
          </cell>
          <cell r="L5539" t="str">
            <v>S2</v>
          </cell>
        </row>
        <row r="5540">
          <cell r="B5540" t="str">
            <v>01-133025</v>
          </cell>
          <cell r="C5540" t="str">
            <v>Schubert</v>
          </cell>
          <cell r="D5540" t="str">
            <v>Fabian</v>
          </cell>
          <cell r="E5540" t="str">
            <v>NRW</v>
          </cell>
          <cell r="F5540" t="str">
            <v>GER</v>
          </cell>
          <cell r="G5540" t="str">
            <v>M</v>
          </cell>
          <cell r="H5540">
            <v>34704</v>
          </cell>
          <cell r="I5540" t="str">
            <v>01-0617</v>
          </cell>
          <cell r="J5540" t="str">
            <v>Arminia Eilendorf</v>
          </cell>
          <cell r="K5540" t="str">
            <v>U19-1</v>
          </cell>
          <cell r="L5540" t="str">
            <v>S2</v>
          </cell>
        </row>
        <row r="5541">
          <cell r="B5541" t="str">
            <v>01-133027</v>
          </cell>
          <cell r="C5541" t="str">
            <v>Schreiber</v>
          </cell>
          <cell r="D5541" t="str">
            <v>Sören</v>
          </cell>
          <cell r="E5541" t="str">
            <v>NRW</v>
          </cell>
          <cell r="F5541" t="str">
            <v>GER</v>
          </cell>
          <cell r="G5541" t="str">
            <v>M</v>
          </cell>
          <cell r="H5541">
            <v>36172</v>
          </cell>
          <cell r="I5541" t="str">
            <v>01-0101</v>
          </cell>
          <cell r="J5541" t="str">
            <v>TB Rheinhausen</v>
          </cell>
          <cell r="K5541" t="str">
            <v>U15-1</v>
          </cell>
          <cell r="L5541" t="str">
            <v>N1</v>
          </cell>
        </row>
        <row r="5542">
          <cell r="B5542" t="str">
            <v>01-133035</v>
          </cell>
          <cell r="C5542" t="str">
            <v>Özkan</v>
          </cell>
          <cell r="D5542" t="str">
            <v>Furkan</v>
          </cell>
          <cell r="E5542" t="str">
            <v>NRW</v>
          </cell>
          <cell r="F5542" t="str">
            <v>GER</v>
          </cell>
          <cell r="G5542" t="str">
            <v>M</v>
          </cell>
          <cell r="H5542">
            <v>35909</v>
          </cell>
          <cell r="I5542" t="str">
            <v>01-0177</v>
          </cell>
          <cell r="J5542" t="str">
            <v>Gladbecker FC</v>
          </cell>
          <cell r="K5542" t="str">
            <v>U15-2</v>
          </cell>
          <cell r="L5542" t="str">
            <v>N1</v>
          </cell>
        </row>
        <row r="5543">
          <cell r="B5543" t="str">
            <v>01-133036</v>
          </cell>
          <cell r="C5543" t="str">
            <v>Petersen</v>
          </cell>
          <cell r="D5543" t="str">
            <v>Tobias</v>
          </cell>
          <cell r="E5543" t="str">
            <v>NRW</v>
          </cell>
          <cell r="F5543" t="str">
            <v>GER</v>
          </cell>
          <cell r="G5543" t="str">
            <v>M</v>
          </cell>
          <cell r="H5543">
            <v>37154</v>
          </cell>
          <cell r="I5543" t="str">
            <v>01-0177</v>
          </cell>
          <cell r="J5543" t="str">
            <v>Gladbecker FC</v>
          </cell>
          <cell r="K5543" t="str">
            <v>U13-1</v>
          </cell>
          <cell r="L5543" t="str">
            <v>N1</v>
          </cell>
        </row>
        <row r="5544">
          <cell r="B5544" t="str">
            <v>01-133037</v>
          </cell>
          <cell r="C5544" t="str">
            <v>Borczik</v>
          </cell>
          <cell r="D5544" t="str">
            <v>Leon</v>
          </cell>
          <cell r="E5544" t="str">
            <v>NRW</v>
          </cell>
          <cell r="F5544" t="str">
            <v>GER</v>
          </cell>
          <cell r="G5544" t="str">
            <v>M</v>
          </cell>
          <cell r="H5544">
            <v>35817</v>
          </cell>
          <cell r="I5544" t="str">
            <v>01-0391</v>
          </cell>
          <cell r="J5544" t="str">
            <v>TB Rauxel</v>
          </cell>
          <cell r="K5544" t="str">
            <v>U15-2</v>
          </cell>
          <cell r="L5544" t="str">
            <v>N1</v>
          </cell>
        </row>
        <row r="5545">
          <cell r="B5545" t="str">
            <v>01-133038</v>
          </cell>
          <cell r="C5545" t="str">
            <v>Borczik</v>
          </cell>
          <cell r="D5545" t="str">
            <v>Mika</v>
          </cell>
          <cell r="E5545" t="str">
            <v>NRW</v>
          </cell>
          <cell r="F5545" t="str">
            <v>GER</v>
          </cell>
          <cell r="G5545" t="str">
            <v>M</v>
          </cell>
          <cell r="H5545">
            <v>36413</v>
          </cell>
          <cell r="I5545" t="str">
            <v>01-0391</v>
          </cell>
          <cell r="J5545" t="str">
            <v>TB Rauxel</v>
          </cell>
          <cell r="K5545" t="str">
            <v>U15-1</v>
          </cell>
          <cell r="L5545" t="str">
            <v>N1</v>
          </cell>
        </row>
        <row r="5546">
          <cell r="B5546" t="str">
            <v>01-133041</v>
          </cell>
          <cell r="C5546" t="str">
            <v>de Faveri</v>
          </cell>
          <cell r="D5546" t="str">
            <v>Chantal</v>
          </cell>
          <cell r="E5546" t="str">
            <v>NRW</v>
          </cell>
          <cell r="F5546" t="str">
            <v>GER</v>
          </cell>
          <cell r="G5546" t="str">
            <v>F</v>
          </cell>
          <cell r="H5546">
            <v>37550</v>
          </cell>
          <cell r="I5546" t="str">
            <v>01-0289</v>
          </cell>
          <cell r="J5546" t="str">
            <v>Eintracht Emmerich</v>
          </cell>
          <cell r="K5546" t="str">
            <v>U11-2</v>
          </cell>
          <cell r="L5546" t="str">
            <v>N1</v>
          </cell>
        </row>
        <row r="5547">
          <cell r="B5547" t="str">
            <v>01-133042</v>
          </cell>
          <cell r="C5547" t="str">
            <v>Verhaaf</v>
          </cell>
          <cell r="D5547" t="str">
            <v>Lesley</v>
          </cell>
          <cell r="E5547" t="str">
            <v>NRW</v>
          </cell>
          <cell r="F5547" t="str">
            <v>GER</v>
          </cell>
          <cell r="G5547" t="str">
            <v>F</v>
          </cell>
          <cell r="H5547">
            <v>36607</v>
          </cell>
          <cell r="I5547" t="str">
            <v>01-0289</v>
          </cell>
          <cell r="J5547" t="str">
            <v>Eintracht Emmerich</v>
          </cell>
          <cell r="K5547" t="str">
            <v>U13-2</v>
          </cell>
          <cell r="L5547" t="str">
            <v>N1</v>
          </cell>
        </row>
        <row r="5548">
          <cell r="B5548" t="str">
            <v>01-133043</v>
          </cell>
          <cell r="C5548" t="str">
            <v>Billen</v>
          </cell>
          <cell r="D5548" t="str">
            <v>Mirjam</v>
          </cell>
          <cell r="E5548" t="str">
            <v>NRW</v>
          </cell>
          <cell r="F5548" t="str">
            <v>GER</v>
          </cell>
          <cell r="G5548" t="str">
            <v>F</v>
          </cell>
          <cell r="H5548">
            <v>37158</v>
          </cell>
          <cell r="I5548" t="str">
            <v>01-0289</v>
          </cell>
          <cell r="J5548" t="str">
            <v>Eintracht Emmerich</v>
          </cell>
          <cell r="K5548" t="str">
            <v>U13-1</v>
          </cell>
          <cell r="L5548" t="str">
            <v>N1</v>
          </cell>
        </row>
        <row r="5549">
          <cell r="B5549" t="str">
            <v>01-133047</v>
          </cell>
          <cell r="C5549" t="str">
            <v>Knist</v>
          </cell>
          <cell r="D5549" t="str">
            <v>Tamara</v>
          </cell>
          <cell r="E5549" t="str">
            <v>NRW</v>
          </cell>
          <cell r="F5549" t="str">
            <v>GER</v>
          </cell>
          <cell r="G5549" t="str">
            <v>F</v>
          </cell>
          <cell r="H5549">
            <v>35870</v>
          </cell>
          <cell r="I5549" t="str">
            <v>01-0289</v>
          </cell>
          <cell r="J5549" t="str">
            <v>Eintracht Emmerich</v>
          </cell>
          <cell r="K5549" t="str">
            <v>U15-2</v>
          </cell>
          <cell r="L5549" t="str">
            <v>N1</v>
          </cell>
        </row>
        <row r="5550">
          <cell r="B5550" t="str">
            <v>01-133049</v>
          </cell>
          <cell r="C5550" t="str">
            <v>Zimmermann</v>
          </cell>
          <cell r="D5550" t="str">
            <v>Zoe-Sophie</v>
          </cell>
          <cell r="E5550" t="str">
            <v>NRW</v>
          </cell>
          <cell r="F5550" t="str">
            <v>GER</v>
          </cell>
          <cell r="G5550" t="str">
            <v>F</v>
          </cell>
          <cell r="H5550">
            <v>36869</v>
          </cell>
          <cell r="I5550" t="str">
            <v>01-0289</v>
          </cell>
          <cell r="J5550" t="str">
            <v>Eintracht Emmerich</v>
          </cell>
          <cell r="K5550" t="str">
            <v>U13-2</v>
          </cell>
          <cell r="L5550" t="str">
            <v>N1</v>
          </cell>
        </row>
        <row r="5551">
          <cell r="B5551" t="str">
            <v>01-133051</v>
          </cell>
          <cell r="C5551" t="str">
            <v>Deike</v>
          </cell>
          <cell r="D5551" t="str">
            <v>Justin</v>
          </cell>
          <cell r="E5551" t="str">
            <v>NRW</v>
          </cell>
          <cell r="F5551" t="str">
            <v>GER</v>
          </cell>
          <cell r="G5551" t="str">
            <v>M</v>
          </cell>
          <cell r="H5551">
            <v>36339</v>
          </cell>
          <cell r="I5551" t="str">
            <v>01-0313</v>
          </cell>
          <cell r="J5551" t="str">
            <v>TV Verl</v>
          </cell>
          <cell r="K5551" t="str">
            <v>U15-1</v>
          </cell>
          <cell r="L5551" t="str">
            <v>N2</v>
          </cell>
        </row>
        <row r="5552">
          <cell r="B5552" t="str">
            <v>01-133052</v>
          </cell>
          <cell r="C5552" t="str">
            <v>Breyvogel</v>
          </cell>
          <cell r="D5552" t="str">
            <v>Marvin</v>
          </cell>
          <cell r="E5552" t="str">
            <v>NRW</v>
          </cell>
          <cell r="F5552" t="str">
            <v>GER</v>
          </cell>
          <cell r="G5552" t="str">
            <v>M</v>
          </cell>
          <cell r="H5552">
            <v>35768</v>
          </cell>
          <cell r="I5552" t="str">
            <v>01-0313</v>
          </cell>
          <cell r="J5552" t="str">
            <v>TV Verl</v>
          </cell>
          <cell r="K5552" t="str">
            <v>U17-1</v>
          </cell>
          <cell r="L5552" t="str">
            <v>N2</v>
          </cell>
        </row>
        <row r="5553">
          <cell r="B5553" t="str">
            <v>01-133053</v>
          </cell>
          <cell r="C5553" t="str">
            <v>Maasjost</v>
          </cell>
          <cell r="D5553" t="str">
            <v>Marcel Cedric</v>
          </cell>
          <cell r="E5553" t="str">
            <v>NRW</v>
          </cell>
          <cell r="F5553" t="str">
            <v>GER</v>
          </cell>
          <cell r="G5553" t="str">
            <v>M</v>
          </cell>
          <cell r="H5553">
            <v>35822</v>
          </cell>
          <cell r="I5553" t="str">
            <v>01-0313</v>
          </cell>
          <cell r="J5553" t="str">
            <v>TV Verl</v>
          </cell>
          <cell r="K5553" t="str">
            <v>U15-2</v>
          </cell>
          <cell r="L5553" t="str">
            <v>N2</v>
          </cell>
        </row>
        <row r="5554">
          <cell r="B5554" t="str">
            <v>01-133054</v>
          </cell>
          <cell r="C5554" t="str">
            <v>Schmalenströer</v>
          </cell>
          <cell r="D5554" t="str">
            <v>Jan Louis</v>
          </cell>
          <cell r="E5554" t="str">
            <v>NRW</v>
          </cell>
          <cell r="F5554" t="str">
            <v>GER</v>
          </cell>
          <cell r="G5554" t="str">
            <v>M</v>
          </cell>
          <cell r="H5554">
            <v>36116</v>
          </cell>
          <cell r="I5554" t="str">
            <v>01-0313</v>
          </cell>
          <cell r="J5554" t="str">
            <v>TV Verl</v>
          </cell>
          <cell r="K5554" t="str">
            <v>U15-2</v>
          </cell>
          <cell r="L5554" t="str">
            <v>N2</v>
          </cell>
        </row>
        <row r="5555">
          <cell r="B5555" t="str">
            <v>01-133055</v>
          </cell>
          <cell r="C5555" t="str">
            <v>Kleinelanghorst</v>
          </cell>
          <cell r="D5555" t="str">
            <v>Christian</v>
          </cell>
          <cell r="E5555" t="str">
            <v>NRW</v>
          </cell>
          <cell r="F5555" t="str">
            <v>GER</v>
          </cell>
          <cell r="G5555" t="str">
            <v>M</v>
          </cell>
          <cell r="H5555">
            <v>35537</v>
          </cell>
          <cell r="I5555" t="str">
            <v>01-0313</v>
          </cell>
          <cell r="J5555" t="str">
            <v>TV Verl</v>
          </cell>
          <cell r="K5555" t="str">
            <v>U17-1</v>
          </cell>
          <cell r="L5555" t="str">
            <v>N2</v>
          </cell>
        </row>
        <row r="5556">
          <cell r="B5556" t="str">
            <v>01-133056</v>
          </cell>
          <cell r="C5556" t="str">
            <v>Masur</v>
          </cell>
          <cell r="D5556" t="str">
            <v>Felix</v>
          </cell>
          <cell r="E5556" t="str">
            <v>NRW</v>
          </cell>
          <cell r="F5556" t="str">
            <v>GER</v>
          </cell>
          <cell r="G5556" t="str">
            <v>M</v>
          </cell>
          <cell r="H5556">
            <v>36335</v>
          </cell>
          <cell r="I5556" t="str">
            <v>01-0313</v>
          </cell>
          <cell r="J5556" t="str">
            <v>TV Verl</v>
          </cell>
          <cell r="K5556" t="str">
            <v>U15-1</v>
          </cell>
          <cell r="L5556" t="str">
            <v>N2</v>
          </cell>
        </row>
        <row r="5557">
          <cell r="B5557" t="str">
            <v>01-133057</v>
          </cell>
          <cell r="C5557" t="str">
            <v>Mon Alvarez</v>
          </cell>
          <cell r="D5557" t="str">
            <v>Maik</v>
          </cell>
          <cell r="E5557" t="str">
            <v>NRW</v>
          </cell>
          <cell r="F5557" t="str">
            <v>GER</v>
          </cell>
          <cell r="G5557" t="str">
            <v>M</v>
          </cell>
          <cell r="H5557">
            <v>36530</v>
          </cell>
          <cell r="I5557" t="str">
            <v>01-0313</v>
          </cell>
          <cell r="J5557" t="str">
            <v>TV Verl</v>
          </cell>
          <cell r="K5557" t="str">
            <v>U13-2</v>
          </cell>
          <cell r="L5557" t="str">
            <v>N2</v>
          </cell>
        </row>
        <row r="5558">
          <cell r="B5558" t="str">
            <v>01-133058</v>
          </cell>
          <cell r="C5558" t="str">
            <v>Seeberg</v>
          </cell>
          <cell r="D5558" t="str">
            <v>Max</v>
          </cell>
          <cell r="E5558" t="str">
            <v>NRW</v>
          </cell>
          <cell r="F5558" t="str">
            <v>GER</v>
          </cell>
          <cell r="G5558" t="str">
            <v>M</v>
          </cell>
          <cell r="H5558">
            <v>36819</v>
          </cell>
          <cell r="I5558" t="str">
            <v>01-0313</v>
          </cell>
          <cell r="J5558" t="str">
            <v>TV Verl</v>
          </cell>
          <cell r="K5558" t="str">
            <v>U13-2</v>
          </cell>
          <cell r="L5558" t="str">
            <v>N2</v>
          </cell>
        </row>
        <row r="5559">
          <cell r="B5559" t="str">
            <v>01-133059</v>
          </cell>
          <cell r="C5559" t="str">
            <v>Drewitz</v>
          </cell>
          <cell r="D5559" t="str">
            <v>Simon</v>
          </cell>
          <cell r="E5559" t="str">
            <v>NRW</v>
          </cell>
          <cell r="F5559" t="str">
            <v>GER</v>
          </cell>
          <cell r="G5559" t="str">
            <v>M</v>
          </cell>
          <cell r="H5559">
            <v>36341</v>
          </cell>
          <cell r="I5559" t="str">
            <v>01-0313</v>
          </cell>
          <cell r="J5559" t="str">
            <v>TV Verl</v>
          </cell>
          <cell r="K5559" t="str">
            <v>U15-1</v>
          </cell>
          <cell r="L5559" t="str">
            <v>N2</v>
          </cell>
        </row>
        <row r="5560">
          <cell r="B5560" t="str">
            <v>01-133060</v>
          </cell>
          <cell r="C5560" t="str">
            <v>Vietz-Alvarez</v>
          </cell>
          <cell r="D5560" t="str">
            <v>Miguel</v>
          </cell>
          <cell r="E5560" t="str">
            <v>NRW</v>
          </cell>
          <cell r="F5560" t="str">
            <v>GER</v>
          </cell>
          <cell r="G5560" t="str">
            <v>M</v>
          </cell>
          <cell r="H5560">
            <v>36541</v>
          </cell>
          <cell r="I5560" t="str">
            <v>01-0313</v>
          </cell>
          <cell r="J5560" t="str">
            <v>TV Verl</v>
          </cell>
          <cell r="K5560" t="str">
            <v>U13-2</v>
          </cell>
          <cell r="L5560" t="str">
            <v>N2</v>
          </cell>
        </row>
        <row r="5561">
          <cell r="B5561" t="str">
            <v>01-133061</v>
          </cell>
          <cell r="C5561" t="str">
            <v>Gockel</v>
          </cell>
          <cell r="D5561" t="str">
            <v>Melina</v>
          </cell>
          <cell r="E5561" t="str">
            <v>NRW</v>
          </cell>
          <cell r="F5561" t="str">
            <v>GER</v>
          </cell>
          <cell r="G5561" t="str">
            <v>F</v>
          </cell>
          <cell r="H5561">
            <v>35896</v>
          </cell>
          <cell r="I5561" t="str">
            <v>01-0313</v>
          </cell>
          <cell r="J5561" t="str">
            <v>TV Verl</v>
          </cell>
          <cell r="K5561" t="str">
            <v>U15-2</v>
          </cell>
          <cell r="L5561" t="str">
            <v>N2</v>
          </cell>
        </row>
        <row r="5562">
          <cell r="B5562" t="str">
            <v>01-133062</v>
          </cell>
          <cell r="C5562" t="str">
            <v>Reinke</v>
          </cell>
          <cell r="D5562" t="str">
            <v>Simon</v>
          </cell>
          <cell r="E5562" t="str">
            <v>NRW</v>
          </cell>
          <cell r="F5562" t="str">
            <v>GER</v>
          </cell>
          <cell r="G5562" t="str">
            <v>M</v>
          </cell>
          <cell r="H5562">
            <v>36370</v>
          </cell>
          <cell r="I5562" t="str">
            <v>01-0313</v>
          </cell>
          <cell r="J5562" t="str">
            <v>TV Verl</v>
          </cell>
          <cell r="K5562" t="str">
            <v>U15-1</v>
          </cell>
          <cell r="L5562" t="str">
            <v>N2</v>
          </cell>
        </row>
        <row r="5563">
          <cell r="B5563" t="str">
            <v>01-133063</v>
          </cell>
          <cell r="C5563" t="str">
            <v>Wallis</v>
          </cell>
          <cell r="D5563" t="str">
            <v>Madlen</v>
          </cell>
          <cell r="E5563" t="str">
            <v>NRW</v>
          </cell>
          <cell r="F5563" t="str">
            <v>GER</v>
          </cell>
          <cell r="G5563" t="str">
            <v>F</v>
          </cell>
          <cell r="H5563">
            <v>36979</v>
          </cell>
          <cell r="I5563" t="str">
            <v>01-0313</v>
          </cell>
          <cell r="J5563" t="str">
            <v>TV Verl</v>
          </cell>
          <cell r="K5563" t="str">
            <v>U13-1</v>
          </cell>
          <cell r="L5563" t="str">
            <v>N2</v>
          </cell>
        </row>
        <row r="5564">
          <cell r="B5564" t="str">
            <v>01-133064</v>
          </cell>
          <cell r="C5564" t="str">
            <v>Draier</v>
          </cell>
          <cell r="D5564" t="str">
            <v>Jonas</v>
          </cell>
          <cell r="E5564" t="str">
            <v>NRW</v>
          </cell>
          <cell r="F5564" t="str">
            <v>GER</v>
          </cell>
          <cell r="G5564" t="str">
            <v>M</v>
          </cell>
          <cell r="H5564">
            <v>36598</v>
          </cell>
          <cell r="I5564" t="str">
            <v>01-0313</v>
          </cell>
          <cell r="J5564" t="str">
            <v>TV Verl</v>
          </cell>
          <cell r="K5564" t="str">
            <v>U13-2</v>
          </cell>
          <cell r="L5564" t="str">
            <v>N2</v>
          </cell>
        </row>
        <row r="5565">
          <cell r="B5565" t="str">
            <v>01-133065</v>
          </cell>
          <cell r="C5565" t="str">
            <v>Wulle</v>
          </cell>
          <cell r="D5565" t="str">
            <v>Julian</v>
          </cell>
          <cell r="E5565" t="str">
            <v>NRW</v>
          </cell>
          <cell r="F5565" t="str">
            <v>GER</v>
          </cell>
          <cell r="G5565" t="str">
            <v>M</v>
          </cell>
          <cell r="H5565">
            <v>35890</v>
          </cell>
          <cell r="I5565" t="str">
            <v>01-0313</v>
          </cell>
          <cell r="J5565" t="str">
            <v>TV Verl</v>
          </cell>
          <cell r="K5565" t="str">
            <v>U15-2</v>
          </cell>
          <cell r="L5565" t="str">
            <v>N2</v>
          </cell>
        </row>
        <row r="5566">
          <cell r="B5566" t="str">
            <v>01-133068</v>
          </cell>
          <cell r="C5566" t="str">
            <v>Schumacher</v>
          </cell>
          <cell r="D5566" t="str">
            <v>Andreas</v>
          </cell>
          <cell r="E5566" t="str">
            <v>NRW</v>
          </cell>
          <cell r="F5566" t="str">
            <v>GER</v>
          </cell>
          <cell r="G5566" t="str">
            <v>M</v>
          </cell>
          <cell r="H5566">
            <v>37012</v>
          </cell>
          <cell r="I5566" t="str">
            <v>01-0313</v>
          </cell>
          <cell r="J5566" t="str">
            <v>TV Verl</v>
          </cell>
          <cell r="K5566" t="str">
            <v>U13-1</v>
          </cell>
          <cell r="L5566" t="str">
            <v>N2</v>
          </cell>
        </row>
        <row r="5567">
          <cell r="B5567" t="str">
            <v>01-133069</v>
          </cell>
          <cell r="C5567" t="str">
            <v>Teipel</v>
          </cell>
          <cell r="D5567" t="str">
            <v>Christian</v>
          </cell>
          <cell r="E5567" t="str">
            <v>NRW</v>
          </cell>
          <cell r="F5567" t="str">
            <v>GER</v>
          </cell>
          <cell r="G5567" t="str">
            <v>M</v>
          </cell>
          <cell r="H5567">
            <v>35914</v>
          </cell>
          <cell r="I5567" t="str">
            <v>01-0297</v>
          </cell>
          <cell r="J5567" t="str">
            <v>SV Schmallenberg</v>
          </cell>
          <cell r="K5567" t="str">
            <v>U15-2</v>
          </cell>
          <cell r="L5567" t="str">
            <v>N2</v>
          </cell>
        </row>
        <row r="5568">
          <cell r="B5568" t="str">
            <v>01-133070</v>
          </cell>
          <cell r="C5568" t="str">
            <v>Wulf</v>
          </cell>
          <cell r="D5568" t="str">
            <v>Frederik</v>
          </cell>
          <cell r="E5568" t="str">
            <v>NRW</v>
          </cell>
          <cell r="F5568" t="str">
            <v>GER</v>
          </cell>
          <cell r="G5568" t="str">
            <v>M</v>
          </cell>
          <cell r="H5568">
            <v>35970</v>
          </cell>
          <cell r="I5568" t="str">
            <v>01-0297</v>
          </cell>
          <cell r="J5568" t="str">
            <v>SV Schmallenberg</v>
          </cell>
          <cell r="K5568" t="str">
            <v>U15-2</v>
          </cell>
          <cell r="L5568" t="str">
            <v>N2</v>
          </cell>
        </row>
        <row r="5569">
          <cell r="B5569" t="str">
            <v>01-133071</v>
          </cell>
          <cell r="C5569" t="str">
            <v>Schmidt</v>
          </cell>
          <cell r="D5569" t="str">
            <v>Lukas</v>
          </cell>
          <cell r="E5569" t="str">
            <v>NRW</v>
          </cell>
          <cell r="F5569" t="str">
            <v>GER</v>
          </cell>
          <cell r="G5569" t="str">
            <v>M</v>
          </cell>
          <cell r="H5569">
            <v>36106</v>
          </cell>
          <cell r="I5569" t="str">
            <v>01-0297</v>
          </cell>
          <cell r="J5569" t="str">
            <v>SV Schmallenberg</v>
          </cell>
          <cell r="K5569" t="str">
            <v>U15-2</v>
          </cell>
          <cell r="L5569" t="str">
            <v>N2</v>
          </cell>
        </row>
        <row r="5570">
          <cell r="B5570" t="str">
            <v>01-133072</v>
          </cell>
          <cell r="C5570" t="str">
            <v>van Ackeren</v>
          </cell>
          <cell r="D5570" t="str">
            <v>Anna</v>
          </cell>
          <cell r="E5570" t="str">
            <v>NRW</v>
          </cell>
          <cell r="F5570" t="str">
            <v>GER</v>
          </cell>
          <cell r="G5570" t="str">
            <v>F</v>
          </cell>
          <cell r="H5570">
            <v>36260</v>
          </cell>
          <cell r="I5570" t="str">
            <v>01-0297</v>
          </cell>
          <cell r="J5570" t="str">
            <v>SV Schmallenberg</v>
          </cell>
          <cell r="K5570" t="str">
            <v>U15-1</v>
          </cell>
          <cell r="L5570" t="str">
            <v>N2</v>
          </cell>
        </row>
        <row r="5571">
          <cell r="B5571" t="str">
            <v>01-133073</v>
          </cell>
          <cell r="C5571" t="str">
            <v>Richstein</v>
          </cell>
          <cell r="D5571" t="str">
            <v>Hanna</v>
          </cell>
          <cell r="E5571" t="str">
            <v>NRW</v>
          </cell>
          <cell r="F5571" t="str">
            <v>GER</v>
          </cell>
          <cell r="G5571" t="str">
            <v>F</v>
          </cell>
          <cell r="H5571">
            <v>36299</v>
          </cell>
          <cell r="I5571" t="str">
            <v>01-0297</v>
          </cell>
          <cell r="J5571" t="str">
            <v>SV Schmallenberg</v>
          </cell>
          <cell r="K5571" t="str">
            <v>U15-1</v>
          </cell>
          <cell r="L5571" t="str">
            <v>N2</v>
          </cell>
        </row>
        <row r="5572">
          <cell r="B5572" t="str">
            <v>01-133078</v>
          </cell>
          <cell r="C5572" t="str">
            <v>Adams</v>
          </cell>
          <cell r="D5572" t="str">
            <v>Ben</v>
          </cell>
          <cell r="E5572" t="str">
            <v>NRW</v>
          </cell>
          <cell r="F5572" t="str">
            <v>GER</v>
          </cell>
          <cell r="G5572" t="str">
            <v>M</v>
          </cell>
          <cell r="H5572">
            <v>37099</v>
          </cell>
          <cell r="I5572" t="str">
            <v>01-0596</v>
          </cell>
          <cell r="J5572" t="str">
            <v>BC 89 Bottrop</v>
          </cell>
          <cell r="K5572" t="str">
            <v>U13-1</v>
          </cell>
          <cell r="L5572" t="str">
            <v>N1</v>
          </cell>
        </row>
        <row r="5573">
          <cell r="B5573" t="str">
            <v>01-133081</v>
          </cell>
          <cell r="C5573" t="str">
            <v>Schmidt</v>
          </cell>
          <cell r="D5573" t="str">
            <v>Carolin</v>
          </cell>
          <cell r="E5573" t="str">
            <v>NRW</v>
          </cell>
          <cell r="F5573" t="str">
            <v>GER</v>
          </cell>
          <cell r="G5573" t="str">
            <v>F</v>
          </cell>
          <cell r="H5573">
            <v>36799</v>
          </cell>
          <cell r="I5573" t="str">
            <v>01-0804</v>
          </cell>
          <cell r="J5573" t="str">
            <v>TuRa Elsen 94/11</v>
          </cell>
          <cell r="K5573" t="str">
            <v>U13-2</v>
          </cell>
          <cell r="L5573" t="str">
            <v>N2</v>
          </cell>
        </row>
        <row r="5574">
          <cell r="B5574" t="str">
            <v>01-133082</v>
          </cell>
          <cell r="C5574" t="str">
            <v>Wagner</v>
          </cell>
          <cell r="D5574" t="str">
            <v>Patrick</v>
          </cell>
          <cell r="E5574" t="str">
            <v>NRW</v>
          </cell>
          <cell r="F5574" t="str">
            <v>GER</v>
          </cell>
          <cell r="G5574" t="str">
            <v>M</v>
          </cell>
          <cell r="H5574">
            <v>35349</v>
          </cell>
          <cell r="I5574" t="str">
            <v>01-0518</v>
          </cell>
          <cell r="J5574" t="str">
            <v>TV Ratingen</v>
          </cell>
          <cell r="K5574" t="str">
            <v>U17-2</v>
          </cell>
          <cell r="L5574" t="str">
            <v>S1</v>
          </cell>
        </row>
        <row r="5575">
          <cell r="B5575" t="str">
            <v>01-133083</v>
          </cell>
          <cell r="C5575" t="str">
            <v>Thomas</v>
          </cell>
          <cell r="D5575" t="str">
            <v>Tobias</v>
          </cell>
          <cell r="E5575" t="str">
            <v>NRW</v>
          </cell>
          <cell r="F5575" t="str">
            <v>GER</v>
          </cell>
          <cell r="G5575" t="str">
            <v>M</v>
          </cell>
          <cell r="H5575">
            <v>36019</v>
          </cell>
          <cell r="I5575" t="str">
            <v>01-0053</v>
          </cell>
          <cell r="J5575" t="str">
            <v>SC Bayer Uerdingen</v>
          </cell>
          <cell r="K5575" t="str">
            <v>U15-2</v>
          </cell>
          <cell r="L5575" t="str">
            <v>S1</v>
          </cell>
        </row>
        <row r="5576">
          <cell r="B5576" t="str">
            <v>01-133084</v>
          </cell>
          <cell r="C5576" t="str">
            <v>Gedamke</v>
          </cell>
          <cell r="D5576" t="str">
            <v>Annika</v>
          </cell>
          <cell r="E5576" t="str">
            <v>NRW</v>
          </cell>
          <cell r="F5576" t="str">
            <v>GER</v>
          </cell>
          <cell r="G5576" t="str">
            <v>F</v>
          </cell>
          <cell r="H5576">
            <v>35334</v>
          </cell>
          <cell r="I5576" t="str">
            <v>01-0127</v>
          </cell>
          <cell r="J5576" t="str">
            <v>Osterather TV</v>
          </cell>
          <cell r="K5576" t="str">
            <v>U17-2</v>
          </cell>
          <cell r="L5576" t="str">
            <v>S1</v>
          </cell>
        </row>
        <row r="5577">
          <cell r="B5577" t="str">
            <v>01-133085</v>
          </cell>
          <cell r="C5577" t="str">
            <v>Engel</v>
          </cell>
          <cell r="D5577" t="str">
            <v>Polina</v>
          </cell>
          <cell r="E5577" t="str">
            <v>NRW</v>
          </cell>
          <cell r="F5577" t="str">
            <v>GER</v>
          </cell>
          <cell r="G5577" t="str">
            <v>F</v>
          </cell>
          <cell r="H5577">
            <v>35128</v>
          </cell>
          <cell r="I5577" t="str">
            <v>01-0127</v>
          </cell>
          <cell r="J5577" t="str">
            <v>Osterather TV</v>
          </cell>
          <cell r="K5577" t="str">
            <v>U17-2</v>
          </cell>
          <cell r="L5577" t="str">
            <v>S1</v>
          </cell>
        </row>
        <row r="5578">
          <cell r="B5578" t="str">
            <v>01-133086</v>
          </cell>
          <cell r="C5578" t="str">
            <v>Platen</v>
          </cell>
          <cell r="D5578" t="str">
            <v>Nadine</v>
          </cell>
          <cell r="E5578" t="str">
            <v>NRW</v>
          </cell>
          <cell r="F5578" t="str">
            <v>GER</v>
          </cell>
          <cell r="G5578" t="str">
            <v>F</v>
          </cell>
          <cell r="H5578">
            <v>35705</v>
          </cell>
          <cell r="I5578" t="str">
            <v>01-0127</v>
          </cell>
          <cell r="J5578" t="str">
            <v>Osterather TV</v>
          </cell>
          <cell r="K5578" t="str">
            <v>U17-1</v>
          </cell>
          <cell r="L5578" t="str">
            <v>S1</v>
          </cell>
        </row>
        <row r="5579">
          <cell r="B5579" t="str">
            <v>01-133087</v>
          </cell>
          <cell r="C5579" t="str">
            <v>Wever</v>
          </cell>
          <cell r="D5579" t="str">
            <v>Felicia</v>
          </cell>
          <cell r="E5579" t="str">
            <v>NRW</v>
          </cell>
          <cell r="F5579" t="str">
            <v>GER</v>
          </cell>
          <cell r="G5579" t="str">
            <v>F</v>
          </cell>
          <cell r="H5579">
            <v>36133</v>
          </cell>
          <cell r="I5579" t="str">
            <v>01-0127</v>
          </cell>
          <cell r="J5579" t="str">
            <v>Osterather TV</v>
          </cell>
          <cell r="K5579" t="str">
            <v>U15-2</v>
          </cell>
          <cell r="L5579" t="str">
            <v>S1</v>
          </cell>
        </row>
        <row r="5580">
          <cell r="B5580" t="str">
            <v>01-133088</v>
          </cell>
          <cell r="C5580" t="str">
            <v>Stallmeyer</v>
          </cell>
          <cell r="D5580" t="str">
            <v>Bastian</v>
          </cell>
          <cell r="E5580" t="str">
            <v>NRW</v>
          </cell>
          <cell r="F5580" t="str">
            <v>GER</v>
          </cell>
          <cell r="G5580" t="str">
            <v>M</v>
          </cell>
          <cell r="H5580">
            <v>35849</v>
          </cell>
          <cell r="I5580" t="str">
            <v>01-0194</v>
          </cell>
          <cell r="J5580" t="str">
            <v>SG Kaarst</v>
          </cell>
          <cell r="K5580" t="str">
            <v>U15-2</v>
          </cell>
          <cell r="L5580" t="str">
            <v>S1</v>
          </cell>
        </row>
        <row r="5581">
          <cell r="B5581" t="str">
            <v>01-133089</v>
          </cell>
          <cell r="C5581" t="str">
            <v>Schütte</v>
          </cell>
          <cell r="D5581" t="str">
            <v>Luca</v>
          </cell>
          <cell r="E5581" t="str">
            <v>NRW</v>
          </cell>
          <cell r="F5581" t="str">
            <v>GER</v>
          </cell>
          <cell r="G5581" t="str">
            <v>M</v>
          </cell>
          <cell r="H5581">
            <v>36217</v>
          </cell>
          <cell r="I5581" t="str">
            <v>01-0611</v>
          </cell>
          <cell r="J5581" t="str">
            <v>DJK VfL 19 Willich</v>
          </cell>
          <cell r="K5581" t="str">
            <v>U15-1</v>
          </cell>
          <cell r="L5581" t="str">
            <v>S1</v>
          </cell>
        </row>
        <row r="5582">
          <cell r="B5582" t="str">
            <v>01-133090</v>
          </cell>
          <cell r="C5582" t="str">
            <v>Kühl</v>
          </cell>
          <cell r="D5582" t="str">
            <v>Tom</v>
          </cell>
          <cell r="E5582" t="str">
            <v>NRW</v>
          </cell>
          <cell r="F5582" t="str">
            <v>GER</v>
          </cell>
          <cell r="G5582" t="str">
            <v>M</v>
          </cell>
          <cell r="H5582">
            <v>35400</v>
          </cell>
          <cell r="I5582" t="str">
            <v>01-0194</v>
          </cell>
          <cell r="J5582" t="str">
            <v>SG Kaarst</v>
          </cell>
          <cell r="K5582" t="str">
            <v>U17-2</v>
          </cell>
          <cell r="L5582" t="str">
            <v>S1</v>
          </cell>
        </row>
        <row r="5583">
          <cell r="B5583" t="str">
            <v>01-133091</v>
          </cell>
          <cell r="C5583" t="str">
            <v>Klee</v>
          </cell>
          <cell r="D5583" t="str">
            <v>Christina</v>
          </cell>
          <cell r="E5583" t="str">
            <v>NRW</v>
          </cell>
          <cell r="F5583" t="str">
            <v>GER</v>
          </cell>
          <cell r="G5583" t="str">
            <v>F</v>
          </cell>
          <cell r="H5583">
            <v>34690</v>
          </cell>
          <cell r="I5583" t="str">
            <v>01-0194</v>
          </cell>
          <cell r="J5583" t="str">
            <v>SG Kaarst</v>
          </cell>
          <cell r="K5583" t="str">
            <v>U19-2</v>
          </cell>
          <cell r="L5583" t="str">
            <v>S1</v>
          </cell>
        </row>
        <row r="5584">
          <cell r="B5584" t="str">
            <v>01-133092</v>
          </cell>
          <cell r="C5584" t="str">
            <v>Hiller</v>
          </cell>
          <cell r="D5584" t="str">
            <v>Lena</v>
          </cell>
          <cell r="E5584" t="str">
            <v>NRW</v>
          </cell>
          <cell r="F5584" t="str">
            <v>GER</v>
          </cell>
          <cell r="G5584" t="str">
            <v>F</v>
          </cell>
          <cell r="H5584">
            <v>37514</v>
          </cell>
          <cell r="I5584" t="str">
            <v>01-0194</v>
          </cell>
          <cell r="J5584" t="str">
            <v>SG Kaarst</v>
          </cell>
          <cell r="K5584" t="str">
            <v>U11-2</v>
          </cell>
          <cell r="L5584" t="str">
            <v>S1</v>
          </cell>
        </row>
        <row r="5585">
          <cell r="B5585" t="str">
            <v>01-133093</v>
          </cell>
          <cell r="C5585" t="str">
            <v>Harke</v>
          </cell>
          <cell r="D5585" t="str">
            <v>Lars</v>
          </cell>
          <cell r="E5585" t="str">
            <v>NRW</v>
          </cell>
          <cell r="F5585" t="str">
            <v>GER</v>
          </cell>
          <cell r="G5585" t="str">
            <v>M</v>
          </cell>
          <cell r="H5585">
            <v>35718</v>
          </cell>
          <cell r="I5585" t="str">
            <v>01-0611</v>
          </cell>
          <cell r="J5585" t="str">
            <v>DJK VfL 19 Willich</v>
          </cell>
          <cell r="K5585" t="str">
            <v>U17-1</v>
          </cell>
          <cell r="L5585" t="str">
            <v>S1</v>
          </cell>
        </row>
        <row r="5586">
          <cell r="B5586" t="str">
            <v>01-133094</v>
          </cell>
          <cell r="C5586" t="str">
            <v>Gilbert</v>
          </cell>
          <cell r="D5586" t="str">
            <v>Maren</v>
          </cell>
          <cell r="E5586" t="str">
            <v>NRW</v>
          </cell>
          <cell r="F5586" t="str">
            <v>GER</v>
          </cell>
          <cell r="G5586" t="str">
            <v>F</v>
          </cell>
          <cell r="H5586">
            <v>34697</v>
          </cell>
          <cell r="I5586" t="str">
            <v>01-0194</v>
          </cell>
          <cell r="J5586" t="str">
            <v>SG Kaarst</v>
          </cell>
          <cell r="K5586" t="str">
            <v>U19-2</v>
          </cell>
          <cell r="L5586" t="str">
            <v>S1</v>
          </cell>
        </row>
        <row r="5587">
          <cell r="B5587" t="str">
            <v>01-133095</v>
          </cell>
          <cell r="C5587" t="str">
            <v>Becker</v>
          </cell>
          <cell r="D5587" t="str">
            <v>Florian</v>
          </cell>
          <cell r="E5587" t="str">
            <v>NRW</v>
          </cell>
          <cell r="F5587" t="str">
            <v>GER</v>
          </cell>
          <cell r="G5587" t="str">
            <v>M</v>
          </cell>
          <cell r="H5587">
            <v>35928</v>
          </cell>
          <cell r="I5587" t="str">
            <v>01-0611</v>
          </cell>
          <cell r="J5587" t="str">
            <v>DJK VfL 19 Willich</v>
          </cell>
          <cell r="K5587" t="str">
            <v>U15-2</v>
          </cell>
          <cell r="L5587" t="str">
            <v>S1</v>
          </cell>
        </row>
        <row r="5588">
          <cell r="B5588" t="str">
            <v>01-133099</v>
          </cell>
          <cell r="C5588" t="str">
            <v>Glock</v>
          </cell>
          <cell r="D5588" t="str">
            <v>Philip</v>
          </cell>
          <cell r="E5588" t="str">
            <v>NRW</v>
          </cell>
          <cell r="F5588" t="str">
            <v>GER</v>
          </cell>
          <cell r="G5588" t="str">
            <v>M</v>
          </cell>
          <cell r="H5588">
            <v>35313</v>
          </cell>
          <cell r="I5588" t="str">
            <v>01-0193</v>
          </cell>
          <cell r="J5588" t="str">
            <v>BC Herringen</v>
          </cell>
          <cell r="K5588" t="str">
            <v>U17-2</v>
          </cell>
          <cell r="L5588" t="str">
            <v>N2</v>
          </cell>
        </row>
        <row r="5589">
          <cell r="B5589" t="str">
            <v>01-133101</v>
          </cell>
          <cell r="C5589" t="str">
            <v>Cordes</v>
          </cell>
          <cell r="D5589" t="str">
            <v>Carlo</v>
          </cell>
          <cell r="E5589" t="str">
            <v>NRW</v>
          </cell>
          <cell r="F5589" t="str">
            <v>GER</v>
          </cell>
          <cell r="G5589" t="str">
            <v>M</v>
          </cell>
          <cell r="H5589">
            <v>36790</v>
          </cell>
          <cell r="I5589" t="str">
            <v>01-0027</v>
          </cell>
          <cell r="J5589" t="str">
            <v>1.BC Beuel</v>
          </cell>
          <cell r="K5589" t="str">
            <v>U13-2</v>
          </cell>
          <cell r="L5589" t="str">
            <v>S2</v>
          </cell>
        </row>
        <row r="5590">
          <cell r="B5590" t="str">
            <v>01-133102</v>
          </cell>
          <cell r="C5590" t="str">
            <v>Cordes</v>
          </cell>
          <cell r="D5590" t="str">
            <v>Lena</v>
          </cell>
          <cell r="E5590" t="str">
            <v>NRW</v>
          </cell>
          <cell r="F5590" t="str">
            <v>GER</v>
          </cell>
          <cell r="G5590" t="str">
            <v>F</v>
          </cell>
          <cell r="H5590">
            <v>36071</v>
          </cell>
          <cell r="I5590" t="str">
            <v>01-0027</v>
          </cell>
          <cell r="J5590" t="str">
            <v>1.BC Beuel</v>
          </cell>
          <cell r="K5590" t="str">
            <v>U15-2</v>
          </cell>
          <cell r="L5590" t="str">
            <v>S2</v>
          </cell>
        </row>
        <row r="5591">
          <cell r="B5591" t="str">
            <v>01-133104</v>
          </cell>
          <cell r="C5591" t="str">
            <v>Atienza-Fernandez</v>
          </cell>
          <cell r="D5591" t="str">
            <v>Leroy</v>
          </cell>
          <cell r="E5591" t="str">
            <v>NRW</v>
          </cell>
          <cell r="F5591" t="str">
            <v>GER</v>
          </cell>
          <cell r="G5591" t="str">
            <v>M</v>
          </cell>
          <cell r="H5591">
            <v>34817</v>
          </cell>
          <cell r="I5591" t="str">
            <v>01-0416</v>
          </cell>
          <cell r="J5591" t="str">
            <v>BC Heiligenhaus</v>
          </cell>
          <cell r="K5591" t="str">
            <v>U19-1</v>
          </cell>
          <cell r="L5591" t="str">
            <v>S1</v>
          </cell>
        </row>
        <row r="5592">
          <cell r="B5592" t="str">
            <v>01-133105</v>
          </cell>
          <cell r="C5592" t="str">
            <v>Bothmann</v>
          </cell>
          <cell r="D5592" t="str">
            <v>Leander</v>
          </cell>
          <cell r="E5592" t="str">
            <v>NRW</v>
          </cell>
          <cell r="F5592" t="str">
            <v>GER</v>
          </cell>
          <cell r="G5592" t="str">
            <v>M</v>
          </cell>
          <cell r="H5592">
            <v>36234</v>
          </cell>
          <cell r="I5592" t="str">
            <v>01-0416</v>
          </cell>
          <cell r="J5592" t="str">
            <v>BC Heiligenhaus</v>
          </cell>
          <cell r="K5592" t="str">
            <v>U15-1</v>
          </cell>
          <cell r="L5592" t="str">
            <v>S1</v>
          </cell>
        </row>
        <row r="5593">
          <cell r="B5593" t="str">
            <v>01-133106</v>
          </cell>
          <cell r="C5593" t="str">
            <v>Cockx</v>
          </cell>
          <cell r="D5593" t="str">
            <v>Daniel</v>
          </cell>
          <cell r="E5593" t="str">
            <v>NRW</v>
          </cell>
          <cell r="F5593" t="str">
            <v>GER</v>
          </cell>
          <cell r="G5593" t="str">
            <v>M</v>
          </cell>
          <cell r="H5593">
            <v>35948</v>
          </cell>
          <cell r="I5593" t="str">
            <v>01-0416</v>
          </cell>
          <cell r="J5593" t="str">
            <v>BC Heiligenhaus</v>
          </cell>
          <cell r="K5593" t="str">
            <v>U15-2</v>
          </cell>
          <cell r="L5593" t="str">
            <v>S1</v>
          </cell>
        </row>
        <row r="5594">
          <cell r="B5594" t="str">
            <v>01-133108</v>
          </cell>
          <cell r="C5594" t="str">
            <v>Grabellus</v>
          </cell>
          <cell r="D5594" t="str">
            <v>Alexander</v>
          </cell>
          <cell r="E5594" t="str">
            <v>NRW</v>
          </cell>
          <cell r="F5594" t="str">
            <v>GER</v>
          </cell>
          <cell r="G5594" t="str">
            <v>M</v>
          </cell>
          <cell r="H5594">
            <v>35882</v>
          </cell>
          <cell r="I5594" t="str">
            <v>01-0416</v>
          </cell>
          <cell r="J5594" t="str">
            <v>BC Heiligenhaus</v>
          </cell>
          <cell r="K5594" t="str">
            <v>U15-2</v>
          </cell>
          <cell r="L5594" t="str">
            <v>S1</v>
          </cell>
        </row>
        <row r="5595">
          <cell r="B5595" t="str">
            <v>01-133109</v>
          </cell>
          <cell r="C5595" t="str">
            <v>Hampel</v>
          </cell>
          <cell r="D5595" t="str">
            <v>Melinda</v>
          </cell>
          <cell r="E5595" t="str">
            <v>NRW</v>
          </cell>
          <cell r="F5595" t="str">
            <v>GER</v>
          </cell>
          <cell r="G5595" t="str">
            <v>F</v>
          </cell>
          <cell r="H5595">
            <v>34607</v>
          </cell>
          <cell r="I5595" t="str">
            <v>01-0416</v>
          </cell>
          <cell r="J5595" t="str">
            <v>BC Heiligenhaus</v>
          </cell>
          <cell r="K5595" t="str">
            <v>U19-2</v>
          </cell>
          <cell r="L5595" t="str">
            <v>S1</v>
          </cell>
        </row>
        <row r="5596">
          <cell r="B5596" t="str">
            <v>01-133110</v>
          </cell>
          <cell r="C5596" t="str">
            <v>Hoffmann</v>
          </cell>
          <cell r="D5596" t="str">
            <v>Alexander</v>
          </cell>
          <cell r="E5596" t="str">
            <v>NRW</v>
          </cell>
          <cell r="F5596" t="str">
            <v>GER</v>
          </cell>
          <cell r="G5596" t="str">
            <v>M</v>
          </cell>
          <cell r="H5596">
            <v>36050</v>
          </cell>
          <cell r="I5596" t="str">
            <v>01-0416</v>
          </cell>
          <cell r="J5596" t="str">
            <v>BC Heiligenhaus</v>
          </cell>
          <cell r="K5596" t="str">
            <v>U15-2</v>
          </cell>
          <cell r="L5596" t="str">
            <v>S1</v>
          </cell>
        </row>
        <row r="5597">
          <cell r="B5597" t="str">
            <v>01-133111</v>
          </cell>
          <cell r="C5597" t="str">
            <v>Mettner</v>
          </cell>
          <cell r="D5597" t="str">
            <v>Jannik</v>
          </cell>
          <cell r="E5597" t="str">
            <v>NRW</v>
          </cell>
          <cell r="F5597" t="str">
            <v>GER</v>
          </cell>
          <cell r="G5597" t="str">
            <v>M</v>
          </cell>
          <cell r="H5597">
            <v>36845</v>
          </cell>
          <cell r="I5597" t="str">
            <v>01-0416</v>
          </cell>
          <cell r="J5597" t="str">
            <v>BC Heiligenhaus</v>
          </cell>
          <cell r="K5597" t="str">
            <v>U13-2</v>
          </cell>
          <cell r="L5597" t="str">
            <v>S1</v>
          </cell>
        </row>
        <row r="5598">
          <cell r="B5598" t="str">
            <v>01-133112</v>
          </cell>
          <cell r="C5598" t="str">
            <v>Nikolinski</v>
          </cell>
          <cell r="D5598" t="str">
            <v>Pascal</v>
          </cell>
          <cell r="E5598" t="str">
            <v>NRW</v>
          </cell>
          <cell r="F5598" t="str">
            <v>GER</v>
          </cell>
          <cell r="G5598" t="str">
            <v>M</v>
          </cell>
          <cell r="H5598">
            <v>36444</v>
          </cell>
          <cell r="I5598" t="str">
            <v>01-0416</v>
          </cell>
          <cell r="J5598" t="str">
            <v>BC Heiligenhaus</v>
          </cell>
          <cell r="K5598" t="str">
            <v>U15-1</v>
          </cell>
          <cell r="L5598" t="str">
            <v>S1</v>
          </cell>
        </row>
        <row r="5599">
          <cell r="B5599" t="str">
            <v>01-133113</v>
          </cell>
          <cell r="C5599" t="str">
            <v>Preckel</v>
          </cell>
          <cell r="D5599" t="str">
            <v>Judith</v>
          </cell>
          <cell r="E5599" t="str">
            <v>NRW</v>
          </cell>
          <cell r="F5599" t="str">
            <v>GER</v>
          </cell>
          <cell r="G5599" t="str">
            <v>F</v>
          </cell>
          <cell r="H5599">
            <v>34676</v>
          </cell>
          <cell r="I5599" t="str">
            <v>01-0416</v>
          </cell>
          <cell r="J5599" t="str">
            <v>BC Heiligenhaus</v>
          </cell>
          <cell r="K5599" t="str">
            <v>U19-2</v>
          </cell>
          <cell r="L5599" t="str">
            <v>S1</v>
          </cell>
        </row>
        <row r="5600">
          <cell r="B5600" t="str">
            <v>01-133115</v>
          </cell>
          <cell r="C5600" t="str">
            <v>Schwalfenberg</v>
          </cell>
          <cell r="D5600" t="str">
            <v>Jana</v>
          </cell>
          <cell r="E5600" t="str">
            <v>NRW</v>
          </cell>
          <cell r="F5600" t="str">
            <v>GER</v>
          </cell>
          <cell r="G5600" t="str">
            <v>F</v>
          </cell>
          <cell r="H5600">
            <v>35812</v>
          </cell>
          <cell r="I5600" t="str">
            <v>01-0416</v>
          </cell>
          <cell r="J5600" t="str">
            <v>BC Heiligenhaus</v>
          </cell>
          <cell r="K5600" t="str">
            <v>U15-2</v>
          </cell>
          <cell r="L5600" t="str">
            <v>S1</v>
          </cell>
        </row>
        <row r="5601">
          <cell r="B5601" t="str">
            <v>01-133116</v>
          </cell>
          <cell r="C5601" t="str">
            <v>Wilms</v>
          </cell>
          <cell r="D5601" t="str">
            <v>Laura</v>
          </cell>
          <cell r="E5601" t="str">
            <v>NRW</v>
          </cell>
          <cell r="F5601" t="str">
            <v>GER</v>
          </cell>
          <cell r="G5601" t="str">
            <v>F</v>
          </cell>
          <cell r="H5601">
            <v>35561</v>
          </cell>
          <cell r="I5601" t="str">
            <v>01-0416</v>
          </cell>
          <cell r="J5601" t="str">
            <v>BC Heiligenhaus</v>
          </cell>
          <cell r="K5601" t="str">
            <v>U17-1</v>
          </cell>
          <cell r="L5601" t="str">
            <v>S1</v>
          </cell>
        </row>
        <row r="5602">
          <cell r="B5602" t="str">
            <v>01-133123</v>
          </cell>
          <cell r="C5602" t="str">
            <v>Martens</v>
          </cell>
          <cell r="D5602" t="str">
            <v>Michael</v>
          </cell>
          <cell r="E5602" t="str">
            <v>NRW</v>
          </cell>
          <cell r="F5602" t="str">
            <v>GER</v>
          </cell>
          <cell r="G5602" t="str">
            <v>M</v>
          </cell>
          <cell r="H5602">
            <v>36120</v>
          </cell>
          <cell r="I5602" t="str">
            <v>01-0123</v>
          </cell>
          <cell r="J5602" t="str">
            <v>TV Ruppichteroth</v>
          </cell>
          <cell r="K5602" t="str">
            <v>U15-2</v>
          </cell>
          <cell r="L5602" t="str">
            <v>S2</v>
          </cell>
        </row>
        <row r="5603">
          <cell r="B5603" t="str">
            <v>01-133124</v>
          </cell>
          <cell r="C5603" t="str">
            <v>Maschke</v>
          </cell>
          <cell r="D5603" t="str">
            <v>Peter</v>
          </cell>
          <cell r="E5603" t="str">
            <v>NRW</v>
          </cell>
          <cell r="F5603" t="str">
            <v>GER</v>
          </cell>
          <cell r="G5603" t="str">
            <v>M</v>
          </cell>
          <cell r="H5603">
            <v>36160</v>
          </cell>
          <cell r="I5603" t="str">
            <v>01-0123</v>
          </cell>
          <cell r="J5603" t="str">
            <v>TV Ruppichteroth</v>
          </cell>
          <cell r="K5603" t="str">
            <v>U15-2</v>
          </cell>
          <cell r="L5603" t="str">
            <v>S2</v>
          </cell>
        </row>
        <row r="5604">
          <cell r="B5604" t="str">
            <v>01-133125</v>
          </cell>
          <cell r="C5604" t="str">
            <v>Adolphs</v>
          </cell>
          <cell r="D5604" t="str">
            <v>Henrik</v>
          </cell>
          <cell r="E5604" t="str">
            <v>NRW</v>
          </cell>
          <cell r="F5604" t="str">
            <v>GER</v>
          </cell>
          <cell r="G5604" t="str">
            <v>M</v>
          </cell>
          <cell r="H5604">
            <v>35864</v>
          </cell>
          <cell r="I5604" t="str">
            <v>01-0123</v>
          </cell>
          <cell r="J5604" t="str">
            <v>TV Ruppichteroth</v>
          </cell>
          <cell r="K5604" t="str">
            <v>U15-2</v>
          </cell>
          <cell r="L5604" t="str">
            <v>S2</v>
          </cell>
        </row>
        <row r="5605">
          <cell r="B5605" t="str">
            <v>01-133126</v>
          </cell>
          <cell r="C5605" t="str">
            <v>Maschke</v>
          </cell>
          <cell r="D5605" t="str">
            <v>Stefan</v>
          </cell>
          <cell r="E5605" t="str">
            <v>NRW</v>
          </cell>
          <cell r="F5605" t="str">
            <v>GER</v>
          </cell>
          <cell r="G5605" t="str">
            <v>M</v>
          </cell>
          <cell r="H5605">
            <v>35581</v>
          </cell>
          <cell r="I5605" t="str">
            <v>01-0123</v>
          </cell>
          <cell r="J5605" t="str">
            <v>TV Ruppichteroth</v>
          </cell>
          <cell r="K5605" t="str">
            <v>U17-1</v>
          </cell>
          <cell r="L5605" t="str">
            <v>S2</v>
          </cell>
        </row>
        <row r="5606">
          <cell r="B5606" t="str">
            <v>01-133129</v>
          </cell>
          <cell r="C5606" t="str">
            <v>Schrewe</v>
          </cell>
          <cell r="D5606" t="str">
            <v>Kristin</v>
          </cell>
          <cell r="E5606" t="str">
            <v>NRW</v>
          </cell>
          <cell r="F5606" t="str">
            <v>GER</v>
          </cell>
          <cell r="G5606" t="str">
            <v>F</v>
          </cell>
          <cell r="H5606">
            <v>34959</v>
          </cell>
          <cell r="I5606" t="str">
            <v>01-0123</v>
          </cell>
          <cell r="J5606" t="str">
            <v>TV Ruppichteroth</v>
          </cell>
          <cell r="K5606" t="str">
            <v>U19-1</v>
          </cell>
          <cell r="L5606" t="str">
            <v>S2</v>
          </cell>
        </row>
        <row r="5607">
          <cell r="B5607" t="str">
            <v>01-133130</v>
          </cell>
          <cell r="C5607" t="str">
            <v>Will</v>
          </cell>
          <cell r="D5607" t="str">
            <v>Sebastian</v>
          </cell>
          <cell r="E5607" t="str">
            <v>NRW</v>
          </cell>
          <cell r="F5607" t="str">
            <v>GER</v>
          </cell>
          <cell r="G5607" t="str">
            <v>M</v>
          </cell>
          <cell r="H5607">
            <v>35644</v>
          </cell>
          <cell r="I5607" t="str">
            <v>01-0633</v>
          </cell>
          <cell r="J5607" t="str">
            <v>TB Leckingsen</v>
          </cell>
          <cell r="K5607" t="str">
            <v>U17-1</v>
          </cell>
          <cell r="L5607" t="str">
            <v>N2</v>
          </cell>
        </row>
        <row r="5608">
          <cell r="B5608" t="str">
            <v>01-133131</v>
          </cell>
          <cell r="C5608" t="str">
            <v>Lüling</v>
          </cell>
          <cell r="D5608" t="str">
            <v>Dustin</v>
          </cell>
          <cell r="E5608" t="str">
            <v>NRW</v>
          </cell>
          <cell r="F5608" t="str">
            <v>GER</v>
          </cell>
          <cell r="G5608" t="str">
            <v>M</v>
          </cell>
          <cell r="H5608">
            <v>35330</v>
          </cell>
          <cell r="I5608" t="str">
            <v>01-0633</v>
          </cell>
          <cell r="J5608" t="str">
            <v>TB Leckingsen</v>
          </cell>
          <cell r="K5608" t="str">
            <v>U17-2</v>
          </cell>
          <cell r="L5608" t="str">
            <v>N2</v>
          </cell>
        </row>
        <row r="5609">
          <cell r="B5609" t="str">
            <v>01-133132</v>
          </cell>
          <cell r="C5609" t="str">
            <v>Kind</v>
          </cell>
          <cell r="D5609" t="str">
            <v>Yanick</v>
          </cell>
          <cell r="E5609" t="str">
            <v>NRW</v>
          </cell>
          <cell r="F5609" t="str">
            <v>GER</v>
          </cell>
          <cell r="G5609" t="str">
            <v>M</v>
          </cell>
          <cell r="H5609">
            <v>36804</v>
          </cell>
          <cell r="I5609" t="str">
            <v>01-0633</v>
          </cell>
          <cell r="J5609" t="str">
            <v>TB Leckingsen</v>
          </cell>
          <cell r="K5609" t="str">
            <v>U13-2</v>
          </cell>
          <cell r="L5609" t="str">
            <v>N2</v>
          </cell>
        </row>
        <row r="5610">
          <cell r="B5610" t="str">
            <v>01-133133</v>
          </cell>
          <cell r="C5610" t="str">
            <v>Grüner</v>
          </cell>
          <cell r="D5610" t="str">
            <v>Jasmin</v>
          </cell>
          <cell r="E5610" t="str">
            <v>NRW</v>
          </cell>
          <cell r="F5610" t="str">
            <v>GER</v>
          </cell>
          <cell r="G5610" t="str">
            <v>F</v>
          </cell>
          <cell r="H5610">
            <v>36186</v>
          </cell>
          <cell r="I5610" t="str">
            <v>01-0633</v>
          </cell>
          <cell r="J5610" t="str">
            <v>TB Leckingsen</v>
          </cell>
          <cell r="K5610" t="str">
            <v>U15-1</v>
          </cell>
          <cell r="L5610" t="str">
            <v>N2</v>
          </cell>
        </row>
        <row r="5611">
          <cell r="B5611" t="str">
            <v>01-133134</v>
          </cell>
          <cell r="C5611" t="str">
            <v>Pohlmann</v>
          </cell>
          <cell r="D5611" t="str">
            <v>Alina</v>
          </cell>
          <cell r="E5611" t="str">
            <v>NRW</v>
          </cell>
          <cell r="F5611" t="str">
            <v>GER</v>
          </cell>
          <cell r="G5611" t="str">
            <v>F</v>
          </cell>
          <cell r="H5611">
            <v>36811</v>
          </cell>
          <cell r="I5611" t="str">
            <v>01-0633</v>
          </cell>
          <cell r="J5611" t="str">
            <v>TB Leckingsen</v>
          </cell>
          <cell r="K5611" t="str">
            <v>U13-2</v>
          </cell>
          <cell r="L5611" t="str">
            <v>N2</v>
          </cell>
        </row>
        <row r="5612">
          <cell r="B5612" t="str">
            <v>01-133135</v>
          </cell>
          <cell r="C5612" t="str">
            <v>Höhne</v>
          </cell>
          <cell r="D5612" t="str">
            <v>Marius</v>
          </cell>
          <cell r="E5612" t="str">
            <v>NRW</v>
          </cell>
          <cell r="F5612" t="str">
            <v>GER</v>
          </cell>
          <cell r="G5612" t="str">
            <v>M</v>
          </cell>
          <cell r="H5612">
            <v>35501</v>
          </cell>
          <cell r="I5612" t="str">
            <v>01-0633</v>
          </cell>
          <cell r="J5612" t="str">
            <v>TB Leckingsen</v>
          </cell>
          <cell r="K5612" t="str">
            <v>U17-1</v>
          </cell>
          <cell r="L5612" t="str">
            <v>N2</v>
          </cell>
        </row>
        <row r="5613">
          <cell r="B5613" t="str">
            <v>01-133138</v>
          </cell>
          <cell r="C5613" t="str">
            <v>Mainz</v>
          </cell>
          <cell r="D5613" t="str">
            <v>Claudia</v>
          </cell>
          <cell r="E5613" t="str">
            <v>NRW</v>
          </cell>
          <cell r="F5613" t="str">
            <v>GER</v>
          </cell>
          <cell r="G5613" t="str">
            <v>F</v>
          </cell>
          <cell r="H5613">
            <v>35262</v>
          </cell>
          <cell r="I5613" t="str">
            <v>01-0260</v>
          </cell>
          <cell r="J5613" t="str">
            <v>TuS Rheindorf</v>
          </cell>
          <cell r="K5613" t="str">
            <v>U17-2</v>
          </cell>
          <cell r="L5613" t="str">
            <v>S2</v>
          </cell>
        </row>
        <row r="5614">
          <cell r="B5614" t="str">
            <v>01-133139</v>
          </cell>
          <cell r="C5614" t="str">
            <v>Land</v>
          </cell>
          <cell r="D5614" t="str">
            <v>Nadja</v>
          </cell>
          <cell r="E5614" t="str">
            <v>NRW</v>
          </cell>
          <cell r="F5614" t="str">
            <v>GER</v>
          </cell>
          <cell r="G5614" t="str">
            <v>F</v>
          </cell>
          <cell r="H5614">
            <v>35208</v>
          </cell>
          <cell r="I5614" t="str">
            <v>01-0260</v>
          </cell>
          <cell r="J5614" t="str">
            <v>TuS Rheindorf</v>
          </cell>
          <cell r="K5614" t="str">
            <v>U17-2</v>
          </cell>
          <cell r="L5614" t="str">
            <v>S2</v>
          </cell>
        </row>
        <row r="5615">
          <cell r="B5615" t="str">
            <v>01-133140</v>
          </cell>
          <cell r="C5615" t="str">
            <v>Meester</v>
          </cell>
          <cell r="D5615" t="str">
            <v>Sophie</v>
          </cell>
          <cell r="E5615" t="str">
            <v>NRW</v>
          </cell>
          <cell r="F5615" t="str">
            <v>GER</v>
          </cell>
          <cell r="G5615" t="str">
            <v>F</v>
          </cell>
          <cell r="H5615">
            <v>35367</v>
          </cell>
          <cell r="I5615" t="str">
            <v>01-0260</v>
          </cell>
          <cell r="J5615" t="str">
            <v>TuS Rheindorf</v>
          </cell>
          <cell r="K5615" t="str">
            <v>U17-2</v>
          </cell>
          <cell r="L5615" t="str">
            <v>S2</v>
          </cell>
        </row>
        <row r="5616">
          <cell r="B5616" t="str">
            <v>01-133142</v>
          </cell>
          <cell r="C5616" t="str">
            <v>Frerichs</v>
          </cell>
          <cell r="D5616" t="str">
            <v>Paul</v>
          </cell>
          <cell r="E5616" t="str">
            <v>NRW</v>
          </cell>
          <cell r="F5616" t="str">
            <v>GER</v>
          </cell>
          <cell r="G5616" t="str">
            <v>M</v>
          </cell>
          <cell r="H5616">
            <v>35673</v>
          </cell>
          <cell r="I5616" t="str">
            <v>01-0260</v>
          </cell>
          <cell r="J5616" t="str">
            <v>TuS Rheindorf</v>
          </cell>
          <cell r="K5616" t="str">
            <v>U17-1</v>
          </cell>
          <cell r="L5616" t="str">
            <v>S2</v>
          </cell>
        </row>
        <row r="5617">
          <cell r="B5617" t="str">
            <v>01-133143</v>
          </cell>
          <cell r="C5617" t="str">
            <v>Günther</v>
          </cell>
          <cell r="D5617" t="str">
            <v>Sven</v>
          </cell>
          <cell r="E5617" t="str">
            <v>NRW</v>
          </cell>
          <cell r="F5617" t="str">
            <v>GER</v>
          </cell>
          <cell r="G5617" t="str">
            <v>M</v>
          </cell>
          <cell r="H5617">
            <v>35405</v>
          </cell>
          <cell r="I5617" t="str">
            <v>01-0260</v>
          </cell>
          <cell r="J5617" t="str">
            <v>TuS Rheindorf</v>
          </cell>
          <cell r="K5617" t="str">
            <v>U17-2</v>
          </cell>
          <cell r="L5617" t="str">
            <v>S2</v>
          </cell>
        </row>
        <row r="5618">
          <cell r="B5618" t="str">
            <v>01-133145</v>
          </cell>
          <cell r="C5618" t="str">
            <v>van der Minde</v>
          </cell>
          <cell r="D5618" t="str">
            <v>Jasper</v>
          </cell>
          <cell r="E5618" t="str">
            <v>NRW</v>
          </cell>
          <cell r="F5618" t="str">
            <v>GER</v>
          </cell>
          <cell r="G5618" t="str">
            <v>M</v>
          </cell>
          <cell r="H5618">
            <v>34970</v>
          </cell>
          <cell r="I5618" t="str">
            <v>01-0447</v>
          </cell>
          <cell r="J5618" t="str">
            <v>Mülheimer TV Köln</v>
          </cell>
          <cell r="K5618" t="str">
            <v>U19-1</v>
          </cell>
          <cell r="L5618" t="str">
            <v>S2</v>
          </cell>
        </row>
        <row r="5619">
          <cell r="B5619" t="str">
            <v>01-133146</v>
          </cell>
          <cell r="C5619" t="str">
            <v>Moritz</v>
          </cell>
          <cell r="D5619" t="str">
            <v>Philip</v>
          </cell>
          <cell r="E5619" t="str">
            <v>NRW</v>
          </cell>
          <cell r="F5619" t="str">
            <v>GER</v>
          </cell>
          <cell r="G5619" t="str">
            <v>M</v>
          </cell>
          <cell r="H5619">
            <v>35831</v>
          </cell>
          <cell r="I5619" t="str">
            <v>01-0127</v>
          </cell>
          <cell r="J5619" t="str">
            <v>Osterather TV</v>
          </cell>
          <cell r="K5619" t="str">
            <v>U15-2</v>
          </cell>
          <cell r="L5619" t="str">
            <v>S1</v>
          </cell>
        </row>
        <row r="5620">
          <cell r="B5620" t="str">
            <v>01-133147</v>
          </cell>
          <cell r="C5620" t="str">
            <v>Busch</v>
          </cell>
          <cell r="D5620" t="str">
            <v>Jerome</v>
          </cell>
          <cell r="E5620" t="str">
            <v>NRW</v>
          </cell>
          <cell r="F5620" t="str">
            <v>GER</v>
          </cell>
          <cell r="G5620" t="str">
            <v>M</v>
          </cell>
          <cell r="H5620">
            <v>36363</v>
          </cell>
          <cell r="I5620" t="str">
            <v>01-0127</v>
          </cell>
          <cell r="J5620" t="str">
            <v>Osterather TV</v>
          </cell>
          <cell r="K5620" t="str">
            <v>U15-1</v>
          </cell>
          <cell r="L5620" t="str">
            <v>S1</v>
          </cell>
        </row>
        <row r="5621">
          <cell r="B5621" t="str">
            <v>01-133153</v>
          </cell>
          <cell r="C5621" t="str">
            <v>Chudalla</v>
          </cell>
          <cell r="D5621" t="str">
            <v>Stefan</v>
          </cell>
          <cell r="E5621" t="str">
            <v>NRW</v>
          </cell>
          <cell r="F5621" t="str">
            <v>GER</v>
          </cell>
          <cell r="G5621" t="str">
            <v>M</v>
          </cell>
          <cell r="H5621">
            <v>36231</v>
          </cell>
          <cell r="I5621" t="str">
            <v>01-0587</v>
          </cell>
          <cell r="J5621" t="str">
            <v>SG Sendenhorst</v>
          </cell>
          <cell r="K5621" t="str">
            <v>U15-1</v>
          </cell>
          <cell r="L5621" t="str">
            <v>N2</v>
          </cell>
        </row>
        <row r="5622">
          <cell r="B5622" t="str">
            <v>01-133156</v>
          </cell>
          <cell r="C5622" t="str">
            <v>Kortendieck</v>
          </cell>
          <cell r="D5622" t="str">
            <v>Tim</v>
          </cell>
          <cell r="E5622" t="str">
            <v>NRW</v>
          </cell>
          <cell r="F5622" t="str">
            <v>GER</v>
          </cell>
          <cell r="G5622" t="str">
            <v>M</v>
          </cell>
          <cell r="H5622">
            <v>35213</v>
          </cell>
          <cell r="I5622" t="str">
            <v>01-0587</v>
          </cell>
          <cell r="J5622" t="str">
            <v>SG Sendenhorst</v>
          </cell>
          <cell r="K5622" t="str">
            <v>U17-2</v>
          </cell>
          <cell r="L5622" t="str">
            <v>N2</v>
          </cell>
        </row>
        <row r="5623">
          <cell r="B5623" t="str">
            <v>01-133157</v>
          </cell>
          <cell r="C5623" t="str">
            <v>Kratz</v>
          </cell>
          <cell r="D5623" t="str">
            <v>Alexander</v>
          </cell>
          <cell r="E5623" t="str">
            <v>NRW</v>
          </cell>
          <cell r="F5623" t="str">
            <v>GER</v>
          </cell>
          <cell r="G5623" t="str">
            <v>M</v>
          </cell>
          <cell r="H5623">
            <v>36150</v>
          </cell>
          <cell r="I5623" t="str">
            <v>01-0587</v>
          </cell>
          <cell r="J5623" t="str">
            <v>SG Sendenhorst</v>
          </cell>
          <cell r="K5623" t="str">
            <v>U15-2</v>
          </cell>
          <cell r="L5623" t="str">
            <v>N2</v>
          </cell>
        </row>
        <row r="5624">
          <cell r="B5624" t="str">
            <v>01-133158</v>
          </cell>
          <cell r="C5624" t="str">
            <v>Menke</v>
          </cell>
          <cell r="D5624" t="str">
            <v>Lilian</v>
          </cell>
          <cell r="E5624" t="str">
            <v>NRW</v>
          </cell>
          <cell r="F5624" t="str">
            <v>GER</v>
          </cell>
          <cell r="G5624" t="str">
            <v>M</v>
          </cell>
          <cell r="H5624">
            <v>36873</v>
          </cell>
          <cell r="I5624" t="str">
            <v>01-0587</v>
          </cell>
          <cell r="J5624" t="str">
            <v>SG Sendenhorst</v>
          </cell>
          <cell r="K5624" t="str">
            <v>U13-2</v>
          </cell>
          <cell r="L5624" t="str">
            <v>N2</v>
          </cell>
        </row>
        <row r="5625">
          <cell r="B5625" t="str">
            <v>01-133159</v>
          </cell>
          <cell r="C5625" t="str">
            <v>Wehland</v>
          </cell>
          <cell r="D5625" t="str">
            <v>Marlon</v>
          </cell>
          <cell r="E5625" t="str">
            <v>NRW</v>
          </cell>
          <cell r="F5625" t="str">
            <v>GER</v>
          </cell>
          <cell r="G5625" t="str">
            <v>M</v>
          </cell>
          <cell r="H5625">
            <v>35653</v>
          </cell>
          <cell r="I5625" t="str">
            <v>01-0587</v>
          </cell>
          <cell r="J5625" t="str">
            <v>SG Sendenhorst</v>
          </cell>
          <cell r="K5625" t="str">
            <v>U17-1</v>
          </cell>
          <cell r="L5625" t="str">
            <v>N2</v>
          </cell>
        </row>
        <row r="5626">
          <cell r="B5626" t="str">
            <v>01-133160</v>
          </cell>
          <cell r="C5626" t="str">
            <v>Zubrowski</v>
          </cell>
          <cell r="D5626" t="str">
            <v>Eileen</v>
          </cell>
          <cell r="E5626" t="str">
            <v>NRW</v>
          </cell>
          <cell r="F5626" t="str">
            <v>GER</v>
          </cell>
          <cell r="G5626" t="str">
            <v>F</v>
          </cell>
          <cell r="H5626">
            <v>36848</v>
          </cell>
          <cell r="I5626" t="str">
            <v>01-0587</v>
          </cell>
          <cell r="J5626" t="str">
            <v>SG Sendenhorst</v>
          </cell>
          <cell r="K5626" t="str">
            <v>U13-2</v>
          </cell>
          <cell r="L5626" t="str">
            <v>N2</v>
          </cell>
        </row>
        <row r="5627">
          <cell r="B5627" t="str">
            <v>01-133161</v>
          </cell>
          <cell r="C5627" t="str">
            <v>Kaufhold</v>
          </cell>
          <cell r="D5627" t="str">
            <v>Leonard</v>
          </cell>
          <cell r="E5627" t="str">
            <v>NRW</v>
          </cell>
          <cell r="F5627" t="str">
            <v>GER</v>
          </cell>
          <cell r="G5627" t="str">
            <v>M</v>
          </cell>
          <cell r="H5627">
            <v>34607</v>
          </cell>
          <cell r="I5627" t="str">
            <v>01-0918</v>
          </cell>
          <cell r="J5627" t="str">
            <v>SV Straelen</v>
          </cell>
          <cell r="K5627" t="str">
            <v>U19-2</v>
          </cell>
          <cell r="L5627" t="str">
            <v>N1</v>
          </cell>
        </row>
        <row r="5628">
          <cell r="B5628" t="str">
            <v>01-133162</v>
          </cell>
          <cell r="C5628" t="str">
            <v>Schabrich</v>
          </cell>
          <cell r="D5628" t="str">
            <v>Ronja</v>
          </cell>
          <cell r="E5628" t="str">
            <v>NRW</v>
          </cell>
          <cell r="F5628" t="str">
            <v>GER</v>
          </cell>
          <cell r="G5628" t="str">
            <v>F</v>
          </cell>
          <cell r="H5628">
            <v>35162</v>
          </cell>
          <cell r="I5628" t="str">
            <v>01-0918</v>
          </cell>
          <cell r="J5628" t="str">
            <v>SV Straelen</v>
          </cell>
          <cell r="K5628" t="str">
            <v>U17-2</v>
          </cell>
          <cell r="L5628" t="str">
            <v>N1</v>
          </cell>
        </row>
        <row r="5629">
          <cell r="B5629" t="str">
            <v>01-133163</v>
          </cell>
          <cell r="C5629" t="str">
            <v>Orlean</v>
          </cell>
          <cell r="D5629" t="str">
            <v>Tara</v>
          </cell>
          <cell r="E5629" t="str">
            <v>NRW</v>
          </cell>
          <cell r="F5629" t="str">
            <v>GER</v>
          </cell>
          <cell r="G5629" t="str">
            <v>F</v>
          </cell>
          <cell r="H5629">
            <v>35649</v>
          </cell>
          <cell r="I5629" t="str">
            <v>01-0611</v>
          </cell>
          <cell r="J5629" t="str">
            <v>DJK VfL 19 Willich</v>
          </cell>
          <cell r="K5629" t="str">
            <v>U17-1</v>
          </cell>
          <cell r="L5629" t="str">
            <v>S1</v>
          </cell>
        </row>
        <row r="5630">
          <cell r="B5630" t="str">
            <v>01-133171</v>
          </cell>
          <cell r="C5630" t="str">
            <v>Bunselmeyer</v>
          </cell>
          <cell r="D5630" t="str">
            <v>Eileen</v>
          </cell>
          <cell r="E5630" t="str">
            <v>NRW</v>
          </cell>
          <cell r="F5630" t="str">
            <v>GER</v>
          </cell>
          <cell r="G5630" t="str">
            <v>F</v>
          </cell>
          <cell r="H5630">
            <v>35151</v>
          </cell>
          <cell r="I5630" t="str">
            <v>01-0300</v>
          </cell>
          <cell r="J5630" t="str">
            <v>SC Peckeloh</v>
          </cell>
          <cell r="K5630" t="str">
            <v>U17-2</v>
          </cell>
          <cell r="L5630" t="str">
            <v>N2</v>
          </cell>
        </row>
        <row r="5631">
          <cell r="B5631" t="str">
            <v>01-133172</v>
          </cell>
          <cell r="C5631" t="str">
            <v>Queisser</v>
          </cell>
          <cell r="D5631" t="str">
            <v>Chantal</v>
          </cell>
          <cell r="E5631" t="str">
            <v>NRW</v>
          </cell>
          <cell r="F5631" t="str">
            <v>GER</v>
          </cell>
          <cell r="G5631" t="str">
            <v>F</v>
          </cell>
          <cell r="H5631">
            <v>35660</v>
          </cell>
          <cell r="I5631" t="str">
            <v>01-0300</v>
          </cell>
          <cell r="J5631" t="str">
            <v>SC Peckeloh</v>
          </cell>
          <cell r="K5631" t="str">
            <v>U17-1</v>
          </cell>
          <cell r="L5631" t="str">
            <v>N2</v>
          </cell>
        </row>
        <row r="5632">
          <cell r="B5632" t="str">
            <v>01-133173</v>
          </cell>
          <cell r="C5632" t="str">
            <v>Brand</v>
          </cell>
          <cell r="D5632" t="str">
            <v>Julian</v>
          </cell>
          <cell r="E5632" t="str">
            <v>NRW</v>
          </cell>
          <cell r="F5632" t="str">
            <v>GER</v>
          </cell>
          <cell r="G5632" t="str">
            <v>M</v>
          </cell>
          <cell r="H5632">
            <v>35644</v>
          </cell>
          <cell r="I5632" t="str">
            <v>01-0300</v>
          </cell>
          <cell r="J5632" t="str">
            <v>SC Peckeloh</v>
          </cell>
          <cell r="K5632" t="str">
            <v>U17-1</v>
          </cell>
          <cell r="L5632" t="str">
            <v>N2</v>
          </cell>
        </row>
        <row r="5633">
          <cell r="B5633" t="str">
            <v>01-133174</v>
          </cell>
          <cell r="C5633" t="str">
            <v>Wenzel</v>
          </cell>
          <cell r="D5633" t="str">
            <v>Bastian</v>
          </cell>
          <cell r="E5633" t="str">
            <v>NRW</v>
          </cell>
          <cell r="F5633" t="str">
            <v>GER</v>
          </cell>
          <cell r="G5633" t="str">
            <v>M</v>
          </cell>
          <cell r="H5633">
            <v>35366</v>
          </cell>
          <cell r="I5633" t="str">
            <v>01-0300</v>
          </cell>
          <cell r="J5633" t="str">
            <v>SC Peckeloh</v>
          </cell>
          <cell r="K5633" t="str">
            <v>U17-2</v>
          </cell>
          <cell r="L5633" t="str">
            <v>N2</v>
          </cell>
        </row>
        <row r="5634">
          <cell r="B5634" t="str">
            <v>01-133175</v>
          </cell>
          <cell r="C5634" t="str">
            <v>Strothmann</v>
          </cell>
          <cell r="D5634" t="str">
            <v>Sebastian</v>
          </cell>
          <cell r="E5634" t="str">
            <v>NRW</v>
          </cell>
          <cell r="F5634" t="str">
            <v>GER</v>
          </cell>
          <cell r="G5634" t="str">
            <v>M</v>
          </cell>
          <cell r="H5634">
            <v>35369</v>
          </cell>
          <cell r="I5634" t="str">
            <v>01-0300</v>
          </cell>
          <cell r="J5634" t="str">
            <v>SC Peckeloh</v>
          </cell>
          <cell r="K5634" t="str">
            <v>U17-2</v>
          </cell>
          <cell r="L5634" t="str">
            <v>N2</v>
          </cell>
        </row>
        <row r="5635">
          <cell r="B5635" t="str">
            <v>01-133176</v>
          </cell>
          <cell r="C5635" t="str">
            <v>Große-Soetebier</v>
          </cell>
          <cell r="D5635" t="str">
            <v>Daniel</v>
          </cell>
          <cell r="E5635" t="str">
            <v>NRW</v>
          </cell>
          <cell r="F5635" t="str">
            <v>GER</v>
          </cell>
          <cell r="G5635" t="str">
            <v>M</v>
          </cell>
          <cell r="H5635">
            <v>35518</v>
          </cell>
          <cell r="I5635" t="str">
            <v>01-0300</v>
          </cell>
          <cell r="J5635" t="str">
            <v>SC Peckeloh</v>
          </cell>
          <cell r="K5635" t="str">
            <v>U17-1</v>
          </cell>
          <cell r="L5635" t="str">
            <v>N2</v>
          </cell>
        </row>
        <row r="5636">
          <cell r="B5636" t="str">
            <v>01-133177</v>
          </cell>
          <cell r="C5636" t="str">
            <v>Sirges</v>
          </cell>
          <cell r="D5636" t="str">
            <v>Kevin</v>
          </cell>
          <cell r="E5636" t="str">
            <v>NRW</v>
          </cell>
          <cell r="F5636" t="str">
            <v>GER</v>
          </cell>
          <cell r="G5636" t="str">
            <v>M</v>
          </cell>
          <cell r="H5636">
            <v>35326</v>
          </cell>
          <cell r="I5636" t="str">
            <v>01-0300</v>
          </cell>
          <cell r="J5636" t="str">
            <v>SC Peckeloh</v>
          </cell>
          <cell r="K5636" t="str">
            <v>U17-2</v>
          </cell>
          <cell r="L5636" t="str">
            <v>N2</v>
          </cell>
        </row>
        <row r="5637">
          <cell r="B5637" t="str">
            <v>01-133178</v>
          </cell>
          <cell r="C5637" t="str">
            <v>Irmscher</v>
          </cell>
          <cell r="D5637" t="str">
            <v>Sarah Kimberly</v>
          </cell>
          <cell r="E5637" t="str">
            <v>NRW</v>
          </cell>
          <cell r="F5637" t="str">
            <v>GER</v>
          </cell>
          <cell r="G5637" t="str">
            <v>F</v>
          </cell>
          <cell r="H5637">
            <v>35051</v>
          </cell>
          <cell r="I5637" t="str">
            <v>01-0300</v>
          </cell>
          <cell r="J5637" t="str">
            <v>SC Peckeloh</v>
          </cell>
          <cell r="K5637" t="str">
            <v>U19-1</v>
          </cell>
          <cell r="L5637" t="str">
            <v>N2</v>
          </cell>
        </row>
        <row r="5638">
          <cell r="B5638" t="str">
            <v>01-133179</v>
          </cell>
          <cell r="C5638" t="str">
            <v>Beimdiek</v>
          </cell>
          <cell r="D5638" t="str">
            <v>Julia</v>
          </cell>
          <cell r="E5638" t="str">
            <v>NRW</v>
          </cell>
          <cell r="F5638" t="str">
            <v>GER</v>
          </cell>
          <cell r="G5638" t="str">
            <v>F</v>
          </cell>
          <cell r="H5638">
            <v>35054</v>
          </cell>
          <cell r="I5638" t="str">
            <v>01-0300</v>
          </cell>
          <cell r="J5638" t="str">
            <v>SC Peckeloh</v>
          </cell>
          <cell r="K5638" t="str">
            <v>U19-1</v>
          </cell>
          <cell r="L5638" t="str">
            <v>N2</v>
          </cell>
        </row>
        <row r="5639">
          <cell r="B5639" t="str">
            <v>01-133181</v>
          </cell>
          <cell r="C5639" t="str">
            <v>Dürwald</v>
          </cell>
          <cell r="D5639" t="str">
            <v>Anna</v>
          </cell>
          <cell r="E5639" t="str">
            <v>NRW</v>
          </cell>
          <cell r="F5639" t="str">
            <v>GER</v>
          </cell>
          <cell r="G5639" t="str">
            <v>F</v>
          </cell>
          <cell r="H5639">
            <v>35296</v>
          </cell>
          <cell r="I5639" t="str">
            <v>01-0929</v>
          </cell>
          <cell r="J5639" t="str">
            <v>VfL Eintr. Hagen</v>
          </cell>
          <cell r="K5639" t="str">
            <v>U17-2</v>
          </cell>
          <cell r="L5639" t="str">
            <v>S1</v>
          </cell>
        </row>
        <row r="5640">
          <cell r="B5640" t="str">
            <v>01-133182</v>
          </cell>
          <cell r="C5640" t="str">
            <v>Guedes</v>
          </cell>
          <cell r="D5640" t="str">
            <v>Rachel</v>
          </cell>
          <cell r="E5640" t="str">
            <v>NRW</v>
          </cell>
          <cell r="F5640" t="str">
            <v>POR</v>
          </cell>
          <cell r="G5640" t="str">
            <v>F</v>
          </cell>
          <cell r="H5640">
            <v>34745</v>
          </cell>
          <cell r="I5640" t="str">
            <v>01-0929</v>
          </cell>
          <cell r="J5640" t="str">
            <v>VfL Eintr. Hagen</v>
          </cell>
          <cell r="K5640" t="str">
            <v>U19-1</v>
          </cell>
          <cell r="L5640" t="str">
            <v>S1</v>
          </cell>
        </row>
        <row r="5641">
          <cell r="B5641" t="str">
            <v>01-133183</v>
          </cell>
          <cell r="C5641" t="str">
            <v>vom Lehn</v>
          </cell>
          <cell r="D5641" t="str">
            <v>Oliver</v>
          </cell>
          <cell r="E5641" t="str">
            <v>NRW</v>
          </cell>
          <cell r="F5641" t="str">
            <v>GER</v>
          </cell>
          <cell r="G5641" t="str">
            <v>M</v>
          </cell>
          <cell r="H5641">
            <v>35354</v>
          </cell>
          <cell r="I5641" t="str">
            <v>01-0929</v>
          </cell>
          <cell r="J5641" t="str">
            <v>VfL Eintr. Hagen</v>
          </cell>
          <cell r="K5641" t="str">
            <v>U17-2</v>
          </cell>
          <cell r="L5641" t="str">
            <v>S1</v>
          </cell>
        </row>
        <row r="5642">
          <cell r="B5642" t="str">
            <v>01-133184</v>
          </cell>
          <cell r="C5642" t="str">
            <v>Bußmann</v>
          </cell>
          <cell r="D5642" t="str">
            <v>Alexander</v>
          </cell>
          <cell r="E5642" t="str">
            <v>NRW</v>
          </cell>
          <cell r="F5642" t="str">
            <v>GER</v>
          </cell>
          <cell r="G5642" t="str">
            <v>M</v>
          </cell>
          <cell r="H5642">
            <v>36713</v>
          </cell>
          <cell r="I5642" t="str">
            <v>01-0524</v>
          </cell>
          <cell r="J5642" t="str">
            <v>SV Lippramsdorf</v>
          </cell>
          <cell r="K5642" t="str">
            <v>U13-2</v>
          </cell>
          <cell r="L5642" t="str">
            <v>N1</v>
          </cell>
        </row>
        <row r="5643">
          <cell r="B5643" t="str">
            <v>01-133185</v>
          </cell>
          <cell r="C5643" t="str">
            <v>Brink</v>
          </cell>
          <cell r="D5643" t="str">
            <v>Sebastian</v>
          </cell>
          <cell r="E5643" t="str">
            <v>NRW</v>
          </cell>
          <cell r="F5643" t="str">
            <v>GER</v>
          </cell>
          <cell r="G5643" t="str">
            <v>M</v>
          </cell>
          <cell r="H5643">
            <v>34872</v>
          </cell>
          <cell r="I5643" t="str">
            <v>01-0524</v>
          </cell>
          <cell r="J5643" t="str">
            <v>SV Lippramsdorf</v>
          </cell>
          <cell r="K5643" t="str">
            <v>U19-1</v>
          </cell>
          <cell r="L5643" t="str">
            <v>N1</v>
          </cell>
        </row>
        <row r="5644">
          <cell r="B5644" t="str">
            <v>01-133188</v>
          </cell>
          <cell r="C5644" t="str">
            <v>Lau</v>
          </cell>
          <cell r="D5644" t="str">
            <v>Annika</v>
          </cell>
          <cell r="E5644" t="str">
            <v>NRW</v>
          </cell>
          <cell r="F5644" t="str">
            <v>GER</v>
          </cell>
          <cell r="G5644" t="str">
            <v>F</v>
          </cell>
          <cell r="H5644">
            <v>36543</v>
          </cell>
          <cell r="I5644" t="str">
            <v>01-0307</v>
          </cell>
          <cell r="J5644" t="str">
            <v>Warendorfer SU</v>
          </cell>
          <cell r="K5644" t="str">
            <v>U13-2</v>
          </cell>
          <cell r="L5644" t="str">
            <v>N2</v>
          </cell>
        </row>
        <row r="5645">
          <cell r="B5645" t="str">
            <v>01-133191</v>
          </cell>
          <cell r="C5645" t="str">
            <v>Jasinski</v>
          </cell>
          <cell r="D5645" t="str">
            <v>Luca</v>
          </cell>
          <cell r="E5645" t="str">
            <v>NRW</v>
          </cell>
          <cell r="F5645" t="str">
            <v>GER</v>
          </cell>
          <cell r="G5645" t="str">
            <v>M</v>
          </cell>
          <cell r="H5645">
            <v>35350</v>
          </cell>
          <cell r="I5645" t="str">
            <v>01-0551</v>
          </cell>
          <cell r="J5645" t="str">
            <v>TG Herford</v>
          </cell>
          <cell r="K5645" t="str">
            <v>U17-2</v>
          </cell>
          <cell r="L5645" t="str">
            <v>N2</v>
          </cell>
        </row>
        <row r="5646">
          <cell r="B5646" t="str">
            <v>01-133192</v>
          </cell>
          <cell r="C5646" t="str">
            <v>Dräger</v>
          </cell>
          <cell r="D5646" t="str">
            <v>Tobias</v>
          </cell>
          <cell r="E5646" t="str">
            <v>NRW</v>
          </cell>
          <cell r="F5646" t="str">
            <v>GER</v>
          </cell>
          <cell r="G5646" t="str">
            <v>M</v>
          </cell>
          <cell r="H5646">
            <v>35869</v>
          </cell>
          <cell r="I5646" t="str">
            <v>01-0551</v>
          </cell>
          <cell r="J5646" t="str">
            <v>TG Herford</v>
          </cell>
          <cell r="K5646" t="str">
            <v>U15-2</v>
          </cell>
          <cell r="L5646" t="str">
            <v>N2</v>
          </cell>
        </row>
        <row r="5647">
          <cell r="B5647" t="str">
            <v>01-133193</v>
          </cell>
          <cell r="C5647" t="str">
            <v>Möllering</v>
          </cell>
          <cell r="D5647" t="str">
            <v>Yannick</v>
          </cell>
          <cell r="E5647" t="str">
            <v>NRW</v>
          </cell>
          <cell r="F5647" t="str">
            <v>GER</v>
          </cell>
          <cell r="G5647" t="str">
            <v>M</v>
          </cell>
          <cell r="H5647">
            <v>35162</v>
          </cell>
          <cell r="I5647" t="str">
            <v>01-0551</v>
          </cell>
          <cell r="J5647" t="str">
            <v>TG Herford</v>
          </cell>
          <cell r="K5647" t="str">
            <v>U17-2</v>
          </cell>
          <cell r="L5647" t="str">
            <v>N2</v>
          </cell>
        </row>
        <row r="5648">
          <cell r="B5648" t="str">
            <v>01-133194</v>
          </cell>
          <cell r="C5648" t="str">
            <v>Noak</v>
          </cell>
          <cell r="D5648" t="str">
            <v>Lukas</v>
          </cell>
          <cell r="E5648" t="str">
            <v>NRW</v>
          </cell>
          <cell r="F5648" t="str">
            <v>GER</v>
          </cell>
          <cell r="G5648" t="str">
            <v>M</v>
          </cell>
          <cell r="H5648">
            <v>35291</v>
          </cell>
          <cell r="I5648" t="str">
            <v>01-0551</v>
          </cell>
          <cell r="J5648" t="str">
            <v>TG Herford</v>
          </cell>
          <cell r="K5648" t="str">
            <v>U17-2</v>
          </cell>
          <cell r="L5648" t="str">
            <v>N2</v>
          </cell>
        </row>
        <row r="5649">
          <cell r="B5649" t="str">
            <v>01-133195</v>
          </cell>
          <cell r="C5649" t="str">
            <v>Blaschke</v>
          </cell>
          <cell r="D5649" t="str">
            <v>Oliver</v>
          </cell>
          <cell r="E5649" t="str">
            <v>NRW</v>
          </cell>
          <cell r="F5649" t="str">
            <v>GER</v>
          </cell>
          <cell r="G5649" t="str">
            <v>M</v>
          </cell>
          <cell r="H5649">
            <v>35329</v>
          </cell>
          <cell r="I5649" t="str">
            <v>01-0551</v>
          </cell>
          <cell r="J5649" t="str">
            <v>TG Herford</v>
          </cell>
          <cell r="K5649" t="str">
            <v>U17-2</v>
          </cell>
          <cell r="L5649" t="str">
            <v>N2</v>
          </cell>
        </row>
        <row r="5650">
          <cell r="B5650" t="str">
            <v>01-133198</v>
          </cell>
          <cell r="C5650" t="str">
            <v>Brünger</v>
          </cell>
          <cell r="D5650" t="str">
            <v>Louisa-Marie</v>
          </cell>
          <cell r="E5650" t="str">
            <v>NRW</v>
          </cell>
          <cell r="F5650" t="str">
            <v>GER</v>
          </cell>
          <cell r="G5650" t="str">
            <v>F</v>
          </cell>
          <cell r="H5650">
            <v>36009</v>
          </cell>
          <cell r="I5650" t="str">
            <v>01-0551</v>
          </cell>
          <cell r="J5650" t="str">
            <v>TG Herford</v>
          </cell>
          <cell r="K5650" t="str">
            <v>U15-2</v>
          </cell>
          <cell r="L5650" t="str">
            <v>N2</v>
          </cell>
        </row>
        <row r="5651">
          <cell r="B5651" t="str">
            <v>01-133199</v>
          </cell>
          <cell r="C5651" t="str">
            <v>Gastorf</v>
          </cell>
          <cell r="D5651" t="str">
            <v>Johanna</v>
          </cell>
          <cell r="E5651" t="str">
            <v>NRW</v>
          </cell>
          <cell r="F5651" t="str">
            <v>GER</v>
          </cell>
          <cell r="G5651" t="str">
            <v>F</v>
          </cell>
          <cell r="H5651">
            <v>36457</v>
          </cell>
          <cell r="I5651" t="str">
            <v>01-0551</v>
          </cell>
          <cell r="J5651" t="str">
            <v>TG Herford</v>
          </cell>
          <cell r="K5651" t="str">
            <v>U15-1</v>
          </cell>
          <cell r="L5651" t="str">
            <v>N2</v>
          </cell>
        </row>
        <row r="5652">
          <cell r="B5652" t="str">
            <v>01-133200</v>
          </cell>
          <cell r="C5652" t="str">
            <v>Schwarz</v>
          </cell>
          <cell r="D5652" t="str">
            <v>Vera</v>
          </cell>
          <cell r="E5652" t="str">
            <v>NRW</v>
          </cell>
          <cell r="F5652" t="str">
            <v>GER</v>
          </cell>
          <cell r="G5652" t="str">
            <v>F</v>
          </cell>
          <cell r="H5652">
            <v>35754</v>
          </cell>
          <cell r="I5652" t="str">
            <v>01-0060</v>
          </cell>
          <cell r="J5652" t="str">
            <v>1.BC Düren</v>
          </cell>
          <cell r="K5652" t="str">
            <v>U17-1</v>
          </cell>
          <cell r="L5652" t="str">
            <v>S2</v>
          </cell>
        </row>
        <row r="5653">
          <cell r="B5653" t="str">
            <v>01-133202</v>
          </cell>
          <cell r="C5653" t="str">
            <v>Klug</v>
          </cell>
          <cell r="D5653" t="str">
            <v>Shawn</v>
          </cell>
          <cell r="E5653" t="str">
            <v>NRW</v>
          </cell>
          <cell r="F5653" t="str">
            <v>GER</v>
          </cell>
          <cell r="G5653" t="str">
            <v>M</v>
          </cell>
          <cell r="H5653">
            <v>35913</v>
          </cell>
          <cell r="I5653" t="str">
            <v>01-0812</v>
          </cell>
          <cell r="J5653" t="str">
            <v>SV Frielingsdorf</v>
          </cell>
          <cell r="K5653" t="str">
            <v>U15-2</v>
          </cell>
          <cell r="L5653" t="str">
            <v>S2</v>
          </cell>
        </row>
        <row r="5654">
          <cell r="B5654" t="str">
            <v>01-133204</v>
          </cell>
          <cell r="C5654" t="str">
            <v>Schimanski</v>
          </cell>
          <cell r="D5654" t="str">
            <v>Simone</v>
          </cell>
          <cell r="E5654" t="str">
            <v>NRW</v>
          </cell>
          <cell r="F5654" t="str">
            <v>GER</v>
          </cell>
          <cell r="G5654" t="str">
            <v>F</v>
          </cell>
          <cell r="H5654">
            <v>35299</v>
          </cell>
          <cell r="I5654" t="str">
            <v>01-0010</v>
          </cell>
          <cell r="J5654" t="str">
            <v>Merscheider TV</v>
          </cell>
          <cell r="K5654" t="str">
            <v>U17-2</v>
          </cell>
          <cell r="L5654" t="str">
            <v>S1</v>
          </cell>
        </row>
        <row r="5655">
          <cell r="B5655" t="str">
            <v>01-133205</v>
          </cell>
          <cell r="C5655" t="str">
            <v>König</v>
          </cell>
          <cell r="D5655" t="str">
            <v>Maximilian</v>
          </cell>
          <cell r="E5655" t="str">
            <v>NRW</v>
          </cell>
          <cell r="F5655" t="str">
            <v>GER</v>
          </cell>
          <cell r="G5655" t="str">
            <v>M</v>
          </cell>
          <cell r="H5655">
            <v>35507</v>
          </cell>
          <cell r="I5655" t="str">
            <v>01-0666</v>
          </cell>
          <cell r="J5655" t="str">
            <v>TuS Bommern</v>
          </cell>
          <cell r="K5655" t="str">
            <v>U17-1</v>
          </cell>
          <cell r="L5655" t="str">
            <v>S1</v>
          </cell>
        </row>
        <row r="5656">
          <cell r="B5656" t="str">
            <v>01-133206</v>
          </cell>
          <cell r="C5656" t="str">
            <v>Dorgeloh</v>
          </cell>
          <cell r="D5656" t="str">
            <v>Max</v>
          </cell>
          <cell r="E5656" t="str">
            <v>NRW</v>
          </cell>
          <cell r="F5656" t="str">
            <v>GER</v>
          </cell>
          <cell r="G5656" t="str">
            <v>M</v>
          </cell>
          <cell r="H5656">
            <v>35404</v>
          </cell>
          <cell r="I5656" t="str">
            <v>01-0666</v>
          </cell>
          <cell r="J5656" t="str">
            <v>TuS Bommern</v>
          </cell>
          <cell r="K5656" t="str">
            <v>U17-2</v>
          </cell>
          <cell r="L5656" t="str">
            <v>S1</v>
          </cell>
        </row>
        <row r="5657">
          <cell r="B5657" t="str">
            <v>01-133212</v>
          </cell>
          <cell r="C5657" t="str">
            <v>Hinkers</v>
          </cell>
          <cell r="D5657" t="str">
            <v>Michael</v>
          </cell>
          <cell r="E5657" t="str">
            <v>NRW</v>
          </cell>
          <cell r="F5657" t="str">
            <v>GER</v>
          </cell>
          <cell r="G5657" t="str">
            <v>M</v>
          </cell>
          <cell r="H5657">
            <v>36078</v>
          </cell>
          <cell r="I5657" t="str">
            <v>01-0471</v>
          </cell>
          <cell r="J5657" t="str">
            <v>SpVg Langenh.-Wbg.</v>
          </cell>
          <cell r="K5657" t="str">
            <v>U15-2</v>
          </cell>
          <cell r="L5657" t="str">
            <v>N1</v>
          </cell>
        </row>
        <row r="5658">
          <cell r="B5658" t="str">
            <v>01-133214</v>
          </cell>
          <cell r="C5658" t="str">
            <v>Breuninger</v>
          </cell>
          <cell r="D5658" t="str">
            <v>Anna</v>
          </cell>
          <cell r="E5658" t="str">
            <v>NRW</v>
          </cell>
          <cell r="F5658" t="str">
            <v>GER</v>
          </cell>
          <cell r="G5658" t="str">
            <v>F</v>
          </cell>
          <cell r="H5658">
            <v>36759</v>
          </cell>
          <cell r="I5658" t="str">
            <v>01-0053</v>
          </cell>
          <cell r="J5658" t="str">
            <v>SC Bayer Uerdingen</v>
          </cell>
          <cell r="K5658" t="str">
            <v>U13-2</v>
          </cell>
          <cell r="L5658" t="str">
            <v>S1</v>
          </cell>
        </row>
        <row r="5659">
          <cell r="B5659" t="str">
            <v>01-133215</v>
          </cell>
          <cell r="C5659" t="str">
            <v>Dieckmann</v>
          </cell>
          <cell r="D5659" t="str">
            <v>Antonia</v>
          </cell>
          <cell r="E5659" t="str">
            <v>NRW</v>
          </cell>
          <cell r="F5659" t="str">
            <v>GER</v>
          </cell>
          <cell r="G5659" t="str">
            <v>F</v>
          </cell>
          <cell r="H5659">
            <v>36694</v>
          </cell>
          <cell r="I5659" t="str">
            <v>01-0053</v>
          </cell>
          <cell r="J5659" t="str">
            <v>SC Bayer Uerdingen</v>
          </cell>
          <cell r="K5659" t="str">
            <v>U13-2</v>
          </cell>
          <cell r="L5659" t="str">
            <v>S1</v>
          </cell>
        </row>
        <row r="5660">
          <cell r="B5660" t="str">
            <v>01-133216</v>
          </cell>
          <cell r="C5660" t="str">
            <v>Gutsfeld</v>
          </cell>
          <cell r="D5660" t="str">
            <v>Vincent</v>
          </cell>
          <cell r="E5660" t="str">
            <v>NRW</v>
          </cell>
          <cell r="F5660" t="str">
            <v>GER</v>
          </cell>
          <cell r="G5660" t="str">
            <v>M</v>
          </cell>
          <cell r="H5660">
            <v>35954</v>
          </cell>
          <cell r="I5660" t="str">
            <v>01-0053</v>
          </cell>
          <cell r="J5660" t="str">
            <v>SC Bayer Uerdingen</v>
          </cell>
          <cell r="K5660" t="str">
            <v>U15-2</v>
          </cell>
          <cell r="L5660" t="str">
            <v>S1</v>
          </cell>
        </row>
        <row r="5661">
          <cell r="B5661" t="str">
            <v>01-133217</v>
          </cell>
          <cell r="C5661" t="str">
            <v>Bruckhaus</v>
          </cell>
          <cell r="D5661" t="str">
            <v>Max</v>
          </cell>
          <cell r="E5661" t="str">
            <v>NRW</v>
          </cell>
          <cell r="F5661" t="str">
            <v>GER</v>
          </cell>
          <cell r="G5661" t="str">
            <v>M</v>
          </cell>
          <cell r="H5661">
            <v>35302</v>
          </cell>
          <cell r="I5661" t="str">
            <v>01-0053</v>
          </cell>
          <cell r="J5661" t="str">
            <v>SC Bayer Uerdingen</v>
          </cell>
          <cell r="K5661" t="str">
            <v>U17-2</v>
          </cell>
          <cell r="L5661" t="str">
            <v>S1</v>
          </cell>
        </row>
        <row r="5662">
          <cell r="B5662" t="str">
            <v>01-133218</v>
          </cell>
          <cell r="C5662" t="str">
            <v>Teudeloff</v>
          </cell>
          <cell r="D5662" t="str">
            <v>Jan</v>
          </cell>
          <cell r="E5662" t="str">
            <v>NRW</v>
          </cell>
          <cell r="F5662" t="str">
            <v>GER</v>
          </cell>
          <cell r="G5662" t="str">
            <v>M</v>
          </cell>
          <cell r="H5662">
            <v>35729</v>
          </cell>
          <cell r="I5662" t="str">
            <v>01-0053</v>
          </cell>
          <cell r="J5662" t="str">
            <v>SC Bayer Uerdingen</v>
          </cell>
          <cell r="K5662" t="str">
            <v>U17-1</v>
          </cell>
          <cell r="L5662" t="str">
            <v>S1</v>
          </cell>
        </row>
        <row r="5663">
          <cell r="B5663" t="str">
            <v>01-133219</v>
          </cell>
          <cell r="C5663" t="str">
            <v>Vesely</v>
          </cell>
          <cell r="D5663" t="str">
            <v>Janine</v>
          </cell>
          <cell r="E5663" t="str">
            <v>NRW</v>
          </cell>
          <cell r="F5663" t="str">
            <v>GER</v>
          </cell>
          <cell r="G5663" t="str">
            <v>F</v>
          </cell>
          <cell r="H5663">
            <v>36306</v>
          </cell>
          <cell r="I5663" t="str">
            <v>01-0106</v>
          </cell>
          <cell r="J5663" t="str">
            <v>BSG Kies. Solingen</v>
          </cell>
          <cell r="K5663" t="str">
            <v>U15-1</v>
          </cell>
          <cell r="L5663" t="str">
            <v>S1</v>
          </cell>
        </row>
        <row r="5664">
          <cell r="B5664" t="str">
            <v>01-133220</v>
          </cell>
          <cell r="C5664" t="str">
            <v>Vesely</v>
          </cell>
          <cell r="D5664" t="str">
            <v>Kristin</v>
          </cell>
          <cell r="E5664" t="str">
            <v>NRW</v>
          </cell>
          <cell r="F5664" t="str">
            <v>GER</v>
          </cell>
          <cell r="G5664" t="str">
            <v>F</v>
          </cell>
          <cell r="H5664">
            <v>35696</v>
          </cell>
          <cell r="I5664" t="str">
            <v>01-0106</v>
          </cell>
          <cell r="J5664" t="str">
            <v>BSG Kies. Solingen</v>
          </cell>
          <cell r="K5664" t="str">
            <v>U17-1</v>
          </cell>
          <cell r="L5664" t="str">
            <v>S1</v>
          </cell>
        </row>
        <row r="5665">
          <cell r="B5665" t="str">
            <v>01-133221</v>
          </cell>
          <cell r="C5665" t="str">
            <v>Hansen</v>
          </cell>
          <cell r="D5665" t="str">
            <v>Lucie</v>
          </cell>
          <cell r="E5665" t="str">
            <v>NRW</v>
          </cell>
          <cell r="F5665" t="str">
            <v>GER</v>
          </cell>
          <cell r="G5665" t="str">
            <v>F</v>
          </cell>
          <cell r="H5665">
            <v>36524</v>
          </cell>
          <cell r="I5665" t="str">
            <v>01-0106</v>
          </cell>
          <cell r="J5665" t="str">
            <v>BSG Kies. Solingen</v>
          </cell>
          <cell r="K5665" t="str">
            <v>U15-1</v>
          </cell>
          <cell r="L5665" t="str">
            <v>S1</v>
          </cell>
        </row>
        <row r="5666">
          <cell r="B5666" t="str">
            <v>01-133223</v>
          </cell>
          <cell r="C5666" t="str">
            <v>Jouy</v>
          </cell>
          <cell r="D5666" t="str">
            <v>Catharina</v>
          </cell>
          <cell r="E5666" t="str">
            <v>NRW</v>
          </cell>
          <cell r="F5666" t="str">
            <v>GER</v>
          </cell>
          <cell r="G5666" t="str">
            <v>F</v>
          </cell>
          <cell r="H5666">
            <v>35726</v>
          </cell>
          <cell r="I5666" t="str">
            <v>01-0106</v>
          </cell>
          <cell r="J5666" t="str">
            <v>BSG Kies. Solingen</v>
          </cell>
          <cell r="K5666" t="str">
            <v>U17-1</v>
          </cell>
          <cell r="L5666" t="str">
            <v>S1</v>
          </cell>
        </row>
        <row r="5667">
          <cell r="B5667" t="str">
            <v>01-133224</v>
          </cell>
          <cell r="C5667" t="str">
            <v>Dettbarn</v>
          </cell>
          <cell r="D5667" t="str">
            <v>Stefanie</v>
          </cell>
          <cell r="E5667" t="str">
            <v>NRW</v>
          </cell>
          <cell r="F5667" t="str">
            <v>GER</v>
          </cell>
          <cell r="G5667" t="str">
            <v>F</v>
          </cell>
          <cell r="H5667">
            <v>35842</v>
          </cell>
          <cell r="I5667" t="str">
            <v>01-0106</v>
          </cell>
          <cell r="J5667" t="str">
            <v>BSG Kies. Solingen</v>
          </cell>
          <cell r="K5667" t="str">
            <v>U15-2</v>
          </cell>
          <cell r="L5667" t="str">
            <v>S1</v>
          </cell>
        </row>
        <row r="5668">
          <cell r="B5668" t="str">
            <v>01-133228</v>
          </cell>
          <cell r="C5668" t="str">
            <v>Hoche</v>
          </cell>
          <cell r="D5668" t="str">
            <v>Vanessa</v>
          </cell>
          <cell r="E5668" t="str">
            <v>NRW</v>
          </cell>
          <cell r="F5668" t="str">
            <v>GER</v>
          </cell>
          <cell r="G5668" t="str">
            <v>F</v>
          </cell>
          <cell r="H5668">
            <v>36371</v>
          </cell>
          <cell r="I5668" t="str">
            <v>01-0205</v>
          </cell>
          <cell r="J5668" t="str">
            <v>TSV Vikt. Mülheim</v>
          </cell>
          <cell r="K5668" t="str">
            <v>U15-1</v>
          </cell>
          <cell r="L5668" t="str">
            <v>N1</v>
          </cell>
        </row>
        <row r="5669">
          <cell r="B5669" t="str">
            <v>01-133230</v>
          </cell>
          <cell r="C5669" t="str">
            <v>Frömberg</v>
          </cell>
          <cell r="D5669" t="str">
            <v>Marvin</v>
          </cell>
          <cell r="E5669" t="str">
            <v>NRW</v>
          </cell>
          <cell r="F5669" t="str">
            <v>GER</v>
          </cell>
          <cell r="G5669" t="str">
            <v>M</v>
          </cell>
          <cell r="H5669">
            <v>34484</v>
          </cell>
          <cell r="I5669" t="str">
            <v>01-0205</v>
          </cell>
          <cell r="J5669" t="str">
            <v>TSV Vikt. Mülheim</v>
          </cell>
          <cell r="K5669" t="str">
            <v>U19-2</v>
          </cell>
          <cell r="L5669" t="str">
            <v>N1</v>
          </cell>
        </row>
        <row r="5670">
          <cell r="B5670" t="str">
            <v>01-133232</v>
          </cell>
          <cell r="C5670" t="str">
            <v>Cmentowski</v>
          </cell>
          <cell r="D5670" t="str">
            <v>Verena</v>
          </cell>
          <cell r="E5670" t="str">
            <v>NRW</v>
          </cell>
          <cell r="F5670" t="str">
            <v>GER</v>
          </cell>
          <cell r="G5670" t="str">
            <v>F</v>
          </cell>
          <cell r="H5670">
            <v>35705</v>
          </cell>
          <cell r="I5670" t="str">
            <v>01-0205</v>
          </cell>
          <cell r="J5670" t="str">
            <v>TSV Vikt. Mülheim</v>
          </cell>
          <cell r="K5670" t="str">
            <v>U17-1</v>
          </cell>
          <cell r="L5670" t="str">
            <v>N1</v>
          </cell>
        </row>
        <row r="5671">
          <cell r="B5671" t="str">
            <v>01-133233</v>
          </cell>
          <cell r="C5671" t="str">
            <v>Berhorst</v>
          </cell>
          <cell r="D5671" t="str">
            <v>Tom</v>
          </cell>
          <cell r="E5671" t="str">
            <v>NRW</v>
          </cell>
          <cell r="F5671" t="str">
            <v>GER</v>
          </cell>
          <cell r="G5671" t="str">
            <v>M</v>
          </cell>
          <cell r="H5671">
            <v>35782</v>
          </cell>
          <cell r="I5671" t="str">
            <v>01-0839</v>
          </cell>
          <cell r="J5671" t="str">
            <v>1.BV Lippstadt</v>
          </cell>
          <cell r="K5671" t="str">
            <v>U17-1</v>
          </cell>
          <cell r="L5671" t="str">
            <v>N2</v>
          </cell>
        </row>
        <row r="5672">
          <cell r="B5672" t="str">
            <v>01-133234</v>
          </cell>
          <cell r="C5672" t="str">
            <v>Grusdas</v>
          </cell>
          <cell r="D5672" t="str">
            <v>Ihno</v>
          </cell>
          <cell r="E5672" t="str">
            <v>NRW</v>
          </cell>
          <cell r="F5672" t="str">
            <v>GER</v>
          </cell>
          <cell r="G5672" t="str">
            <v>M</v>
          </cell>
          <cell r="H5672">
            <v>36734</v>
          </cell>
          <cell r="I5672" t="str">
            <v>01-0839</v>
          </cell>
          <cell r="J5672" t="str">
            <v>1.BV Lippstadt</v>
          </cell>
          <cell r="K5672" t="str">
            <v>U13-2</v>
          </cell>
          <cell r="L5672" t="str">
            <v>N2</v>
          </cell>
        </row>
        <row r="5673">
          <cell r="B5673" t="str">
            <v>01-133235</v>
          </cell>
          <cell r="C5673" t="str">
            <v>Domanski</v>
          </cell>
          <cell r="D5673" t="str">
            <v>Nico</v>
          </cell>
          <cell r="E5673" t="str">
            <v>NRW</v>
          </cell>
          <cell r="F5673" t="str">
            <v>GER</v>
          </cell>
          <cell r="G5673" t="str">
            <v>M</v>
          </cell>
          <cell r="H5673">
            <v>37099</v>
          </cell>
          <cell r="I5673" t="str">
            <v>01-0839</v>
          </cell>
          <cell r="J5673" t="str">
            <v>1.BV Lippstadt</v>
          </cell>
          <cell r="K5673" t="str">
            <v>U13-1</v>
          </cell>
          <cell r="L5673" t="str">
            <v>N2</v>
          </cell>
        </row>
        <row r="5674">
          <cell r="B5674" t="str">
            <v>01-133236</v>
          </cell>
          <cell r="C5674" t="str">
            <v>Bohner</v>
          </cell>
          <cell r="D5674" t="str">
            <v>Yannik</v>
          </cell>
          <cell r="E5674" t="str">
            <v>NRW</v>
          </cell>
          <cell r="F5674" t="str">
            <v>GER</v>
          </cell>
          <cell r="G5674" t="str">
            <v>M</v>
          </cell>
          <cell r="H5674">
            <v>35804</v>
          </cell>
          <cell r="I5674" t="str">
            <v>01-0839</v>
          </cell>
          <cell r="J5674" t="str">
            <v>1.BV Lippstadt</v>
          </cell>
          <cell r="K5674" t="str">
            <v>U15-2</v>
          </cell>
          <cell r="L5674" t="str">
            <v>N2</v>
          </cell>
        </row>
        <row r="5675">
          <cell r="B5675" t="str">
            <v>01-133237</v>
          </cell>
          <cell r="C5675" t="str">
            <v>Glatzer</v>
          </cell>
          <cell r="D5675" t="str">
            <v>Philipp</v>
          </cell>
          <cell r="E5675" t="str">
            <v>NRW</v>
          </cell>
          <cell r="F5675" t="str">
            <v>GER</v>
          </cell>
          <cell r="G5675" t="str">
            <v>M</v>
          </cell>
          <cell r="H5675">
            <v>35980</v>
          </cell>
          <cell r="I5675" t="str">
            <v>01-0839</v>
          </cell>
          <cell r="J5675" t="str">
            <v>1.BV Lippstadt</v>
          </cell>
          <cell r="K5675" t="str">
            <v>U15-2</v>
          </cell>
          <cell r="L5675" t="str">
            <v>N2</v>
          </cell>
        </row>
        <row r="5676">
          <cell r="B5676" t="str">
            <v>01-133238</v>
          </cell>
          <cell r="C5676" t="str">
            <v>Bannert</v>
          </cell>
          <cell r="D5676" t="str">
            <v>Marie</v>
          </cell>
          <cell r="E5676" t="str">
            <v>NRW</v>
          </cell>
          <cell r="F5676" t="str">
            <v>GER</v>
          </cell>
          <cell r="G5676" t="str">
            <v>F</v>
          </cell>
          <cell r="H5676">
            <v>35766</v>
          </cell>
          <cell r="I5676" t="str">
            <v>01-0839</v>
          </cell>
          <cell r="J5676" t="str">
            <v>1.BV Lippstadt</v>
          </cell>
          <cell r="K5676" t="str">
            <v>U17-1</v>
          </cell>
          <cell r="L5676" t="str">
            <v>N2</v>
          </cell>
        </row>
        <row r="5677">
          <cell r="B5677" t="str">
            <v>01-133239</v>
          </cell>
          <cell r="C5677" t="str">
            <v>Kleiner</v>
          </cell>
          <cell r="D5677" t="str">
            <v>Jarno</v>
          </cell>
          <cell r="E5677" t="str">
            <v>NRW</v>
          </cell>
          <cell r="F5677" t="str">
            <v>GER</v>
          </cell>
          <cell r="G5677" t="str">
            <v>M</v>
          </cell>
          <cell r="H5677">
            <v>35901</v>
          </cell>
          <cell r="I5677" t="str">
            <v>01-0313</v>
          </cell>
          <cell r="J5677" t="str">
            <v>TV Verl</v>
          </cell>
          <cell r="K5677" t="str">
            <v>U15-2</v>
          </cell>
          <cell r="L5677" t="str">
            <v>N2</v>
          </cell>
        </row>
        <row r="5678">
          <cell r="B5678" t="str">
            <v>01-133241</v>
          </cell>
          <cell r="C5678" t="str">
            <v>Brinkmann</v>
          </cell>
          <cell r="D5678" t="str">
            <v>Lara</v>
          </cell>
          <cell r="E5678" t="str">
            <v>NRW</v>
          </cell>
          <cell r="F5678" t="str">
            <v>GER</v>
          </cell>
          <cell r="G5678" t="str">
            <v>F</v>
          </cell>
          <cell r="H5678">
            <v>35879</v>
          </cell>
          <cell r="I5678" t="str">
            <v>01-0300</v>
          </cell>
          <cell r="J5678" t="str">
            <v>SC Peckeloh</v>
          </cell>
          <cell r="K5678" t="str">
            <v>U15-2</v>
          </cell>
          <cell r="L5678" t="str">
            <v>N2</v>
          </cell>
        </row>
        <row r="5679">
          <cell r="B5679" t="str">
            <v>01-133242</v>
          </cell>
          <cell r="C5679" t="str">
            <v>Spengst</v>
          </cell>
          <cell r="D5679" t="str">
            <v>Christine</v>
          </cell>
          <cell r="E5679" t="str">
            <v>NRW</v>
          </cell>
          <cell r="F5679" t="str">
            <v>GER</v>
          </cell>
          <cell r="G5679" t="str">
            <v>F</v>
          </cell>
          <cell r="H5679">
            <v>35799</v>
          </cell>
          <cell r="I5679" t="str">
            <v>01-0300</v>
          </cell>
          <cell r="J5679" t="str">
            <v>SC Peckeloh</v>
          </cell>
          <cell r="K5679" t="str">
            <v>U15-2</v>
          </cell>
          <cell r="L5679" t="str">
            <v>N2</v>
          </cell>
        </row>
        <row r="5680">
          <cell r="B5680" t="str">
            <v>01-133243</v>
          </cell>
          <cell r="C5680" t="str">
            <v>Grünagel</v>
          </cell>
          <cell r="D5680" t="str">
            <v>Alexa</v>
          </cell>
          <cell r="E5680" t="str">
            <v>NRW</v>
          </cell>
          <cell r="F5680" t="str">
            <v>GER</v>
          </cell>
          <cell r="G5680" t="str">
            <v>F</v>
          </cell>
          <cell r="H5680">
            <v>35953</v>
          </cell>
          <cell r="I5680" t="str">
            <v>01-0300</v>
          </cell>
          <cell r="J5680" t="str">
            <v>SC Peckeloh</v>
          </cell>
          <cell r="K5680" t="str">
            <v>U15-2</v>
          </cell>
          <cell r="L5680" t="str">
            <v>N2</v>
          </cell>
        </row>
        <row r="5681">
          <cell r="B5681" t="str">
            <v>01-133244</v>
          </cell>
          <cell r="C5681" t="str">
            <v>Gronau</v>
          </cell>
          <cell r="D5681" t="str">
            <v>Jannes</v>
          </cell>
          <cell r="E5681" t="str">
            <v>NRW</v>
          </cell>
          <cell r="F5681" t="str">
            <v>GER</v>
          </cell>
          <cell r="G5681" t="str">
            <v>M</v>
          </cell>
          <cell r="H5681">
            <v>35921</v>
          </cell>
          <cell r="I5681" t="str">
            <v>01-0300</v>
          </cell>
          <cell r="J5681" t="str">
            <v>SC Peckeloh</v>
          </cell>
          <cell r="K5681" t="str">
            <v>U15-2</v>
          </cell>
          <cell r="L5681" t="str">
            <v>N2</v>
          </cell>
        </row>
        <row r="5682">
          <cell r="B5682" t="str">
            <v>01-133245</v>
          </cell>
          <cell r="C5682" t="str">
            <v>Gronau</v>
          </cell>
          <cell r="D5682" t="str">
            <v>Niklas</v>
          </cell>
          <cell r="E5682" t="str">
            <v>NRW</v>
          </cell>
          <cell r="F5682" t="str">
            <v>GER</v>
          </cell>
          <cell r="G5682" t="str">
            <v>M</v>
          </cell>
          <cell r="H5682">
            <v>35921</v>
          </cell>
          <cell r="I5682" t="str">
            <v>01-0300</v>
          </cell>
          <cell r="J5682" t="str">
            <v>SC Peckeloh</v>
          </cell>
          <cell r="K5682" t="str">
            <v>U15-2</v>
          </cell>
          <cell r="L5682" t="str">
            <v>N2</v>
          </cell>
        </row>
        <row r="5683">
          <cell r="B5683" t="str">
            <v>01-133246</v>
          </cell>
          <cell r="C5683" t="str">
            <v>Dieckmann</v>
          </cell>
          <cell r="D5683" t="str">
            <v>Philipp</v>
          </cell>
          <cell r="E5683" t="str">
            <v>NRW</v>
          </cell>
          <cell r="F5683" t="str">
            <v>GER</v>
          </cell>
          <cell r="G5683" t="str">
            <v>M</v>
          </cell>
          <cell r="H5683">
            <v>36298</v>
          </cell>
          <cell r="I5683" t="str">
            <v>01-0300</v>
          </cell>
          <cell r="J5683" t="str">
            <v>SC Peckeloh</v>
          </cell>
          <cell r="K5683" t="str">
            <v>U15-1</v>
          </cell>
          <cell r="L5683" t="str">
            <v>N2</v>
          </cell>
        </row>
        <row r="5684">
          <cell r="B5684" t="str">
            <v>01-133247</v>
          </cell>
          <cell r="C5684" t="str">
            <v>Hagenkord</v>
          </cell>
          <cell r="D5684" t="str">
            <v>Lukas</v>
          </cell>
          <cell r="E5684" t="str">
            <v>NRW</v>
          </cell>
          <cell r="F5684" t="str">
            <v>GER</v>
          </cell>
          <cell r="G5684" t="str">
            <v>M</v>
          </cell>
          <cell r="H5684">
            <v>35432</v>
          </cell>
          <cell r="I5684" t="str">
            <v>01-0300</v>
          </cell>
          <cell r="J5684" t="str">
            <v>SC Peckeloh</v>
          </cell>
          <cell r="K5684" t="str">
            <v>U17-1</v>
          </cell>
          <cell r="L5684" t="str">
            <v>N2</v>
          </cell>
        </row>
        <row r="5685">
          <cell r="B5685" t="str">
            <v>01-133249</v>
          </cell>
          <cell r="C5685" t="str">
            <v>Brüning</v>
          </cell>
          <cell r="D5685" t="str">
            <v>Christian</v>
          </cell>
          <cell r="E5685" t="str">
            <v>NRW</v>
          </cell>
          <cell r="F5685" t="str">
            <v>GER</v>
          </cell>
          <cell r="G5685" t="str">
            <v>M</v>
          </cell>
          <cell r="H5685">
            <v>36164</v>
          </cell>
          <cell r="I5685" t="str">
            <v>01-0686</v>
          </cell>
          <cell r="J5685" t="str">
            <v>SuS Legden</v>
          </cell>
          <cell r="K5685" t="str">
            <v>U15-1</v>
          </cell>
          <cell r="L5685" t="str">
            <v>N1</v>
          </cell>
        </row>
        <row r="5686">
          <cell r="B5686" t="str">
            <v>01-133250</v>
          </cell>
          <cell r="C5686" t="str">
            <v>Becker</v>
          </cell>
          <cell r="D5686" t="str">
            <v>Marvin</v>
          </cell>
          <cell r="E5686" t="str">
            <v>NRW</v>
          </cell>
          <cell r="F5686" t="str">
            <v>GER</v>
          </cell>
          <cell r="G5686" t="str">
            <v>M</v>
          </cell>
          <cell r="H5686">
            <v>35244</v>
          </cell>
          <cell r="I5686" t="str">
            <v>01-0686</v>
          </cell>
          <cell r="J5686" t="str">
            <v>SuS Legden</v>
          </cell>
          <cell r="K5686" t="str">
            <v>U17-2</v>
          </cell>
          <cell r="L5686" t="str">
            <v>N1</v>
          </cell>
        </row>
        <row r="5687">
          <cell r="B5687" t="str">
            <v>01-133251</v>
          </cell>
          <cell r="C5687" t="str">
            <v>Kockentiedt</v>
          </cell>
          <cell r="D5687" t="str">
            <v>Tom</v>
          </cell>
          <cell r="E5687" t="str">
            <v>NRW</v>
          </cell>
          <cell r="F5687" t="str">
            <v>GER</v>
          </cell>
          <cell r="G5687" t="str">
            <v>M</v>
          </cell>
          <cell r="H5687">
            <v>37518</v>
          </cell>
          <cell r="I5687" t="str">
            <v>01-0686</v>
          </cell>
          <cell r="J5687" t="str">
            <v>SuS Legden</v>
          </cell>
          <cell r="K5687" t="str">
            <v>U11-2</v>
          </cell>
          <cell r="L5687" t="str">
            <v>N1</v>
          </cell>
        </row>
        <row r="5688">
          <cell r="B5688" t="str">
            <v>01-133252</v>
          </cell>
          <cell r="C5688" t="str">
            <v>Kockentiedt</v>
          </cell>
          <cell r="D5688" t="str">
            <v>Leon</v>
          </cell>
          <cell r="E5688" t="str">
            <v>NRW</v>
          </cell>
          <cell r="F5688" t="str">
            <v>GER</v>
          </cell>
          <cell r="G5688" t="str">
            <v>M</v>
          </cell>
          <cell r="H5688">
            <v>37518</v>
          </cell>
          <cell r="I5688" t="str">
            <v>01-0686</v>
          </cell>
          <cell r="J5688" t="str">
            <v>SuS Legden</v>
          </cell>
          <cell r="K5688" t="str">
            <v>U11-2</v>
          </cell>
          <cell r="L5688" t="str">
            <v>N1</v>
          </cell>
        </row>
        <row r="5689">
          <cell r="B5689" t="str">
            <v>01-133253</v>
          </cell>
          <cell r="C5689" t="str">
            <v>Kockentiedt</v>
          </cell>
          <cell r="D5689" t="str">
            <v>Chris</v>
          </cell>
          <cell r="E5689" t="str">
            <v>NRW</v>
          </cell>
          <cell r="F5689" t="str">
            <v>GER</v>
          </cell>
          <cell r="G5689" t="str">
            <v>M</v>
          </cell>
          <cell r="H5689">
            <v>37044</v>
          </cell>
          <cell r="I5689" t="str">
            <v>01-0686</v>
          </cell>
          <cell r="J5689" t="str">
            <v>SuS Legden</v>
          </cell>
          <cell r="K5689" t="str">
            <v>U13-1</v>
          </cell>
          <cell r="L5689" t="str">
            <v>N1</v>
          </cell>
        </row>
        <row r="5690">
          <cell r="B5690" t="str">
            <v>01-133254</v>
          </cell>
          <cell r="C5690" t="str">
            <v>Knust</v>
          </cell>
          <cell r="D5690" t="str">
            <v>Maximilian</v>
          </cell>
          <cell r="E5690" t="str">
            <v>NRW</v>
          </cell>
          <cell r="F5690" t="str">
            <v>GER</v>
          </cell>
          <cell r="G5690" t="str">
            <v>M</v>
          </cell>
          <cell r="H5690">
            <v>36796</v>
          </cell>
          <cell r="I5690" t="str">
            <v>01-0686</v>
          </cell>
          <cell r="J5690" t="str">
            <v>SuS Legden</v>
          </cell>
          <cell r="K5690" t="str">
            <v>U13-2</v>
          </cell>
          <cell r="L5690" t="str">
            <v>N1</v>
          </cell>
        </row>
        <row r="5691">
          <cell r="B5691" t="str">
            <v>01-133259</v>
          </cell>
          <cell r="C5691" t="str">
            <v>Schmidt</v>
          </cell>
          <cell r="D5691" t="str">
            <v>Felix</v>
          </cell>
          <cell r="E5691" t="str">
            <v>NRW</v>
          </cell>
          <cell r="F5691" t="str">
            <v>GER</v>
          </cell>
          <cell r="G5691" t="str">
            <v>M</v>
          </cell>
          <cell r="H5691">
            <v>34429</v>
          </cell>
          <cell r="I5691" t="str">
            <v>01-0279</v>
          </cell>
          <cell r="J5691" t="str">
            <v>TB Wülfrath</v>
          </cell>
          <cell r="K5691" t="str">
            <v>U19-2</v>
          </cell>
          <cell r="L5691" t="str">
            <v>S1</v>
          </cell>
        </row>
        <row r="5692">
          <cell r="B5692" t="str">
            <v>01-133260</v>
          </cell>
          <cell r="C5692" t="str">
            <v>Piepersberg</v>
          </cell>
          <cell r="D5692" t="str">
            <v>Florian</v>
          </cell>
          <cell r="E5692" t="str">
            <v>NRW</v>
          </cell>
          <cell r="F5692" t="str">
            <v>GER</v>
          </cell>
          <cell r="G5692" t="str">
            <v>M</v>
          </cell>
          <cell r="H5692">
            <v>35108</v>
          </cell>
          <cell r="I5692" t="str">
            <v>01-0279</v>
          </cell>
          <cell r="J5692" t="str">
            <v>TB Wülfrath</v>
          </cell>
          <cell r="K5692" t="str">
            <v>U17-2</v>
          </cell>
          <cell r="L5692" t="str">
            <v>S1</v>
          </cell>
        </row>
        <row r="5693">
          <cell r="B5693" t="str">
            <v>01-133261</v>
          </cell>
          <cell r="C5693" t="str">
            <v>Schiermeyer</v>
          </cell>
          <cell r="D5693" t="str">
            <v>Florian</v>
          </cell>
          <cell r="E5693" t="str">
            <v>NRW</v>
          </cell>
          <cell r="F5693" t="str">
            <v>GER</v>
          </cell>
          <cell r="G5693" t="str">
            <v>M</v>
          </cell>
          <cell r="H5693">
            <v>35083</v>
          </cell>
          <cell r="I5693" t="str">
            <v>01-0279</v>
          </cell>
          <cell r="J5693" t="str">
            <v>TB Wülfrath</v>
          </cell>
          <cell r="K5693" t="str">
            <v>U17-2</v>
          </cell>
          <cell r="L5693" t="str">
            <v>S1</v>
          </cell>
        </row>
        <row r="5694">
          <cell r="B5694" t="str">
            <v>01-133262</v>
          </cell>
          <cell r="C5694" t="str">
            <v>Kowalzick</v>
          </cell>
          <cell r="D5694" t="str">
            <v>Meik</v>
          </cell>
          <cell r="E5694" t="str">
            <v>NRW</v>
          </cell>
          <cell r="F5694" t="str">
            <v>GER</v>
          </cell>
          <cell r="G5694" t="str">
            <v>M</v>
          </cell>
          <cell r="H5694">
            <v>34705</v>
          </cell>
          <cell r="I5694" t="str">
            <v>01-0279</v>
          </cell>
          <cell r="J5694" t="str">
            <v>TB Wülfrath</v>
          </cell>
          <cell r="K5694" t="str">
            <v>U19-1</v>
          </cell>
          <cell r="L5694" t="str">
            <v>S1</v>
          </cell>
        </row>
        <row r="5695">
          <cell r="B5695" t="str">
            <v>01-133264</v>
          </cell>
          <cell r="C5695" t="str">
            <v>Gauss</v>
          </cell>
          <cell r="D5695" t="str">
            <v>Maren</v>
          </cell>
          <cell r="E5695" t="str">
            <v>NRW</v>
          </cell>
          <cell r="F5695" t="str">
            <v>GER</v>
          </cell>
          <cell r="G5695" t="str">
            <v>F</v>
          </cell>
          <cell r="H5695">
            <v>35033</v>
          </cell>
          <cell r="I5695" t="str">
            <v>01-0279</v>
          </cell>
          <cell r="J5695" t="str">
            <v>TB Wülfrath</v>
          </cell>
          <cell r="K5695" t="str">
            <v>U19-1</v>
          </cell>
          <cell r="L5695" t="str">
            <v>S1</v>
          </cell>
        </row>
        <row r="5696">
          <cell r="B5696" t="str">
            <v>01-133267</v>
          </cell>
          <cell r="C5696" t="str">
            <v>Birkhölzer</v>
          </cell>
          <cell r="D5696" t="str">
            <v>Henryk</v>
          </cell>
          <cell r="E5696" t="str">
            <v>NRW</v>
          </cell>
          <cell r="F5696" t="str">
            <v>GER</v>
          </cell>
          <cell r="G5696" t="str">
            <v>M</v>
          </cell>
          <cell r="H5696">
            <v>35068</v>
          </cell>
          <cell r="I5696" t="str">
            <v>01-0279</v>
          </cell>
          <cell r="J5696" t="str">
            <v>TB Wülfrath</v>
          </cell>
          <cell r="K5696" t="str">
            <v>U17-2</v>
          </cell>
          <cell r="L5696" t="str">
            <v>S1</v>
          </cell>
        </row>
        <row r="5697">
          <cell r="B5697" t="str">
            <v>01-133268</v>
          </cell>
          <cell r="C5697" t="str">
            <v>Stamen</v>
          </cell>
          <cell r="D5697" t="str">
            <v>Dominik</v>
          </cell>
          <cell r="E5697" t="str">
            <v>NRW</v>
          </cell>
          <cell r="F5697" t="str">
            <v>GER</v>
          </cell>
          <cell r="G5697" t="str">
            <v>M</v>
          </cell>
          <cell r="H5697">
            <v>35085</v>
          </cell>
          <cell r="I5697" t="str">
            <v>01-0279</v>
          </cell>
          <cell r="J5697" t="str">
            <v>TB Wülfrath</v>
          </cell>
          <cell r="K5697" t="str">
            <v>U17-2</v>
          </cell>
          <cell r="L5697" t="str">
            <v>S1</v>
          </cell>
        </row>
        <row r="5698">
          <cell r="B5698" t="str">
            <v>01-133269</v>
          </cell>
          <cell r="C5698" t="str">
            <v>Niepenberg</v>
          </cell>
          <cell r="D5698" t="str">
            <v>Laura</v>
          </cell>
          <cell r="E5698" t="str">
            <v>NRW</v>
          </cell>
          <cell r="F5698" t="str">
            <v>GER</v>
          </cell>
          <cell r="G5698" t="str">
            <v>F</v>
          </cell>
          <cell r="H5698">
            <v>35125</v>
          </cell>
          <cell r="I5698" t="str">
            <v>01-0279</v>
          </cell>
          <cell r="J5698" t="str">
            <v>TB Wülfrath</v>
          </cell>
          <cell r="K5698" t="str">
            <v>U17-2</v>
          </cell>
          <cell r="L5698" t="str">
            <v>S1</v>
          </cell>
        </row>
        <row r="5699">
          <cell r="B5699" t="str">
            <v>01-133271</v>
          </cell>
          <cell r="C5699" t="str">
            <v>Rouenhoff</v>
          </cell>
          <cell r="D5699" t="str">
            <v>Philip</v>
          </cell>
          <cell r="E5699" t="str">
            <v>NRW</v>
          </cell>
          <cell r="F5699" t="str">
            <v>GER</v>
          </cell>
          <cell r="G5699" t="str">
            <v>M</v>
          </cell>
          <cell r="H5699">
            <v>35980</v>
          </cell>
          <cell r="I5699" t="str">
            <v>01-0279</v>
          </cell>
          <cell r="J5699" t="str">
            <v>TB Wülfrath</v>
          </cell>
          <cell r="K5699" t="str">
            <v>U15-2</v>
          </cell>
          <cell r="L5699" t="str">
            <v>S1</v>
          </cell>
        </row>
        <row r="5700">
          <cell r="B5700" t="str">
            <v>01-133274</v>
          </cell>
          <cell r="C5700" t="str">
            <v>Gauss</v>
          </cell>
          <cell r="D5700" t="str">
            <v>Susan</v>
          </cell>
          <cell r="E5700" t="str">
            <v>NRW</v>
          </cell>
          <cell r="F5700" t="str">
            <v>GER</v>
          </cell>
          <cell r="G5700" t="str">
            <v>F</v>
          </cell>
          <cell r="H5700">
            <v>35418</v>
          </cell>
          <cell r="I5700" t="str">
            <v>01-0279</v>
          </cell>
          <cell r="J5700" t="str">
            <v>TB Wülfrath</v>
          </cell>
          <cell r="K5700" t="str">
            <v>U17-2</v>
          </cell>
          <cell r="L5700" t="str">
            <v>S1</v>
          </cell>
        </row>
        <row r="5701">
          <cell r="B5701" t="str">
            <v>01-133275</v>
          </cell>
          <cell r="C5701" t="str">
            <v>Ngayen</v>
          </cell>
          <cell r="D5701" t="str">
            <v>Tony</v>
          </cell>
          <cell r="E5701" t="str">
            <v>NRW</v>
          </cell>
          <cell r="F5701" t="str">
            <v>GER</v>
          </cell>
          <cell r="G5701" t="str">
            <v>M</v>
          </cell>
          <cell r="H5701">
            <v>35663</v>
          </cell>
          <cell r="I5701" t="str">
            <v>01-0601</v>
          </cell>
          <cell r="J5701" t="str">
            <v>TSV Vict. Clarholz</v>
          </cell>
          <cell r="K5701" t="str">
            <v>U17-1</v>
          </cell>
          <cell r="L5701" t="str">
            <v>N2</v>
          </cell>
        </row>
        <row r="5702">
          <cell r="B5702" t="str">
            <v>01-133276</v>
          </cell>
          <cell r="C5702" t="str">
            <v>Westmark</v>
          </cell>
          <cell r="D5702" t="str">
            <v>Niclas</v>
          </cell>
          <cell r="E5702" t="str">
            <v>NRW</v>
          </cell>
          <cell r="F5702" t="str">
            <v>GER</v>
          </cell>
          <cell r="G5702" t="str">
            <v>M</v>
          </cell>
          <cell r="H5702">
            <v>34454</v>
          </cell>
          <cell r="I5702" t="str">
            <v>01-0601</v>
          </cell>
          <cell r="J5702" t="str">
            <v>TSV Vict. Clarholz</v>
          </cell>
          <cell r="K5702" t="str">
            <v>U19-2</v>
          </cell>
          <cell r="L5702" t="str">
            <v>N2</v>
          </cell>
        </row>
        <row r="5703">
          <cell r="B5703" t="str">
            <v>01-133277</v>
          </cell>
          <cell r="C5703" t="str">
            <v>Jubt</v>
          </cell>
          <cell r="D5703" t="str">
            <v>Marc</v>
          </cell>
          <cell r="E5703" t="str">
            <v>NRW</v>
          </cell>
          <cell r="F5703" t="str">
            <v>GER</v>
          </cell>
          <cell r="G5703" t="str">
            <v>M</v>
          </cell>
          <cell r="H5703">
            <v>35332</v>
          </cell>
          <cell r="I5703" t="str">
            <v>01-0601</v>
          </cell>
          <cell r="J5703" t="str">
            <v>TSV Vict. Clarholz</v>
          </cell>
          <cell r="K5703" t="str">
            <v>U17-2</v>
          </cell>
          <cell r="L5703" t="str">
            <v>N2</v>
          </cell>
        </row>
        <row r="5704">
          <cell r="B5704" t="str">
            <v>01-133278</v>
          </cell>
          <cell r="C5704" t="str">
            <v>Kastenholz</v>
          </cell>
          <cell r="D5704" t="str">
            <v>Robin</v>
          </cell>
          <cell r="E5704" t="str">
            <v>NRW</v>
          </cell>
          <cell r="F5704" t="str">
            <v>GER</v>
          </cell>
          <cell r="G5704" t="str">
            <v>M</v>
          </cell>
          <cell r="H5704">
            <v>38142</v>
          </cell>
          <cell r="I5704" t="str">
            <v>01-0765</v>
          </cell>
          <cell r="J5704" t="str">
            <v>TSV Heimaterde MH</v>
          </cell>
          <cell r="K5704" t="str">
            <v>U09-2</v>
          </cell>
          <cell r="L5704" t="str">
            <v>N1</v>
          </cell>
        </row>
        <row r="5705">
          <cell r="B5705" t="str">
            <v>01-133279</v>
          </cell>
          <cell r="C5705" t="str">
            <v>Heppner</v>
          </cell>
          <cell r="D5705" t="str">
            <v>Dean</v>
          </cell>
          <cell r="E5705" t="str">
            <v>NRW</v>
          </cell>
          <cell r="F5705" t="str">
            <v>GER</v>
          </cell>
          <cell r="G5705" t="str">
            <v>M</v>
          </cell>
          <cell r="H5705">
            <v>38056</v>
          </cell>
          <cell r="I5705" t="str">
            <v>01-0765</v>
          </cell>
          <cell r="J5705" t="str">
            <v>TSV Heimaterde MH</v>
          </cell>
          <cell r="K5705" t="str">
            <v>U09-2</v>
          </cell>
          <cell r="L5705" t="str">
            <v>N1</v>
          </cell>
        </row>
        <row r="5706">
          <cell r="B5706" t="str">
            <v>01-133280</v>
          </cell>
          <cell r="C5706" t="str">
            <v>Pufhan</v>
          </cell>
          <cell r="D5706" t="str">
            <v>Fabian</v>
          </cell>
          <cell r="E5706" t="str">
            <v>NRW</v>
          </cell>
          <cell r="F5706" t="str">
            <v>GER</v>
          </cell>
          <cell r="G5706" t="str">
            <v>M</v>
          </cell>
          <cell r="H5706">
            <v>37345</v>
          </cell>
          <cell r="I5706" t="str">
            <v>01-0765</v>
          </cell>
          <cell r="J5706" t="str">
            <v>TSV Heimaterde MH</v>
          </cell>
          <cell r="K5706" t="str">
            <v>U11-2</v>
          </cell>
          <cell r="L5706" t="str">
            <v>N1</v>
          </cell>
        </row>
        <row r="5707">
          <cell r="B5707" t="str">
            <v>01-133281</v>
          </cell>
          <cell r="C5707" t="str">
            <v>Brinkmann</v>
          </cell>
          <cell r="D5707" t="str">
            <v>Felix</v>
          </cell>
          <cell r="E5707" t="str">
            <v>NRW</v>
          </cell>
          <cell r="F5707" t="str">
            <v>GER</v>
          </cell>
          <cell r="G5707" t="str">
            <v>M</v>
          </cell>
          <cell r="H5707">
            <v>37340</v>
          </cell>
          <cell r="I5707" t="str">
            <v>01-0765</v>
          </cell>
          <cell r="J5707" t="str">
            <v>TSV Heimaterde MH</v>
          </cell>
          <cell r="K5707" t="str">
            <v>U11-2</v>
          </cell>
          <cell r="L5707" t="str">
            <v>N1</v>
          </cell>
        </row>
        <row r="5708">
          <cell r="B5708" t="str">
            <v>01-133282</v>
          </cell>
          <cell r="C5708" t="str">
            <v>Kratz</v>
          </cell>
          <cell r="D5708" t="str">
            <v>Finn</v>
          </cell>
          <cell r="E5708" t="str">
            <v>NRW</v>
          </cell>
          <cell r="F5708" t="str">
            <v>GER</v>
          </cell>
          <cell r="G5708" t="str">
            <v>M</v>
          </cell>
          <cell r="H5708">
            <v>37351</v>
          </cell>
          <cell r="I5708" t="str">
            <v>01-0765</v>
          </cell>
          <cell r="J5708" t="str">
            <v>TSV Heimaterde MH</v>
          </cell>
          <cell r="K5708" t="str">
            <v>U11-2</v>
          </cell>
          <cell r="L5708" t="str">
            <v>N1</v>
          </cell>
        </row>
        <row r="5709">
          <cell r="B5709" t="str">
            <v>01-133283</v>
          </cell>
          <cell r="C5709" t="str">
            <v>Prions</v>
          </cell>
          <cell r="D5709" t="str">
            <v>Florian</v>
          </cell>
          <cell r="E5709" t="str">
            <v>NRW</v>
          </cell>
          <cell r="F5709" t="str">
            <v>GER</v>
          </cell>
          <cell r="G5709" t="str">
            <v>M</v>
          </cell>
          <cell r="H5709">
            <v>37375</v>
          </cell>
          <cell r="I5709" t="str">
            <v>01-0765</v>
          </cell>
          <cell r="J5709" t="str">
            <v>TSV Heimaterde MH</v>
          </cell>
          <cell r="K5709" t="str">
            <v>U11-2</v>
          </cell>
          <cell r="L5709" t="str">
            <v>N1</v>
          </cell>
        </row>
        <row r="5710">
          <cell r="B5710" t="str">
            <v>01-133284</v>
          </cell>
          <cell r="C5710" t="str">
            <v>Kaiser</v>
          </cell>
          <cell r="D5710" t="str">
            <v>Julian</v>
          </cell>
          <cell r="E5710" t="str">
            <v>NRW</v>
          </cell>
          <cell r="F5710" t="str">
            <v>GER</v>
          </cell>
          <cell r="G5710" t="str">
            <v>M</v>
          </cell>
          <cell r="H5710">
            <v>37253</v>
          </cell>
          <cell r="I5710" t="str">
            <v>01-0765</v>
          </cell>
          <cell r="J5710" t="str">
            <v>TSV Heimaterde MH</v>
          </cell>
          <cell r="K5710" t="str">
            <v>U13-1</v>
          </cell>
          <cell r="L5710" t="str">
            <v>N1</v>
          </cell>
        </row>
        <row r="5711">
          <cell r="B5711" t="str">
            <v>01-133285</v>
          </cell>
          <cell r="C5711" t="str">
            <v>Obereichholz</v>
          </cell>
          <cell r="D5711" t="str">
            <v>Laurin</v>
          </cell>
          <cell r="E5711" t="str">
            <v>NRW</v>
          </cell>
          <cell r="F5711" t="str">
            <v>GER</v>
          </cell>
          <cell r="G5711" t="str">
            <v>M</v>
          </cell>
          <cell r="H5711">
            <v>36976</v>
          </cell>
          <cell r="I5711" t="str">
            <v>01-0765</v>
          </cell>
          <cell r="J5711" t="str">
            <v>TSV Heimaterde MH</v>
          </cell>
          <cell r="K5711" t="str">
            <v>U13-1</v>
          </cell>
          <cell r="L5711" t="str">
            <v>N1</v>
          </cell>
        </row>
        <row r="5712">
          <cell r="B5712" t="str">
            <v>01-133286</v>
          </cell>
          <cell r="C5712" t="str">
            <v>Kastenholz</v>
          </cell>
          <cell r="D5712" t="str">
            <v>Leon</v>
          </cell>
          <cell r="E5712" t="str">
            <v>NRW</v>
          </cell>
          <cell r="F5712" t="str">
            <v>GER</v>
          </cell>
          <cell r="G5712" t="str">
            <v>M</v>
          </cell>
          <cell r="H5712">
            <v>37106</v>
          </cell>
          <cell r="I5712" t="str">
            <v>01-0765</v>
          </cell>
          <cell r="J5712" t="str">
            <v>TSV Heimaterde MH</v>
          </cell>
          <cell r="K5712" t="str">
            <v>U13-1</v>
          </cell>
          <cell r="L5712" t="str">
            <v>N1</v>
          </cell>
        </row>
        <row r="5713">
          <cell r="B5713" t="str">
            <v>01-133287</v>
          </cell>
          <cell r="C5713" t="str">
            <v>Heppner</v>
          </cell>
          <cell r="D5713" t="str">
            <v>Luis</v>
          </cell>
          <cell r="E5713" t="str">
            <v>NRW</v>
          </cell>
          <cell r="F5713" t="str">
            <v>GER</v>
          </cell>
          <cell r="G5713" t="str">
            <v>M</v>
          </cell>
          <cell r="H5713">
            <v>37230</v>
          </cell>
          <cell r="I5713" t="str">
            <v>01-0765</v>
          </cell>
          <cell r="J5713" t="str">
            <v>TSV Heimaterde MH</v>
          </cell>
          <cell r="K5713" t="str">
            <v>U13-1</v>
          </cell>
          <cell r="L5713" t="str">
            <v>N1</v>
          </cell>
        </row>
        <row r="5714">
          <cell r="B5714" t="str">
            <v>01-133288</v>
          </cell>
          <cell r="C5714" t="str">
            <v>Heidel</v>
          </cell>
          <cell r="D5714" t="str">
            <v>Marvin</v>
          </cell>
          <cell r="E5714" t="str">
            <v>NRW</v>
          </cell>
          <cell r="F5714" t="str">
            <v>GER</v>
          </cell>
          <cell r="G5714" t="str">
            <v>M</v>
          </cell>
          <cell r="H5714">
            <v>37182</v>
          </cell>
          <cell r="I5714" t="str">
            <v>01-0765</v>
          </cell>
          <cell r="J5714" t="str">
            <v>TSV Heimaterde MH</v>
          </cell>
          <cell r="K5714" t="str">
            <v>U13-1</v>
          </cell>
          <cell r="L5714" t="str">
            <v>N1</v>
          </cell>
        </row>
        <row r="5715">
          <cell r="B5715" t="str">
            <v>01-133289</v>
          </cell>
          <cell r="C5715" t="str">
            <v>Tennig</v>
          </cell>
          <cell r="D5715" t="str">
            <v>Tim Fridtjof</v>
          </cell>
          <cell r="E5715" t="str">
            <v>NRW</v>
          </cell>
          <cell r="F5715" t="str">
            <v>GER</v>
          </cell>
          <cell r="G5715" t="str">
            <v>M</v>
          </cell>
          <cell r="H5715">
            <v>36630</v>
          </cell>
          <cell r="I5715" t="str">
            <v>01-0765</v>
          </cell>
          <cell r="J5715" t="str">
            <v>TSV Heimaterde MH</v>
          </cell>
          <cell r="K5715" t="str">
            <v>U13-2</v>
          </cell>
          <cell r="L5715" t="str">
            <v>N1</v>
          </cell>
        </row>
        <row r="5716">
          <cell r="B5716" t="str">
            <v>01-133290</v>
          </cell>
          <cell r="C5716" t="str">
            <v>Gasparaitis</v>
          </cell>
          <cell r="D5716" t="str">
            <v>Tom</v>
          </cell>
          <cell r="E5716" t="str">
            <v>NRW</v>
          </cell>
          <cell r="F5716" t="str">
            <v>GER</v>
          </cell>
          <cell r="G5716" t="str">
            <v>M</v>
          </cell>
          <cell r="H5716">
            <v>38091</v>
          </cell>
          <cell r="I5716" t="str">
            <v>01-0765</v>
          </cell>
          <cell r="J5716" t="str">
            <v>TSV Heimaterde MH</v>
          </cell>
          <cell r="K5716" t="str">
            <v>U09-2</v>
          </cell>
          <cell r="L5716" t="str">
            <v>N1</v>
          </cell>
        </row>
        <row r="5717">
          <cell r="B5717" t="str">
            <v>01-133296</v>
          </cell>
          <cell r="C5717" t="str">
            <v>Bockholt</v>
          </cell>
          <cell r="D5717" t="str">
            <v>Lisa</v>
          </cell>
          <cell r="E5717" t="str">
            <v>NRW</v>
          </cell>
          <cell r="F5717" t="str">
            <v>GER</v>
          </cell>
          <cell r="G5717" t="str">
            <v>F</v>
          </cell>
          <cell r="H5717">
            <v>34703</v>
          </cell>
          <cell r="I5717" t="str">
            <v>01-0561</v>
          </cell>
          <cell r="J5717" t="str">
            <v>SC 28 Nordwalde</v>
          </cell>
          <cell r="K5717" t="str">
            <v>U19-1</v>
          </cell>
          <cell r="L5717" t="str">
            <v>N1</v>
          </cell>
        </row>
        <row r="5718">
          <cell r="B5718" t="str">
            <v>01-133297</v>
          </cell>
          <cell r="C5718" t="str">
            <v>Regeling</v>
          </cell>
          <cell r="D5718" t="str">
            <v>Johanna</v>
          </cell>
          <cell r="E5718" t="str">
            <v>NRW</v>
          </cell>
          <cell r="F5718" t="str">
            <v>GER</v>
          </cell>
          <cell r="G5718" t="str">
            <v>F</v>
          </cell>
          <cell r="H5718">
            <v>35382</v>
          </cell>
          <cell r="I5718" t="str">
            <v>01-0561</v>
          </cell>
          <cell r="J5718" t="str">
            <v>SC 28 Nordwalde</v>
          </cell>
          <cell r="K5718" t="str">
            <v>U17-2</v>
          </cell>
          <cell r="L5718" t="str">
            <v>N1</v>
          </cell>
        </row>
        <row r="5719">
          <cell r="B5719" t="str">
            <v>01-133298</v>
          </cell>
          <cell r="C5719" t="str">
            <v>Hülsmann</v>
          </cell>
          <cell r="D5719" t="str">
            <v>Peter</v>
          </cell>
          <cell r="E5719" t="str">
            <v>NRW</v>
          </cell>
          <cell r="F5719" t="str">
            <v>GER</v>
          </cell>
          <cell r="G5719" t="str">
            <v>M</v>
          </cell>
          <cell r="H5719">
            <v>35818</v>
          </cell>
          <cell r="I5719" t="str">
            <v>01-0561</v>
          </cell>
          <cell r="J5719" t="str">
            <v>SC 28 Nordwalde</v>
          </cell>
          <cell r="K5719" t="str">
            <v>U15-2</v>
          </cell>
          <cell r="L5719" t="str">
            <v>N1</v>
          </cell>
        </row>
        <row r="5720">
          <cell r="B5720" t="str">
            <v>01-133300</v>
          </cell>
          <cell r="C5720" t="str">
            <v>Nagel</v>
          </cell>
          <cell r="D5720" t="str">
            <v>Leon</v>
          </cell>
          <cell r="E5720" t="str">
            <v>NRW</v>
          </cell>
          <cell r="F5720" t="str">
            <v>GER</v>
          </cell>
          <cell r="G5720" t="str">
            <v>M</v>
          </cell>
          <cell r="H5720">
            <v>36041</v>
          </cell>
          <cell r="I5720" t="str">
            <v>01-0561</v>
          </cell>
          <cell r="J5720" t="str">
            <v>SC 28 Nordwalde</v>
          </cell>
          <cell r="K5720" t="str">
            <v>U15-2</v>
          </cell>
          <cell r="L5720" t="str">
            <v>N1</v>
          </cell>
        </row>
        <row r="5721">
          <cell r="B5721" t="str">
            <v>01-133304</v>
          </cell>
          <cell r="C5721" t="str">
            <v>Werner</v>
          </cell>
          <cell r="D5721" t="str">
            <v>Tom</v>
          </cell>
          <cell r="E5721" t="str">
            <v>NRW</v>
          </cell>
          <cell r="F5721" t="str">
            <v>GER</v>
          </cell>
          <cell r="G5721" t="str">
            <v>M</v>
          </cell>
          <cell r="H5721">
            <v>35184</v>
          </cell>
          <cell r="I5721" t="str">
            <v>01-0561</v>
          </cell>
          <cell r="J5721" t="str">
            <v>SC 28 Nordwalde</v>
          </cell>
          <cell r="K5721" t="str">
            <v>U17-2</v>
          </cell>
          <cell r="L5721" t="str">
            <v>N1</v>
          </cell>
        </row>
        <row r="5722">
          <cell r="B5722" t="str">
            <v>01-133306</v>
          </cell>
          <cell r="C5722" t="str">
            <v>Stegemann</v>
          </cell>
          <cell r="D5722" t="str">
            <v>Verena</v>
          </cell>
          <cell r="E5722" t="str">
            <v>NRW</v>
          </cell>
          <cell r="F5722" t="str">
            <v>GER</v>
          </cell>
          <cell r="G5722" t="str">
            <v>F</v>
          </cell>
          <cell r="H5722">
            <v>35135</v>
          </cell>
          <cell r="I5722" t="str">
            <v>01-0561</v>
          </cell>
          <cell r="J5722" t="str">
            <v>SC 28 Nordwalde</v>
          </cell>
          <cell r="K5722" t="str">
            <v>U17-2</v>
          </cell>
          <cell r="L5722" t="str">
            <v>N1</v>
          </cell>
        </row>
        <row r="5723">
          <cell r="B5723" t="str">
            <v>01-133307</v>
          </cell>
          <cell r="C5723" t="str">
            <v>Burike</v>
          </cell>
          <cell r="D5723" t="str">
            <v>Jan</v>
          </cell>
          <cell r="E5723" t="str">
            <v>NRW</v>
          </cell>
          <cell r="F5723" t="str">
            <v>GER</v>
          </cell>
          <cell r="G5723" t="str">
            <v>M</v>
          </cell>
          <cell r="H5723">
            <v>35724</v>
          </cell>
          <cell r="I5723" t="str">
            <v>01-0561</v>
          </cell>
          <cell r="J5723" t="str">
            <v>SC 28 Nordwalde</v>
          </cell>
          <cell r="K5723" t="str">
            <v>U17-1</v>
          </cell>
          <cell r="L5723" t="str">
            <v>N1</v>
          </cell>
        </row>
        <row r="5724">
          <cell r="B5724" t="str">
            <v>01-133310</v>
          </cell>
          <cell r="C5724" t="str">
            <v>Koch</v>
          </cell>
          <cell r="D5724" t="str">
            <v>Hannah</v>
          </cell>
          <cell r="E5724" t="str">
            <v>NRW</v>
          </cell>
          <cell r="F5724" t="str">
            <v>GER</v>
          </cell>
          <cell r="G5724" t="str">
            <v>F</v>
          </cell>
          <cell r="H5724">
            <v>35512</v>
          </cell>
          <cell r="I5724" t="str">
            <v>01-0270</v>
          </cell>
          <cell r="J5724" t="str">
            <v>BSC Herzogenrath</v>
          </cell>
          <cell r="K5724" t="str">
            <v>U17-1</v>
          </cell>
          <cell r="L5724" t="str">
            <v>S2</v>
          </cell>
        </row>
        <row r="5725">
          <cell r="B5725" t="str">
            <v>01-133311</v>
          </cell>
          <cell r="C5725" t="str">
            <v>Lichter</v>
          </cell>
          <cell r="D5725" t="str">
            <v>Luca</v>
          </cell>
          <cell r="E5725" t="str">
            <v>NRW</v>
          </cell>
          <cell r="F5725" t="str">
            <v>GER</v>
          </cell>
          <cell r="G5725" t="str">
            <v>F</v>
          </cell>
          <cell r="H5725">
            <v>36026</v>
          </cell>
          <cell r="I5725" t="str">
            <v>01-0270</v>
          </cell>
          <cell r="J5725" t="str">
            <v>BSC Herzogenrath</v>
          </cell>
          <cell r="K5725" t="str">
            <v>U15-2</v>
          </cell>
          <cell r="L5725" t="str">
            <v>S2</v>
          </cell>
        </row>
        <row r="5726">
          <cell r="B5726" t="str">
            <v>01-133312</v>
          </cell>
          <cell r="C5726" t="str">
            <v>Steenweg</v>
          </cell>
          <cell r="D5726" t="str">
            <v>Imke</v>
          </cell>
          <cell r="E5726" t="str">
            <v>NRW</v>
          </cell>
          <cell r="F5726" t="str">
            <v>GER</v>
          </cell>
          <cell r="G5726" t="str">
            <v>F</v>
          </cell>
          <cell r="H5726">
            <v>36244</v>
          </cell>
          <cell r="I5726" t="str">
            <v>01-0270</v>
          </cell>
          <cell r="J5726" t="str">
            <v>BSC Herzogenrath</v>
          </cell>
          <cell r="K5726" t="str">
            <v>U15-1</v>
          </cell>
          <cell r="L5726" t="str">
            <v>S2</v>
          </cell>
        </row>
        <row r="5727">
          <cell r="B5727" t="str">
            <v>01-133313</v>
          </cell>
          <cell r="C5727" t="str">
            <v>Reynders</v>
          </cell>
          <cell r="D5727" t="str">
            <v>Svenja</v>
          </cell>
          <cell r="E5727" t="str">
            <v>NRW</v>
          </cell>
          <cell r="F5727" t="str">
            <v>GER</v>
          </cell>
          <cell r="G5727" t="str">
            <v>F</v>
          </cell>
          <cell r="H5727">
            <v>35593</v>
          </cell>
          <cell r="I5727" t="str">
            <v>01-0270</v>
          </cell>
          <cell r="J5727" t="str">
            <v>BSC Herzogenrath</v>
          </cell>
          <cell r="K5727" t="str">
            <v>U17-1</v>
          </cell>
          <cell r="L5727" t="str">
            <v>S2</v>
          </cell>
        </row>
        <row r="5728">
          <cell r="B5728" t="str">
            <v>01-133314</v>
          </cell>
          <cell r="C5728" t="str">
            <v>Lafendt</v>
          </cell>
          <cell r="D5728" t="str">
            <v>Moritz</v>
          </cell>
          <cell r="E5728" t="str">
            <v>NRW</v>
          </cell>
          <cell r="F5728" t="str">
            <v>GER</v>
          </cell>
          <cell r="G5728" t="str">
            <v>M</v>
          </cell>
          <cell r="H5728">
            <v>34729</v>
          </cell>
          <cell r="I5728" t="str">
            <v>01-0270</v>
          </cell>
          <cell r="J5728" t="str">
            <v>BSC Herzogenrath</v>
          </cell>
          <cell r="K5728" t="str">
            <v>U19-1</v>
          </cell>
          <cell r="L5728" t="str">
            <v>S2</v>
          </cell>
        </row>
        <row r="5729">
          <cell r="B5729" t="str">
            <v>01-133315</v>
          </cell>
          <cell r="C5729" t="str">
            <v>Neuerburg</v>
          </cell>
          <cell r="D5729" t="str">
            <v>Lukas</v>
          </cell>
          <cell r="E5729" t="str">
            <v>NRW</v>
          </cell>
          <cell r="F5729" t="str">
            <v>GER</v>
          </cell>
          <cell r="G5729" t="str">
            <v>M</v>
          </cell>
          <cell r="H5729">
            <v>34973</v>
          </cell>
          <cell r="I5729" t="str">
            <v>01-0270</v>
          </cell>
          <cell r="J5729" t="str">
            <v>BSC Herzogenrath</v>
          </cell>
          <cell r="K5729" t="str">
            <v>U19-1</v>
          </cell>
          <cell r="L5729" t="str">
            <v>S2</v>
          </cell>
        </row>
        <row r="5730">
          <cell r="B5730" t="str">
            <v>01-133316</v>
          </cell>
          <cell r="C5730" t="str">
            <v>Heinen</v>
          </cell>
          <cell r="D5730" t="str">
            <v>Justin</v>
          </cell>
          <cell r="E5730" t="str">
            <v>NRW</v>
          </cell>
          <cell r="F5730" t="str">
            <v>GER</v>
          </cell>
          <cell r="G5730" t="str">
            <v>M</v>
          </cell>
          <cell r="H5730">
            <v>34747</v>
          </cell>
          <cell r="I5730" t="str">
            <v>01-0666</v>
          </cell>
          <cell r="J5730" t="str">
            <v>TuS Bommern</v>
          </cell>
          <cell r="K5730" t="str">
            <v>U19-1</v>
          </cell>
          <cell r="L5730" t="str">
            <v>S1</v>
          </cell>
        </row>
        <row r="5731">
          <cell r="B5731" t="str">
            <v>01-133317</v>
          </cell>
          <cell r="C5731" t="str">
            <v>Wehnert</v>
          </cell>
          <cell r="D5731" t="str">
            <v>Felix</v>
          </cell>
          <cell r="E5731" t="str">
            <v>NRW</v>
          </cell>
          <cell r="F5731" t="str">
            <v>GER</v>
          </cell>
          <cell r="G5731" t="str">
            <v>M</v>
          </cell>
          <cell r="H5731">
            <v>35107</v>
          </cell>
          <cell r="I5731" t="str">
            <v>01-0270</v>
          </cell>
          <cell r="J5731" t="str">
            <v>BSC Herzogenrath</v>
          </cell>
          <cell r="K5731" t="str">
            <v>U17-2</v>
          </cell>
          <cell r="L5731" t="str">
            <v>S2</v>
          </cell>
        </row>
        <row r="5732">
          <cell r="B5732" t="str">
            <v>01-133318</v>
          </cell>
          <cell r="C5732" t="str">
            <v>Robertz</v>
          </cell>
          <cell r="D5732" t="str">
            <v>Niko</v>
          </cell>
          <cell r="E5732" t="str">
            <v>NRW</v>
          </cell>
          <cell r="F5732" t="str">
            <v>GER</v>
          </cell>
          <cell r="G5732" t="str">
            <v>M</v>
          </cell>
          <cell r="H5732">
            <v>35373</v>
          </cell>
          <cell r="I5732" t="str">
            <v>01-0270</v>
          </cell>
          <cell r="J5732" t="str">
            <v>BSC Herzogenrath</v>
          </cell>
          <cell r="K5732" t="str">
            <v>U17-2</v>
          </cell>
          <cell r="L5732" t="str">
            <v>S2</v>
          </cell>
        </row>
        <row r="5733">
          <cell r="B5733" t="str">
            <v>01-133319</v>
          </cell>
          <cell r="C5733" t="str">
            <v>Broschinski</v>
          </cell>
          <cell r="D5733" t="str">
            <v>Christian</v>
          </cell>
          <cell r="E5733" t="str">
            <v>NRW</v>
          </cell>
          <cell r="F5733" t="str">
            <v>GER</v>
          </cell>
          <cell r="G5733" t="str">
            <v>M</v>
          </cell>
          <cell r="H5733">
            <v>35587</v>
          </cell>
          <cell r="I5733" t="str">
            <v>01-0270</v>
          </cell>
          <cell r="J5733" t="str">
            <v>BSC Herzogenrath</v>
          </cell>
          <cell r="K5733" t="str">
            <v>U17-1</v>
          </cell>
          <cell r="L5733" t="str">
            <v>S2</v>
          </cell>
        </row>
        <row r="5734">
          <cell r="B5734" t="str">
            <v>01-133321</v>
          </cell>
          <cell r="C5734" t="str">
            <v>Huelshorst</v>
          </cell>
          <cell r="D5734" t="str">
            <v>Milad</v>
          </cell>
          <cell r="E5734" t="str">
            <v>NRW</v>
          </cell>
          <cell r="F5734" t="str">
            <v>GER</v>
          </cell>
          <cell r="G5734" t="str">
            <v>M</v>
          </cell>
          <cell r="H5734">
            <v>35840</v>
          </cell>
          <cell r="I5734" t="str">
            <v>01-0270</v>
          </cell>
          <cell r="J5734" t="str">
            <v>BSC Herzogenrath</v>
          </cell>
          <cell r="K5734" t="str">
            <v>U15-2</v>
          </cell>
          <cell r="L5734" t="str">
            <v>S2</v>
          </cell>
        </row>
        <row r="5735">
          <cell r="B5735" t="str">
            <v>01-133322</v>
          </cell>
          <cell r="C5735" t="str">
            <v>Stammsen</v>
          </cell>
          <cell r="D5735" t="str">
            <v>Anton</v>
          </cell>
          <cell r="E5735" t="str">
            <v>NRW</v>
          </cell>
          <cell r="F5735" t="str">
            <v>GER</v>
          </cell>
          <cell r="G5735" t="str">
            <v>M</v>
          </cell>
          <cell r="H5735">
            <v>35743</v>
          </cell>
          <cell r="I5735" t="str">
            <v>01-0270</v>
          </cell>
          <cell r="J5735" t="str">
            <v>BSC Herzogenrath</v>
          </cell>
          <cell r="K5735" t="str">
            <v>U17-1</v>
          </cell>
          <cell r="L5735" t="str">
            <v>S2</v>
          </cell>
        </row>
        <row r="5736">
          <cell r="B5736" t="str">
            <v>01-133323</v>
          </cell>
          <cell r="C5736" t="str">
            <v>Klever</v>
          </cell>
          <cell r="D5736" t="str">
            <v>Lukas</v>
          </cell>
          <cell r="E5736" t="str">
            <v>NRW</v>
          </cell>
          <cell r="F5736" t="str">
            <v>GER</v>
          </cell>
          <cell r="G5736" t="str">
            <v>M</v>
          </cell>
          <cell r="H5736">
            <v>35792</v>
          </cell>
          <cell r="I5736" t="str">
            <v>01-0270</v>
          </cell>
          <cell r="J5736" t="str">
            <v>BSC Herzogenrath</v>
          </cell>
          <cell r="K5736" t="str">
            <v>U17-1</v>
          </cell>
          <cell r="L5736" t="str">
            <v>S2</v>
          </cell>
        </row>
        <row r="5737">
          <cell r="B5737" t="str">
            <v>01-133326</v>
          </cell>
          <cell r="C5737" t="str">
            <v>Langel</v>
          </cell>
          <cell r="D5737" t="str">
            <v>Christiane</v>
          </cell>
          <cell r="E5737" t="str">
            <v>NRW</v>
          </cell>
          <cell r="F5737" t="str">
            <v>GER</v>
          </cell>
          <cell r="G5737" t="str">
            <v>F</v>
          </cell>
          <cell r="H5737">
            <v>34466</v>
          </cell>
          <cell r="I5737" t="str">
            <v>01-0233</v>
          </cell>
          <cell r="J5737" t="str">
            <v>GSV Porz</v>
          </cell>
          <cell r="K5737" t="str">
            <v>U19-2</v>
          </cell>
          <cell r="L5737" t="str">
            <v>S2</v>
          </cell>
        </row>
        <row r="5738">
          <cell r="B5738" t="str">
            <v>01-133327</v>
          </cell>
          <cell r="C5738" t="str">
            <v>Zentgraf</v>
          </cell>
          <cell r="D5738" t="str">
            <v>Elena</v>
          </cell>
          <cell r="E5738" t="str">
            <v>NRW</v>
          </cell>
          <cell r="F5738" t="str">
            <v>GER</v>
          </cell>
          <cell r="G5738" t="str">
            <v>F</v>
          </cell>
          <cell r="H5738">
            <v>34945</v>
          </cell>
          <cell r="I5738" t="str">
            <v>01-0233</v>
          </cell>
          <cell r="J5738" t="str">
            <v>GSV Porz</v>
          </cell>
          <cell r="K5738" t="str">
            <v>U19-1</v>
          </cell>
          <cell r="L5738" t="str">
            <v>S2</v>
          </cell>
        </row>
        <row r="5739">
          <cell r="B5739" t="str">
            <v>01-133332</v>
          </cell>
          <cell r="C5739" t="str">
            <v>Busenbach</v>
          </cell>
          <cell r="D5739" t="str">
            <v>Lucas</v>
          </cell>
          <cell r="E5739" t="str">
            <v>NRW</v>
          </cell>
          <cell r="F5739" t="str">
            <v>GER</v>
          </cell>
          <cell r="G5739" t="str">
            <v>M</v>
          </cell>
          <cell r="H5739">
            <v>36219</v>
          </cell>
          <cell r="I5739" t="str">
            <v>01-0351</v>
          </cell>
          <cell r="J5739" t="str">
            <v>TV Eitorf</v>
          </cell>
          <cell r="K5739" t="str">
            <v>U15-1</v>
          </cell>
          <cell r="L5739" t="str">
            <v>S2</v>
          </cell>
        </row>
        <row r="5740">
          <cell r="B5740" t="str">
            <v>01-133333</v>
          </cell>
          <cell r="C5740" t="str">
            <v>Heimbach</v>
          </cell>
          <cell r="D5740" t="str">
            <v>Lars</v>
          </cell>
          <cell r="E5740" t="str">
            <v>NRW</v>
          </cell>
          <cell r="F5740" t="str">
            <v>GER</v>
          </cell>
          <cell r="G5740" t="str">
            <v>M</v>
          </cell>
          <cell r="H5740">
            <v>37359</v>
          </cell>
          <cell r="I5740" t="str">
            <v>01-0351</v>
          </cell>
          <cell r="J5740" t="str">
            <v>TV Eitorf</v>
          </cell>
          <cell r="K5740" t="str">
            <v>U11-2</v>
          </cell>
          <cell r="L5740" t="str">
            <v>S2</v>
          </cell>
        </row>
        <row r="5741">
          <cell r="B5741" t="str">
            <v>01-133336</v>
          </cell>
          <cell r="C5741" t="str">
            <v>Both</v>
          </cell>
          <cell r="D5741" t="str">
            <v>Simon</v>
          </cell>
          <cell r="E5741" t="str">
            <v>NRW</v>
          </cell>
          <cell r="F5741" t="str">
            <v>GER</v>
          </cell>
          <cell r="G5741" t="str">
            <v>M</v>
          </cell>
          <cell r="H5741">
            <v>34543</v>
          </cell>
          <cell r="I5741" t="str">
            <v>01-0351</v>
          </cell>
          <cell r="J5741" t="str">
            <v>TV Eitorf</v>
          </cell>
          <cell r="K5741" t="str">
            <v>U19-2</v>
          </cell>
          <cell r="L5741" t="str">
            <v>S2</v>
          </cell>
        </row>
        <row r="5742">
          <cell r="B5742" t="str">
            <v>01-133338</v>
          </cell>
          <cell r="C5742" t="str">
            <v>Kleinekampmann</v>
          </cell>
          <cell r="D5742" t="str">
            <v>Verena</v>
          </cell>
          <cell r="E5742" t="str">
            <v>NRW</v>
          </cell>
          <cell r="F5742" t="str">
            <v>GER</v>
          </cell>
          <cell r="G5742" t="str">
            <v>F</v>
          </cell>
          <cell r="H5742">
            <v>34368</v>
          </cell>
          <cell r="I5742" t="str">
            <v>01-0351</v>
          </cell>
          <cell r="J5742" t="str">
            <v>TV Eitorf</v>
          </cell>
          <cell r="K5742" t="str">
            <v>U19-2</v>
          </cell>
          <cell r="L5742" t="str">
            <v>S2</v>
          </cell>
        </row>
        <row r="5743">
          <cell r="B5743" t="str">
            <v>01-133344</v>
          </cell>
          <cell r="C5743" t="str">
            <v>Neubauer</v>
          </cell>
          <cell r="D5743" t="str">
            <v>Nicklas</v>
          </cell>
          <cell r="E5743" t="str">
            <v>NRW</v>
          </cell>
          <cell r="F5743" t="str">
            <v>GER</v>
          </cell>
          <cell r="G5743" t="str">
            <v>M</v>
          </cell>
          <cell r="H5743">
            <v>36313</v>
          </cell>
          <cell r="I5743" t="str">
            <v>01-0822</v>
          </cell>
          <cell r="J5743" t="str">
            <v>Ski-Club Wermelsk.</v>
          </cell>
          <cell r="K5743" t="str">
            <v>U15-1</v>
          </cell>
          <cell r="L5743" t="str">
            <v>S2</v>
          </cell>
        </row>
        <row r="5744">
          <cell r="B5744" t="str">
            <v>01-133350</v>
          </cell>
          <cell r="C5744" t="str">
            <v>Nahler</v>
          </cell>
          <cell r="D5744" t="str">
            <v>Florian</v>
          </cell>
          <cell r="E5744" t="str">
            <v>NRW</v>
          </cell>
          <cell r="F5744" t="str">
            <v>GER</v>
          </cell>
          <cell r="G5744" t="str">
            <v>M</v>
          </cell>
          <cell r="H5744">
            <v>36010</v>
          </cell>
          <cell r="I5744" t="str">
            <v>01-0181</v>
          </cell>
          <cell r="J5744" t="str">
            <v>TV Anrath</v>
          </cell>
          <cell r="K5744" t="str">
            <v>U15-2</v>
          </cell>
          <cell r="L5744" t="str">
            <v>S1</v>
          </cell>
        </row>
        <row r="5745">
          <cell r="B5745" t="str">
            <v>01-133351</v>
          </cell>
          <cell r="C5745" t="str">
            <v>Brüggemann</v>
          </cell>
          <cell r="D5745" t="str">
            <v>Lenard</v>
          </cell>
          <cell r="E5745" t="str">
            <v>NRW</v>
          </cell>
          <cell r="F5745" t="str">
            <v>GER</v>
          </cell>
          <cell r="G5745" t="str">
            <v>M</v>
          </cell>
          <cell r="H5745">
            <v>35529</v>
          </cell>
          <cell r="I5745" t="str">
            <v>01-0561</v>
          </cell>
          <cell r="J5745" t="str">
            <v>SC 28 Nordwalde</v>
          </cell>
          <cell r="K5745" t="str">
            <v>U17-1</v>
          </cell>
          <cell r="L5745" t="str">
            <v>N1</v>
          </cell>
        </row>
        <row r="5746">
          <cell r="B5746" t="str">
            <v>01-133352</v>
          </cell>
          <cell r="C5746" t="str">
            <v>Bockholt</v>
          </cell>
          <cell r="D5746" t="str">
            <v>Tessa</v>
          </cell>
          <cell r="E5746" t="str">
            <v>NRW</v>
          </cell>
          <cell r="F5746" t="str">
            <v>GER</v>
          </cell>
          <cell r="G5746" t="str">
            <v>F</v>
          </cell>
          <cell r="H5746">
            <v>35512</v>
          </cell>
          <cell r="I5746" t="str">
            <v>01-0561</v>
          </cell>
          <cell r="J5746" t="str">
            <v>SC 28 Nordwalde</v>
          </cell>
          <cell r="K5746" t="str">
            <v>U17-1</v>
          </cell>
          <cell r="L5746" t="str">
            <v>N1</v>
          </cell>
        </row>
        <row r="5747">
          <cell r="B5747" t="str">
            <v>01-133353</v>
          </cell>
          <cell r="C5747" t="str">
            <v>Monaca</v>
          </cell>
          <cell r="D5747" t="str">
            <v>Laura</v>
          </cell>
          <cell r="E5747" t="str">
            <v>NRW</v>
          </cell>
          <cell r="F5747" t="str">
            <v>GER</v>
          </cell>
          <cell r="G5747" t="str">
            <v>F</v>
          </cell>
          <cell r="H5747">
            <v>37306</v>
          </cell>
          <cell r="I5747" t="str">
            <v>01-0896</v>
          </cell>
          <cell r="J5747" t="str">
            <v>BC Ajax Bielefeld</v>
          </cell>
          <cell r="K5747" t="str">
            <v>U11-2</v>
          </cell>
          <cell r="L5747" t="str">
            <v>N2</v>
          </cell>
        </row>
        <row r="5748">
          <cell r="B5748" t="str">
            <v>01-133354</v>
          </cell>
          <cell r="C5748" t="str">
            <v>Müller</v>
          </cell>
          <cell r="D5748" t="str">
            <v>Gordon</v>
          </cell>
          <cell r="E5748" t="str">
            <v>NRW</v>
          </cell>
          <cell r="F5748" t="str">
            <v>GER</v>
          </cell>
          <cell r="G5748" t="str">
            <v>M</v>
          </cell>
          <cell r="H5748">
            <v>36626</v>
          </cell>
          <cell r="I5748" t="str">
            <v>01-0896</v>
          </cell>
          <cell r="J5748" t="str">
            <v>BC Ajax Bielefeld</v>
          </cell>
          <cell r="K5748" t="str">
            <v>U13-2</v>
          </cell>
          <cell r="L5748" t="str">
            <v>N2</v>
          </cell>
        </row>
        <row r="5749">
          <cell r="B5749" t="str">
            <v>01-133360</v>
          </cell>
          <cell r="C5749" t="str">
            <v>Garms</v>
          </cell>
          <cell r="D5749" t="str">
            <v>Julius</v>
          </cell>
          <cell r="E5749" t="str">
            <v>NRW</v>
          </cell>
          <cell r="F5749" t="str">
            <v>GER</v>
          </cell>
          <cell r="G5749" t="str">
            <v>M</v>
          </cell>
          <cell r="H5749">
            <v>34384</v>
          </cell>
          <cell r="I5749" t="str">
            <v>01-0126</v>
          </cell>
          <cell r="J5749" t="str">
            <v>DJK Thomas. Kempen</v>
          </cell>
          <cell r="K5749" t="str">
            <v>U19-2</v>
          </cell>
          <cell r="L5749" t="str">
            <v>S1</v>
          </cell>
        </row>
        <row r="5750">
          <cell r="B5750" t="str">
            <v>01-133361</v>
          </cell>
          <cell r="C5750" t="str">
            <v>Weiß</v>
          </cell>
          <cell r="D5750" t="str">
            <v>Jenny</v>
          </cell>
          <cell r="E5750" t="str">
            <v>NRW</v>
          </cell>
          <cell r="F5750" t="str">
            <v>GER</v>
          </cell>
          <cell r="G5750" t="str">
            <v>F</v>
          </cell>
          <cell r="H5750">
            <v>36343</v>
          </cell>
          <cell r="I5750" t="str">
            <v>01-0126</v>
          </cell>
          <cell r="J5750" t="str">
            <v>DJK Thomas. Kempen</v>
          </cell>
          <cell r="K5750" t="str">
            <v>U15-1</v>
          </cell>
          <cell r="L5750" t="str">
            <v>S1</v>
          </cell>
        </row>
        <row r="5751">
          <cell r="B5751" t="str">
            <v>01-133362</v>
          </cell>
          <cell r="C5751" t="str">
            <v>Perschke</v>
          </cell>
          <cell r="D5751" t="str">
            <v>Cara</v>
          </cell>
          <cell r="E5751" t="str">
            <v>NRW</v>
          </cell>
          <cell r="F5751" t="str">
            <v>GER</v>
          </cell>
          <cell r="G5751" t="str">
            <v>F</v>
          </cell>
          <cell r="H5751">
            <v>35281</v>
          </cell>
          <cell r="I5751" t="str">
            <v>01-0126</v>
          </cell>
          <cell r="J5751" t="str">
            <v>DJK Thomas. Kempen</v>
          </cell>
          <cell r="K5751" t="str">
            <v>U17-2</v>
          </cell>
          <cell r="L5751" t="str">
            <v>S1</v>
          </cell>
        </row>
        <row r="5752">
          <cell r="B5752" t="str">
            <v>01-133364</v>
          </cell>
          <cell r="C5752" t="str">
            <v>Zellmer</v>
          </cell>
          <cell r="D5752" t="str">
            <v>Leonie</v>
          </cell>
          <cell r="E5752" t="str">
            <v>NRW</v>
          </cell>
          <cell r="F5752" t="str">
            <v>GER</v>
          </cell>
          <cell r="G5752" t="str">
            <v>F</v>
          </cell>
          <cell r="H5752">
            <v>35932</v>
          </cell>
          <cell r="I5752" t="str">
            <v>01-0129</v>
          </cell>
          <cell r="J5752" t="str">
            <v>DJK Saxon.Dortmund</v>
          </cell>
          <cell r="K5752" t="str">
            <v>U15-2</v>
          </cell>
          <cell r="L5752" t="str">
            <v>S1</v>
          </cell>
        </row>
        <row r="5753">
          <cell r="B5753" t="str">
            <v>01-133365</v>
          </cell>
          <cell r="C5753" t="str">
            <v>Wagner</v>
          </cell>
          <cell r="D5753" t="str">
            <v>Jonas</v>
          </cell>
          <cell r="E5753" t="str">
            <v>NRW</v>
          </cell>
          <cell r="F5753" t="str">
            <v>GER</v>
          </cell>
          <cell r="G5753" t="str">
            <v>M</v>
          </cell>
          <cell r="H5753">
            <v>35977</v>
          </cell>
          <cell r="I5753" t="str">
            <v>01-0129</v>
          </cell>
          <cell r="J5753" t="str">
            <v>DJK Saxon.Dortmund</v>
          </cell>
          <cell r="K5753" t="str">
            <v>U15-2</v>
          </cell>
          <cell r="L5753" t="str">
            <v>S1</v>
          </cell>
        </row>
        <row r="5754">
          <cell r="B5754" t="str">
            <v>01-133366</v>
          </cell>
          <cell r="C5754" t="str">
            <v>Schön</v>
          </cell>
          <cell r="D5754" t="str">
            <v>Fiona</v>
          </cell>
          <cell r="E5754" t="str">
            <v>NRW</v>
          </cell>
          <cell r="F5754" t="str">
            <v>GER</v>
          </cell>
          <cell r="G5754" t="str">
            <v>F</v>
          </cell>
          <cell r="H5754">
            <v>36313</v>
          </cell>
          <cell r="I5754" t="str">
            <v>01-0129</v>
          </cell>
          <cell r="J5754" t="str">
            <v>DJK Saxon.Dortmund</v>
          </cell>
          <cell r="K5754" t="str">
            <v>U15-1</v>
          </cell>
          <cell r="L5754" t="str">
            <v>S1</v>
          </cell>
        </row>
        <row r="5755">
          <cell r="B5755" t="str">
            <v>01-133367</v>
          </cell>
          <cell r="C5755" t="str">
            <v>Rohrbach</v>
          </cell>
          <cell r="D5755" t="str">
            <v>Carlsson</v>
          </cell>
          <cell r="E5755" t="str">
            <v>NRW</v>
          </cell>
          <cell r="F5755" t="str">
            <v>GER</v>
          </cell>
          <cell r="G5755" t="str">
            <v>M</v>
          </cell>
          <cell r="H5755">
            <v>36046</v>
          </cell>
          <cell r="I5755" t="str">
            <v>01-0129</v>
          </cell>
          <cell r="J5755" t="str">
            <v>DJK Saxon.Dortmund</v>
          </cell>
          <cell r="K5755" t="str">
            <v>U15-2</v>
          </cell>
          <cell r="L5755" t="str">
            <v>S1</v>
          </cell>
        </row>
        <row r="5756">
          <cell r="B5756" t="str">
            <v>01-133369</v>
          </cell>
          <cell r="C5756" t="str">
            <v>Meyer</v>
          </cell>
          <cell r="D5756" t="str">
            <v>Niclas</v>
          </cell>
          <cell r="E5756" t="str">
            <v>NRW</v>
          </cell>
          <cell r="F5756" t="str">
            <v>GER</v>
          </cell>
          <cell r="G5756" t="str">
            <v>M</v>
          </cell>
          <cell r="H5756">
            <v>36306</v>
          </cell>
          <cell r="I5756" t="str">
            <v>01-0129</v>
          </cell>
          <cell r="J5756" t="str">
            <v>DJK Saxon.Dortmund</v>
          </cell>
          <cell r="K5756" t="str">
            <v>U15-1</v>
          </cell>
          <cell r="L5756" t="str">
            <v>S1</v>
          </cell>
        </row>
        <row r="5757">
          <cell r="B5757" t="str">
            <v>01-133370</v>
          </cell>
          <cell r="C5757" t="str">
            <v>Kirschbaum</v>
          </cell>
          <cell r="D5757" t="str">
            <v>Joshua</v>
          </cell>
          <cell r="E5757" t="str">
            <v>NRW</v>
          </cell>
          <cell r="F5757" t="str">
            <v>GER</v>
          </cell>
          <cell r="G5757" t="str">
            <v>M</v>
          </cell>
          <cell r="H5757">
            <v>35923</v>
          </cell>
          <cell r="I5757" t="str">
            <v>01-0129</v>
          </cell>
          <cell r="J5757" t="str">
            <v>DJK Saxon.Dortmund</v>
          </cell>
          <cell r="K5757" t="str">
            <v>U15-2</v>
          </cell>
          <cell r="L5757" t="str">
            <v>S1</v>
          </cell>
        </row>
        <row r="5758">
          <cell r="B5758" t="str">
            <v>01-133371</v>
          </cell>
          <cell r="C5758" t="str">
            <v>Glienke</v>
          </cell>
          <cell r="D5758" t="str">
            <v>Ina</v>
          </cell>
          <cell r="E5758" t="str">
            <v>NRW</v>
          </cell>
          <cell r="F5758" t="str">
            <v>GER</v>
          </cell>
          <cell r="G5758" t="str">
            <v>F</v>
          </cell>
          <cell r="H5758">
            <v>36115</v>
          </cell>
          <cell r="I5758" t="str">
            <v>01-0129</v>
          </cell>
          <cell r="J5758" t="str">
            <v>DJK Saxon.Dortmund</v>
          </cell>
          <cell r="K5758" t="str">
            <v>U15-2</v>
          </cell>
          <cell r="L5758" t="str">
            <v>S1</v>
          </cell>
        </row>
        <row r="5759">
          <cell r="B5759" t="str">
            <v>01-133372</v>
          </cell>
          <cell r="C5759" t="str">
            <v>Finke</v>
          </cell>
          <cell r="D5759" t="str">
            <v>Jule</v>
          </cell>
          <cell r="E5759" t="str">
            <v>NRW</v>
          </cell>
          <cell r="F5759" t="str">
            <v>GER</v>
          </cell>
          <cell r="G5759" t="str">
            <v>F</v>
          </cell>
          <cell r="H5759">
            <v>36178</v>
          </cell>
          <cell r="I5759" t="str">
            <v>01-0129</v>
          </cell>
          <cell r="J5759" t="str">
            <v>DJK Saxon.Dortmund</v>
          </cell>
          <cell r="K5759" t="str">
            <v>U15-1</v>
          </cell>
          <cell r="L5759" t="str">
            <v>S1</v>
          </cell>
        </row>
        <row r="5760">
          <cell r="B5760" t="str">
            <v>01-133373</v>
          </cell>
          <cell r="C5760" t="str">
            <v>Mucha</v>
          </cell>
          <cell r="D5760" t="str">
            <v>Finn Leonard</v>
          </cell>
          <cell r="E5760" t="str">
            <v>NRW</v>
          </cell>
          <cell r="F5760" t="str">
            <v>GER</v>
          </cell>
          <cell r="G5760" t="str">
            <v>M</v>
          </cell>
          <cell r="H5760">
            <v>36674</v>
          </cell>
          <cell r="I5760" t="str">
            <v>01-0129</v>
          </cell>
          <cell r="J5760" t="str">
            <v>DJK Saxon.Dortmund</v>
          </cell>
          <cell r="K5760" t="str">
            <v>U13-2</v>
          </cell>
          <cell r="L5760" t="str">
            <v>S1</v>
          </cell>
        </row>
        <row r="5761">
          <cell r="B5761" t="str">
            <v>01-133374</v>
          </cell>
          <cell r="C5761" t="str">
            <v>Berendes</v>
          </cell>
          <cell r="D5761" t="str">
            <v>Erik</v>
          </cell>
          <cell r="E5761" t="str">
            <v>NRW</v>
          </cell>
          <cell r="F5761" t="str">
            <v>GER</v>
          </cell>
          <cell r="G5761" t="str">
            <v>M</v>
          </cell>
          <cell r="H5761">
            <v>36864</v>
          </cell>
          <cell r="I5761" t="str">
            <v>01-0129</v>
          </cell>
          <cell r="J5761" t="str">
            <v>DJK Saxon.Dortmund</v>
          </cell>
          <cell r="K5761" t="str">
            <v>U13-2</v>
          </cell>
          <cell r="L5761" t="str">
            <v>S1</v>
          </cell>
        </row>
        <row r="5762">
          <cell r="B5762" t="str">
            <v>01-133375</v>
          </cell>
          <cell r="C5762" t="str">
            <v>Arnold</v>
          </cell>
          <cell r="D5762" t="str">
            <v>Saskia</v>
          </cell>
          <cell r="E5762" t="str">
            <v>NRW</v>
          </cell>
          <cell r="F5762" t="str">
            <v>GER</v>
          </cell>
          <cell r="G5762" t="str">
            <v>F</v>
          </cell>
          <cell r="H5762">
            <v>36108</v>
          </cell>
          <cell r="I5762" t="str">
            <v>01-0129</v>
          </cell>
          <cell r="J5762" t="str">
            <v>DJK Saxon.Dortmund</v>
          </cell>
          <cell r="K5762" t="str">
            <v>U15-2</v>
          </cell>
          <cell r="L5762" t="str">
            <v>S1</v>
          </cell>
        </row>
        <row r="5763">
          <cell r="B5763" t="str">
            <v>01-133376</v>
          </cell>
          <cell r="C5763" t="str">
            <v>Düdder</v>
          </cell>
          <cell r="D5763" t="str">
            <v>Stine</v>
          </cell>
          <cell r="E5763" t="str">
            <v>NRW</v>
          </cell>
          <cell r="F5763" t="str">
            <v>GER</v>
          </cell>
          <cell r="G5763" t="str">
            <v>F</v>
          </cell>
          <cell r="H5763">
            <v>36083</v>
          </cell>
          <cell r="I5763" t="str">
            <v>01-0129</v>
          </cell>
          <cell r="J5763" t="str">
            <v>DJK Saxon.Dortmund</v>
          </cell>
          <cell r="K5763" t="str">
            <v>U15-2</v>
          </cell>
          <cell r="L5763" t="str">
            <v>S1</v>
          </cell>
        </row>
        <row r="5764">
          <cell r="B5764" t="str">
            <v>01-133378</v>
          </cell>
          <cell r="C5764" t="str">
            <v>Buse</v>
          </cell>
          <cell r="D5764" t="str">
            <v>Sebastian</v>
          </cell>
          <cell r="E5764" t="str">
            <v>NRW</v>
          </cell>
          <cell r="F5764" t="str">
            <v>GER</v>
          </cell>
          <cell r="G5764" t="str">
            <v>M</v>
          </cell>
          <cell r="H5764">
            <v>34437</v>
          </cell>
          <cell r="I5764" t="str">
            <v>01-0827</v>
          </cell>
          <cell r="J5764" t="str">
            <v>FC Rheinland Übach</v>
          </cell>
          <cell r="K5764" t="str">
            <v>U19-2</v>
          </cell>
          <cell r="L5764" t="str">
            <v>S1</v>
          </cell>
        </row>
        <row r="5765">
          <cell r="B5765" t="str">
            <v>01-133379</v>
          </cell>
          <cell r="C5765" t="str">
            <v>Pannhausen</v>
          </cell>
          <cell r="D5765" t="str">
            <v>Robin</v>
          </cell>
          <cell r="E5765" t="str">
            <v>NRW</v>
          </cell>
          <cell r="F5765" t="str">
            <v>GER</v>
          </cell>
          <cell r="G5765" t="str">
            <v>M</v>
          </cell>
          <cell r="H5765">
            <v>34873</v>
          </cell>
          <cell r="I5765" t="str">
            <v>01-0827</v>
          </cell>
          <cell r="J5765" t="str">
            <v>FC Rheinland Übach</v>
          </cell>
          <cell r="K5765" t="str">
            <v>U19-1</v>
          </cell>
          <cell r="L5765" t="str">
            <v>S1</v>
          </cell>
        </row>
        <row r="5766">
          <cell r="B5766" t="str">
            <v>01-133380</v>
          </cell>
          <cell r="C5766" t="str">
            <v>Peschen</v>
          </cell>
          <cell r="D5766" t="str">
            <v>Oliver</v>
          </cell>
          <cell r="E5766" t="str">
            <v>NRW</v>
          </cell>
          <cell r="F5766" t="str">
            <v>GER</v>
          </cell>
          <cell r="G5766" t="str">
            <v>M</v>
          </cell>
          <cell r="H5766">
            <v>34531</v>
          </cell>
          <cell r="I5766" t="str">
            <v>01-0827</v>
          </cell>
          <cell r="J5766" t="str">
            <v>FC Rheinland Übach</v>
          </cell>
          <cell r="K5766" t="str">
            <v>U19-2</v>
          </cell>
          <cell r="L5766" t="str">
            <v>S1</v>
          </cell>
        </row>
        <row r="5767">
          <cell r="B5767" t="str">
            <v>01-133382</v>
          </cell>
          <cell r="C5767" t="str">
            <v>Reinartz</v>
          </cell>
          <cell r="D5767" t="str">
            <v>Andre</v>
          </cell>
          <cell r="E5767" t="str">
            <v>NRW</v>
          </cell>
          <cell r="F5767" t="str">
            <v>GER</v>
          </cell>
          <cell r="G5767" t="str">
            <v>M</v>
          </cell>
          <cell r="H5767">
            <v>34663</v>
          </cell>
          <cell r="I5767" t="str">
            <v>01-0827</v>
          </cell>
          <cell r="J5767" t="str">
            <v>FC Rheinland Übach</v>
          </cell>
          <cell r="K5767" t="str">
            <v>U19-2</v>
          </cell>
          <cell r="L5767" t="str">
            <v>S1</v>
          </cell>
        </row>
        <row r="5768">
          <cell r="B5768" t="str">
            <v>01-133387</v>
          </cell>
          <cell r="C5768" t="str">
            <v>Wild</v>
          </cell>
          <cell r="D5768" t="str">
            <v>Tobias</v>
          </cell>
          <cell r="E5768" t="str">
            <v>NRW</v>
          </cell>
          <cell r="F5768" t="str">
            <v>GER</v>
          </cell>
          <cell r="G5768" t="str">
            <v>M</v>
          </cell>
          <cell r="H5768">
            <v>36427</v>
          </cell>
          <cell r="I5768" t="str">
            <v>01-0163</v>
          </cell>
          <cell r="J5768" t="str">
            <v>SV Bergfried Lev.</v>
          </cell>
          <cell r="K5768" t="str">
            <v>U15-1</v>
          </cell>
          <cell r="L5768" t="str">
            <v>S2</v>
          </cell>
        </row>
        <row r="5769">
          <cell r="B5769" t="str">
            <v>01-133389</v>
          </cell>
          <cell r="C5769" t="str">
            <v>Reinhold</v>
          </cell>
          <cell r="D5769" t="str">
            <v>Felix</v>
          </cell>
          <cell r="E5769" t="str">
            <v>NRW</v>
          </cell>
          <cell r="F5769" t="str">
            <v>GER</v>
          </cell>
          <cell r="G5769" t="str">
            <v>M</v>
          </cell>
          <cell r="H5769">
            <v>37892</v>
          </cell>
          <cell r="I5769" t="str">
            <v>01-0163</v>
          </cell>
          <cell r="J5769" t="str">
            <v>SV Bergfried Lev.</v>
          </cell>
          <cell r="K5769" t="str">
            <v>U11-1</v>
          </cell>
          <cell r="L5769" t="str">
            <v>S2</v>
          </cell>
        </row>
        <row r="5770">
          <cell r="B5770" t="str">
            <v>01-133390</v>
          </cell>
          <cell r="C5770" t="str">
            <v>Maahs</v>
          </cell>
          <cell r="D5770" t="str">
            <v>Nicolai</v>
          </cell>
          <cell r="E5770" t="str">
            <v>NRW</v>
          </cell>
          <cell r="F5770" t="str">
            <v>GER</v>
          </cell>
          <cell r="G5770" t="str">
            <v>M</v>
          </cell>
          <cell r="H5770">
            <v>35196</v>
          </cell>
          <cell r="I5770" t="str">
            <v>01-0163</v>
          </cell>
          <cell r="J5770" t="str">
            <v>SV Bergfried Lev.</v>
          </cell>
          <cell r="K5770" t="str">
            <v>U17-2</v>
          </cell>
          <cell r="L5770" t="str">
            <v>S2</v>
          </cell>
        </row>
        <row r="5771">
          <cell r="B5771" t="str">
            <v>01-133394</v>
          </cell>
          <cell r="C5771" t="str">
            <v>Neumann</v>
          </cell>
          <cell r="D5771" t="str">
            <v>Felicitas</v>
          </cell>
          <cell r="E5771" t="str">
            <v>NRW</v>
          </cell>
          <cell r="F5771" t="str">
            <v>GER</v>
          </cell>
          <cell r="G5771" t="str">
            <v>F</v>
          </cell>
          <cell r="H5771">
            <v>34711</v>
          </cell>
          <cell r="I5771" t="str">
            <v>01-0676</v>
          </cell>
          <cell r="J5771" t="str">
            <v>B-T Baesweiler</v>
          </cell>
          <cell r="K5771" t="str">
            <v>U19-1</v>
          </cell>
          <cell r="L5771" t="str">
            <v>S2</v>
          </cell>
        </row>
        <row r="5772">
          <cell r="B5772" t="str">
            <v>01-133404</v>
          </cell>
          <cell r="C5772" t="str">
            <v>Schelp</v>
          </cell>
          <cell r="D5772" t="str">
            <v>Laura</v>
          </cell>
          <cell r="E5772" t="str">
            <v>NRW</v>
          </cell>
          <cell r="F5772" t="str">
            <v>GER</v>
          </cell>
          <cell r="G5772" t="str">
            <v>F</v>
          </cell>
          <cell r="H5772">
            <v>34495</v>
          </cell>
          <cell r="I5772" t="str">
            <v>01-0419</v>
          </cell>
          <cell r="J5772" t="str">
            <v>TV Neheim</v>
          </cell>
          <cell r="K5772" t="str">
            <v>U19-2</v>
          </cell>
          <cell r="L5772" t="str">
            <v>N2</v>
          </cell>
        </row>
        <row r="5773">
          <cell r="B5773" t="str">
            <v>01-133406</v>
          </cell>
          <cell r="C5773" t="str">
            <v>Brunnberg</v>
          </cell>
          <cell r="D5773" t="str">
            <v>Marie</v>
          </cell>
          <cell r="E5773" t="str">
            <v>NRW</v>
          </cell>
          <cell r="F5773" t="str">
            <v>GER</v>
          </cell>
          <cell r="G5773" t="str">
            <v>F</v>
          </cell>
          <cell r="H5773">
            <v>35671</v>
          </cell>
          <cell r="I5773" t="str">
            <v>01-0419</v>
          </cell>
          <cell r="J5773" t="str">
            <v>TV Neheim</v>
          </cell>
          <cell r="K5773" t="str">
            <v>U17-1</v>
          </cell>
          <cell r="L5773" t="str">
            <v>N2</v>
          </cell>
        </row>
        <row r="5774">
          <cell r="B5774" t="str">
            <v>01-133407</v>
          </cell>
          <cell r="C5774" t="str">
            <v>Lichtenstein</v>
          </cell>
          <cell r="D5774" t="str">
            <v>Lukas</v>
          </cell>
          <cell r="E5774" t="str">
            <v>NRW</v>
          </cell>
          <cell r="F5774" t="str">
            <v>GER</v>
          </cell>
          <cell r="G5774" t="str">
            <v>M</v>
          </cell>
          <cell r="H5774">
            <v>35425</v>
          </cell>
          <cell r="I5774" t="str">
            <v>01-0419</v>
          </cell>
          <cell r="J5774" t="str">
            <v>TV Neheim</v>
          </cell>
          <cell r="K5774" t="str">
            <v>U17-2</v>
          </cell>
          <cell r="L5774" t="str">
            <v>N2</v>
          </cell>
        </row>
        <row r="5775">
          <cell r="B5775" t="str">
            <v>01-133409</v>
          </cell>
          <cell r="C5775" t="str">
            <v>Kahler</v>
          </cell>
          <cell r="D5775" t="str">
            <v>Lisa</v>
          </cell>
          <cell r="E5775" t="str">
            <v>NRW</v>
          </cell>
          <cell r="F5775" t="str">
            <v>GER</v>
          </cell>
          <cell r="G5775" t="str">
            <v>F</v>
          </cell>
          <cell r="H5775">
            <v>34628</v>
          </cell>
          <cell r="I5775" t="str">
            <v>01-0419</v>
          </cell>
          <cell r="J5775" t="str">
            <v>TV Neheim</v>
          </cell>
          <cell r="K5775" t="str">
            <v>U19-2</v>
          </cell>
          <cell r="L5775" t="str">
            <v>N2</v>
          </cell>
        </row>
        <row r="5776">
          <cell r="B5776" t="str">
            <v>01-133413</v>
          </cell>
          <cell r="C5776" t="str">
            <v>Behrens</v>
          </cell>
          <cell r="D5776" t="str">
            <v>Vivienne</v>
          </cell>
          <cell r="E5776" t="str">
            <v>NRW</v>
          </cell>
          <cell r="F5776" t="str">
            <v>GER</v>
          </cell>
          <cell r="G5776" t="str">
            <v>F</v>
          </cell>
          <cell r="H5776">
            <v>35359</v>
          </cell>
          <cell r="I5776" t="str">
            <v>01-0403</v>
          </cell>
          <cell r="J5776" t="str">
            <v>TSG Sprockhövel</v>
          </cell>
          <cell r="K5776" t="str">
            <v>U17-2</v>
          </cell>
          <cell r="L5776" t="str">
            <v>S1</v>
          </cell>
        </row>
        <row r="5777">
          <cell r="B5777" t="str">
            <v>01-133414</v>
          </cell>
          <cell r="C5777" t="str">
            <v>Pötscht</v>
          </cell>
          <cell r="D5777" t="str">
            <v>Daniel</v>
          </cell>
          <cell r="E5777" t="str">
            <v>NRW</v>
          </cell>
          <cell r="F5777" t="str">
            <v>GER</v>
          </cell>
          <cell r="G5777" t="str">
            <v>M</v>
          </cell>
          <cell r="H5777">
            <v>35497</v>
          </cell>
          <cell r="I5777" t="str">
            <v>01-0403</v>
          </cell>
          <cell r="J5777" t="str">
            <v>TSG Sprockhövel</v>
          </cell>
          <cell r="K5777" t="str">
            <v>U17-1</v>
          </cell>
          <cell r="L5777" t="str">
            <v>S1</v>
          </cell>
        </row>
        <row r="5778">
          <cell r="B5778" t="str">
            <v>01-133415</v>
          </cell>
          <cell r="C5778" t="str">
            <v>Ernst</v>
          </cell>
          <cell r="D5778" t="str">
            <v>Natascha</v>
          </cell>
          <cell r="E5778" t="str">
            <v>NRW</v>
          </cell>
          <cell r="F5778" t="str">
            <v>GER</v>
          </cell>
          <cell r="G5778" t="str">
            <v>F</v>
          </cell>
          <cell r="H5778">
            <v>34935</v>
          </cell>
          <cell r="I5778" t="str">
            <v>01-0403</v>
          </cell>
          <cell r="J5778" t="str">
            <v>TSG Sprockhövel</v>
          </cell>
          <cell r="K5778" t="str">
            <v>U19-1</v>
          </cell>
          <cell r="L5778" t="str">
            <v>S1</v>
          </cell>
        </row>
        <row r="5779">
          <cell r="B5779" t="str">
            <v>01-133416</v>
          </cell>
          <cell r="C5779" t="str">
            <v>Hantke</v>
          </cell>
          <cell r="D5779" t="str">
            <v>Till</v>
          </cell>
          <cell r="E5779" t="str">
            <v>NRW</v>
          </cell>
          <cell r="F5779" t="str">
            <v>GER</v>
          </cell>
          <cell r="G5779" t="str">
            <v>M</v>
          </cell>
          <cell r="H5779">
            <v>35595</v>
          </cell>
          <cell r="I5779" t="str">
            <v>01-0403</v>
          </cell>
          <cell r="J5779" t="str">
            <v>TSG Sprockhövel</v>
          </cell>
          <cell r="K5779" t="str">
            <v>U17-1</v>
          </cell>
          <cell r="L5779" t="str">
            <v>S1</v>
          </cell>
        </row>
        <row r="5780">
          <cell r="B5780" t="str">
            <v>01-133417</v>
          </cell>
          <cell r="C5780" t="str">
            <v>Burggräf</v>
          </cell>
          <cell r="D5780" t="str">
            <v>Moritz</v>
          </cell>
          <cell r="E5780" t="str">
            <v>NRW</v>
          </cell>
          <cell r="F5780" t="str">
            <v>GER</v>
          </cell>
          <cell r="G5780" t="str">
            <v>M</v>
          </cell>
          <cell r="H5780">
            <v>35348</v>
          </cell>
          <cell r="I5780" t="str">
            <v>01-0403</v>
          </cell>
          <cell r="J5780" t="str">
            <v>TSG Sprockhövel</v>
          </cell>
          <cell r="K5780" t="str">
            <v>U17-2</v>
          </cell>
          <cell r="L5780" t="str">
            <v>S1</v>
          </cell>
        </row>
        <row r="5781">
          <cell r="B5781" t="str">
            <v>01-133420</v>
          </cell>
          <cell r="C5781" t="str">
            <v>Laabs</v>
          </cell>
          <cell r="D5781" t="str">
            <v>Christoph</v>
          </cell>
          <cell r="E5781" t="str">
            <v>NRW</v>
          </cell>
          <cell r="F5781" t="str">
            <v>GER</v>
          </cell>
          <cell r="G5781" t="str">
            <v>M</v>
          </cell>
          <cell r="H5781">
            <v>35136</v>
          </cell>
          <cell r="I5781" t="str">
            <v>01-0225</v>
          </cell>
          <cell r="J5781" t="str">
            <v>TuS Tengern</v>
          </cell>
          <cell r="K5781" t="str">
            <v>U17-2</v>
          </cell>
          <cell r="L5781" t="str">
            <v>N2</v>
          </cell>
        </row>
        <row r="5782">
          <cell r="B5782" t="str">
            <v>01-133421</v>
          </cell>
          <cell r="C5782" t="str">
            <v>Laabs</v>
          </cell>
          <cell r="D5782" t="str">
            <v>Philipp</v>
          </cell>
          <cell r="E5782" t="str">
            <v>NRW</v>
          </cell>
          <cell r="F5782" t="str">
            <v>GER</v>
          </cell>
          <cell r="G5782" t="str">
            <v>M</v>
          </cell>
          <cell r="H5782">
            <v>36746</v>
          </cell>
          <cell r="I5782" t="str">
            <v>01-0225</v>
          </cell>
          <cell r="J5782" t="str">
            <v>TuS Tengern</v>
          </cell>
          <cell r="K5782" t="str">
            <v>U13-2</v>
          </cell>
          <cell r="L5782" t="str">
            <v>N2</v>
          </cell>
        </row>
        <row r="5783">
          <cell r="B5783" t="str">
            <v>01-133422</v>
          </cell>
          <cell r="C5783" t="str">
            <v>Mantler</v>
          </cell>
          <cell r="D5783" t="str">
            <v>Jonathan</v>
          </cell>
          <cell r="E5783" t="str">
            <v>NRW</v>
          </cell>
          <cell r="F5783" t="str">
            <v>GER</v>
          </cell>
          <cell r="G5783" t="str">
            <v>M</v>
          </cell>
          <cell r="H5783">
            <v>35306</v>
          </cell>
          <cell r="I5783" t="str">
            <v>01-0225</v>
          </cell>
          <cell r="J5783" t="str">
            <v>TuS Tengern</v>
          </cell>
          <cell r="K5783" t="str">
            <v>U17-2</v>
          </cell>
          <cell r="L5783" t="str">
            <v>N2</v>
          </cell>
        </row>
        <row r="5784">
          <cell r="B5784" t="str">
            <v>01-133426</v>
          </cell>
          <cell r="C5784" t="str">
            <v>Schwab</v>
          </cell>
          <cell r="D5784" t="str">
            <v>Yannik</v>
          </cell>
          <cell r="E5784" t="str">
            <v>NRW</v>
          </cell>
          <cell r="F5784" t="str">
            <v>GER</v>
          </cell>
          <cell r="G5784" t="str">
            <v>M</v>
          </cell>
          <cell r="H5784">
            <v>35316</v>
          </cell>
          <cell r="I5784" t="str">
            <v>01-0225</v>
          </cell>
          <cell r="J5784" t="str">
            <v>TuS Tengern</v>
          </cell>
          <cell r="K5784" t="str">
            <v>U17-2</v>
          </cell>
          <cell r="L5784" t="str">
            <v>N2</v>
          </cell>
        </row>
        <row r="5785">
          <cell r="B5785" t="str">
            <v>01-133427</v>
          </cell>
          <cell r="C5785" t="str">
            <v>Kamnitz</v>
          </cell>
          <cell r="D5785" t="str">
            <v>Nils</v>
          </cell>
          <cell r="E5785" t="str">
            <v>NRW</v>
          </cell>
          <cell r="F5785" t="str">
            <v>GER</v>
          </cell>
          <cell r="G5785" t="str">
            <v>M</v>
          </cell>
          <cell r="H5785">
            <v>36199</v>
          </cell>
          <cell r="I5785" t="str">
            <v>01-0225</v>
          </cell>
          <cell r="J5785" t="str">
            <v>TuS Tengern</v>
          </cell>
          <cell r="K5785" t="str">
            <v>U15-1</v>
          </cell>
          <cell r="L5785" t="str">
            <v>N2</v>
          </cell>
        </row>
        <row r="5786">
          <cell r="B5786" t="str">
            <v>01-133428</v>
          </cell>
          <cell r="C5786" t="str">
            <v>Brockerhoff</v>
          </cell>
          <cell r="D5786" t="str">
            <v>Cassandra</v>
          </cell>
          <cell r="E5786" t="str">
            <v>NRW</v>
          </cell>
          <cell r="F5786" t="str">
            <v>GER</v>
          </cell>
          <cell r="G5786" t="str">
            <v>F</v>
          </cell>
          <cell r="H5786">
            <v>36333</v>
          </cell>
          <cell r="I5786" t="str">
            <v>01-0225</v>
          </cell>
          <cell r="J5786" t="str">
            <v>TuS Tengern</v>
          </cell>
          <cell r="K5786" t="str">
            <v>U15-1</v>
          </cell>
          <cell r="L5786" t="str">
            <v>N2</v>
          </cell>
        </row>
        <row r="5787">
          <cell r="B5787" t="str">
            <v>01-133429</v>
          </cell>
          <cell r="C5787" t="str">
            <v>Knickmeier</v>
          </cell>
          <cell r="D5787" t="str">
            <v>Jana</v>
          </cell>
          <cell r="E5787" t="str">
            <v>NRW</v>
          </cell>
          <cell r="F5787" t="str">
            <v>GER</v>
          </cell>
          <cell r="G5787" t="str">
            <v>F</v>
          </cell>
          <cell r="H5787">
            <v>35231</v>
          </cell>
          <cell r="I5787" t="str">
            <v>01-0225</v>
          </cell>
          <cell r="J5787" t="str">
            <v>TuS Tengern</v>
          </cell>
          <cell r="K5787" t="str">
            <v>U17-2</v>
          </cell>
          <cell r="L5787" t="str">
            <v>N2</v>
          </cell>
        </row>
        <row r="5788">
          <cell r="B5788" t="str">
            <v>01-133432</v>
          </cell>
          <cell r="C5788" t="str">
            <v>Apel</v>
          </cell>
          <cell r="D5788" t="str">
            <v>Johannes</v>
          </cell>
          <cell r="E5788" t="str">
            <v>NRW</v>
          </cell>
          <cell r="F5788" t="str">
            <v>GER</v>
          </cell>
          <cell r="G5788" t="str">
            <v>M</v>
          </cell>
          <cell r="H5788">
            <v>35470</v>
          </cell>
          <cell r="I5788" t="str">
            <v>01-0952</v>
          </cell>
          <cell r="J5788" t="str">
            <v>BV Aachen 2009</v>
          </cell>
          <cell r="K5788" t="str">
            <v>U17-1</v>
          </cell>
          <cell r="L5788" t="str">
            <v>S2</v>
          </cell>
        </row>
        <row r="5789">
          <cell r="B5789" t="str">
            <v>01-133433</v>
          </cell>
          <cell r="C5789" t="str">
            <v>Schultes</v>
          </cell>
          <cell r="D5789" t="str">
            <v>Ina</v>
          </cell>
          <cell r="E5789" t="str">
            <v>NRW</v>
          </cell>
          <cell r="F5789" t="str">
            <v>GER</v>
          </cell>
          <cell r="G5789" t="str">
            <v>F</v>
          </cell>
          <cell r="H5789">
            <v>35846</v>
          </cell>
          <cell r="I5789" t="str">
            <v>01-0952</v>
          </cell>
          <cell r="J5789" t="str">
            <v>BV Aachen 2009</v>
          </cell>
          <cell r="K5789" t="str">
            <v>U15-2</v>
          </cell>
          <cell r="L5789" t="str">
            <v>S2</v>
          </cell>
        </row>
        <row r="5790">
          <cell r="B5790" t="str">
            <v>01-133434</v>
          </cell>
          <cell r="C5790" t="str">
            <v>Schultes</v>
          </cell>
          <cell r="D5790" t="str">
            <v>Andrea</v>
          </cell>
          <cell r="E5790" t="str">
            <v>NRW</v>
          </cell>
          <cell r="F5790" t="str">
            <v>GER</v>
          </cell>
          <cell r="G5790" t="str">
            <v>F</v>
          </cell>
          <cell r="H5790">
            <v>34709</v>
          </cell>
          <cell r="I5790" t="str">
            <v>01-0952</v>
          </cell>
          <cell r="J5790" t="str">
            <v>BV Aachen 2009</v>
          </cell>
          <cell r="K5790" t="str">
            <v>U19-1</v>
          </cell>
          <cell r="L5790" t="str">
            <v>S2</v>
          </cell>
        </row>
        <row r="5791">
          <cell r="B5791" t="str">
            <v>01-133435</v>
          </cell>
          <cell r="C5791" t="str">
            <v>Preikschat</v>
          </cell>
          <cell r="D5791" t="str">
            <v>Hannah</v>
          </cell>
          <cell r="E5791" t="str">
            <v>NRW</v>
          </cell>
          <cell r="F5791" t="str">
            <v>GER</v>
          </cell>
          <cell r="G5791" t="str">
            <v>F</v>
          </cell>
          <cell r="H5791">
            <v>35509</v>
          </cell>
          <cell r="I5791" t="str">
            <v>01-0952</v>
          </cell>
          <cell r="J5791" t="str">
            <v>BV Aachen 2009</v>
          </cell>
          <cell r="K5791" t="str">
            <v>U17-1</v>
          </cell>
          <cell r="L5791" t="str">
            <v>S2</v>
          </cell>
        </row>
        <row r="5792">
          <cell r="B5792" t="str">
            <v>01-133436</v>
          </cell>
          <cell r="C5792" t="str">
            <v>Stones</v>
          </cell>
          <cell r="D5792" t="str">
            <v>Annabel</v>
          </cell>
          <cell r="E5792" t="str">
            <v>NRW</v>
          </cell>
          <cell r="F5792" t="str">
            <v>GER</v>
          </cell>
          <cell r="G5792" t="str">
            <v>F</v>
          </cell>
          <cell r="H5792">
            <v>35480</v>
          </cell>
          <cell r="I5792" t="str">
            <v>01-0561</v>
          </cell>
          <cell r="J5792" t="str">
            <v>SC 28 Nordwalde</v>
          </cell>
          <cell r="K5792" t="str">
            <v>U17-1</v>
          </cell>
          <cell r="L5792" t="str">
            <v>N1</v>
          </cell>
        </row>
        <row r="5793">
          <cell r="B5793" t="str">
            <v>01-133438</v>
          </cell>
          <cell r="C5793" t="str">
            <v>Vollmer</v>
          </cell>
          <cell r="D5793" t="str">
            <v>Marie</v>
          </cell>
          <cell r="E5793" t="str">
            <v>NRW</v>
          </cell>
          <cell r="F5793" t="str">
            <v>GER</v>
          </cell>
          <cell r="G5793" t="str">
            <v>F</v>
          </cell>
          <cell r="H5793">
            <v>35532</v>
          </cell>
          <cell r="I5793" t="str">
            <v>01-0046</v>
          </cell>
          <cell r="J5793" t="str">
            <v>TuS Velmede Bestw.</v>
          </cell>
          <cell r="K5793" t="str">
            <v>U17-1</v>
          </cell>
          <cell r="L5793" t="str">
            <v>N2</v>
          </cell>
        </row>
        <row r="5794">
          <cell r="B5794" t="str">
            <v>01-133439</v>
          </cell>
          <cell r="C5794" t="str">
            <v>Rüther</v>
          </cell>
          <cell r="D5794" t="str">
            <v>Jonas</v>
          </cell>
          <cell r="E5794" t="str">
            <v>NRW</v>
          </cell>
          <cell r="F5794" t="str">
            <v>GER</v>
          </cell>
          <cell r="G5794" t="str">
            <v>M</v>
          </cell>
          <cell r="H5794">
            <v>34590</v>
          </cell>
          <cell r="I5794" t="str">
            <v>01-0895</v>
          </cell>
          <cell r="J5794" t="str">
            <v>TuS 06 Anröchte</v>
          </cell>
          <cell r="K5794" t="str">
            <v>U19-2</v>
          </cell>
          <cell r="L5794" t="str">
            <v>N2</v>
          </cell>
        </row>
        <row r="5795">
          <cell r="B5795" t="str">
            <v>01-133440</v>
          </cell>
          <cell r="C5795" t="str">
            <v>Müller</v>
          </cell>
          <cell r="D5795" t="str">
            <v>Yannic</v>
          </cell>
          <cell r="E5795" t="str">
            <v>NRW</v>
          </cell>
          <cell r="F5795" t="str">
            <v>GER</v>
          </cell>
          <cell r="G5795" t="str">
            <v>M</v>
          </cell>
          <cell r="H5795">
            <v>34502</v>
          </cell>
          <cell r="I5795" t="str">
            <v>01-0154</v>
          </cell>
          <cell r="J5795" t="str">
            <v>BG 62 Dormagen</v>
          </cell>
          <cell r="K5795" t="str">
            <v>U19-2</v>
          </cell>
          <cell r="L5795" t="str">
            <v>S1</v>
          </cell>
        </row>
        <row r="5796">
          <cell r="B5796" t="str">
            <v>01-133442</v>
          </cell>
          <cell r="C5796" t="str">
            <v>Caster</v>
          </cell>
          <cell r="D5796" t="str">
            <v>Philipp</v>
          </cell>
          <cell r="E5796" t="str">
            <v>NRW</v>
          </cell>
          <cell r="F5796" t="str">
            <v>GER</v>
          </cell>
          <cell r="G5796" t="str">
            <v>M</v>
          </cell>
          <cell r="H5796">
            <v>35689</v>
          </cell>
          <cell r="I5796" t="str">
            <v>01-0505</v>
          </cell>
          <cell r="J5796" t="str">
            <v>FC Hertha Rheidt</v>
          </cell>
          <cell r="K5796" t="str">
            <v>U17-1</v>
          </cell>
          <cell r="L5796" t="str">
            <v>S2</v>
          </cell>
        </row>
        <row r="5797">
          <cell r="B5797" t="str">
            <v>01-133443</v>
          </cell>
          <cell r="C5797" t="str">
            <v>Esser</v>
          </cell>
          <cell r="D5797" t="str">
            <v>Lukas</v>
          </cell>
          <cell r="E5797" t="str">
            <v>NRW</v>
          </cell>
          <cell r="F5797" t="str">
            <v>GER</v>
          </cell>
          <cell r="G5797" t="str">
            <v>M</v>
          </cell>
          <cell r="H5797">
            <v>35693</v>
          </cell>
          <cell r="I5797" t="str">
            <v>01-0505</v>
          </cell>
          <cell r="J5797" t="str">
            <v>FC Hertha Rheidt</v>
          </cell>
          <cell r="K5797" t="str">
            <v>U17-1</v>
          </cell>
          <cell r="L5797" t="str">
            <v>S2</v>
          </cell>
        </row>
        <row r="5798">
          <cell r="B5798" t="str">
            <v>01-133444</v>
          </cell>
          <cell r="C5798" t="str">
            <v>Bickhofe</v>
          </cell>
          <cell r="D5798" t="str">
            <v>Kai</v>
          </cell>
          <cell r="E5798" t="str">
            <v>NRW</v>
          </cell>
          <cell r="F5798" t="str">
            <v>GER</v>
          </cell>
          <cell r="G5798" t="str">
            <v>M</v>
          </cell>
          <cell r="H5798">
            <v>35754</v>
          </cell>
          <cell r="I5798" t="str">
            <v>01-0505</v>
          </cell>
          <cell r="J5798" t="str">
            <v>FC Hertha Rheidt</v>
          </cell>
          <cell r="K5798" t="str">
            <v>U17-1</v>
          </cell>
          <cell r="L5798" t="str">
            <v>S2</v>
          </cell>
        </row>
        <row r="5799">
          <cell r="B5799" t="str">
            <v>01-133445</v>
          </cell>
          <cell r="C5799" t="str">
            <v>Foreitnik</v>
          </cell>
          <cell r="D5799" t="str">
            <v>Florian</v>
          </cell>
          <cell r="E5799" t="str">
            <v>NRW</v>
          </cell>
          <cell r="F5799" t="str">
            <v>GER</v>
          </cell>
          <cell r="G5799" t="str">
            <v>M</v>
          </cell>
          <cell r="H5799">
            <v>37109</v>
          </cell>
          <cell r="I5799" t="str">
            <v>01-0505</v>
          </cell>
          <cell r="J5799" t="str">
            <v>FC Hertha Rheidt</v>
          </cell>
          <cell r="K5799" t="str">
            <v>U13-1</v>
          </cell>
          <cell r="L5799" t="str">
            <v>S2</v>
          </cell>
        </row>
        <row r="5800">
          <cell r="B5800" t="str">
            <v>01-133446</v>
          </cell>
          <cell r="C5800" t="str">
            <v>Mager</v>
          </cell>
          <cell r="D5800" t="str">
            <v>Yannick</v>
          </cell>
          <cell r="E5800" t="str">
            <v>NRW</v>
          </cell>
          <cell r="F5800" t="str">
            <v>GER</v>
          </cell>
          <cell r="G5800" t="str">
            <v>M</v>
          </cell>
          <cell r="H5800">
            <v>34478</v>
          </cell>
          <cell r="I5800" t="str">
            <v>01-0505</v>
          </cell>
          <cell r="J5800" t="str">
            <v>FC Hertha Rheidt</v>
          </cell>
          <cell r="K5800" t="str">
            <v>U19-2</v>
          </cell>
          <cell r="L5800" t="str">
            <v>S2</v>
          </cell>
        </row>
        <row r="5801">
          <cell r="B5801" t="str">
            <v>01-133447</v>
          </cell>
          <cell r="C5801" t="str">
            <v>Schnell</v>
          </cell>
          <cell r="D5801" t="str">
            <v>Sandro</v>
          </cell>
          <cell r="E5801" t="str">
            <v>NRW</v>
          </cell>
          <cell r="F5801" t="str">
            <v>GER</v>
          </cell>
          <cell r="G5801" t="str">
            <v>M</v>
          </cell>
          <cell r="H5801">
            <v>35604</v>
          </cell>
          <cell r="I5801" t="str">
            <v>01-0505</v>
          </cell>
          <cell r="J5801" t="str">
            <v>FC Hertha Rheidt</v>
          </cell>
          <cell r="K5801" t="str">
            <v>U17-1</v>
          </cell>
          <cell r="L5801" t="str">
            <v>S2</v>
          </cell>
        </row>
        <row r="5802">
          <cell r="B5802" t="str">
            <v>01-133448</v>
          </cell>
          <cell r="C5802" t="str">
            <v>Tübben</v>
          </cell>
          <cell r="D5802" t="str">
            <v>Dennis Sander</v>
          </cell>
          <cell r="E5802" t="str">
            <v>NRW</v>
          </cell>
          <cell r="F5802" t="str">
            <v>GER</v>
          </cell>
          <cell r="G5802" t="str">
            <v>M</v>
          </cell>
          <cell r="H5802">
            <v>35853</v>
          </cell>
          <cell r="I5802" t="str">
            <v>01-0505</v>
          </cell>
          <cell r="J5802" t="str">
            <v>FC Hertha Rheidt</v>
          </cell>
          <cell r="K5802" t="str">
            <v>U15-2</v>
          </cell>
          <cell r="L5802" t="str">
            <v>S2</v>
          </cell>
        </row>
        <row r="5803">
          <cell r="B5803" t="str">
            <v>01-133449</v>
          </cell>
          <cell r="C5803" t="str">
            <v>Hillebrand</v>
          </cell>
          <cell r="D5803" t="str">
            <v>Sören</v>
          </cell>
          <cell r="E5803" t="str">
            <v>NRW</v>
          </cell>
          <cell r="F5803" t="str">
            <v>GER</v>
          </cell>
          <cell r="G5803" t="str">
            <v>M</v>
          </cell>
          <cell r="H5803">
            <v>36203</v>
          </cell>
          <cell r="I5803" t="str">
            <v>01-0124</v>
          </cell>
          <cell r="J5803" t="str">
            <v>TG Ahlen</v>
          </cell>
          <cell r="K5803" t="str">
            <v>U15-1</v>
          </cell>
          <cell r="L5803" t="str">
            <v>N2</v>
          </cell>
        </row>
        <row r="5804">
          <cell r="B5804" t="str">
            <v>01-133450</v>
          </cell>
          <cell r="C5804" t="str">
            <v>Hillebrand</v>
          </cell>
          <cell r="D5804" t="str">
            <v>Dana</v>
          </cell>
          <cell r="E5804" t="str">
            <v>NRW</v>
          </cell>
          <cell r="F5804" t="str">
            <v>GER</v>
          </cell>
          <cell r="G5804" t="str">
            <v>F</v>
          </cell>
          <cell r="H5804">
            <v>36683</v>
          </cell>
          <cell r="I5804" t="str">
            <v>01-0124</v>
          </cell>
          <cell r="J5804" t="str">
            <v>TG Ahlen</v>
          </cell>
          <cell r="K5804" t="str">
            <v>U13-2</v>
          </cell>
          <cell r="L5804" t="str">
            <v>N2</v>
          </cell>
        </row>
        <row r="5805">
          <cell r="B5805" t="str">
            <v>01-133451</v>
          </cell>
          <cell r="C5805" t="str">
            <v>Offer</v>
          </cell>
          <cell r="D5805" t="str">
            <v>Julia</v>
          </cell>
          <cell r="E5805" t="str">
            <v>NRW</v>
          </cell>
          <cell r="F5805" t="str">
            <v>GER</v>
          </cell>
          <cell r="G5805" t="str">
            <v>F</v>
          </cell>
          <cell r="H5805">
            <v>36422</v>
          </cell>
          <cell r="I5805" t="str">
            <v>01-0106</v>
          </cell>
          <cell r="J5805" t="str">
            <v>BSG Kies. Solingen</v>
          </cell>
          <cell r="K5805" t="str">
            <v>U15-1</v>
          </cell>
          <cell r="L5805" t="str">
            <v>S1</v>
          </cell>
        </row>
        <row r="5806">
          <cell r="B5806" t="str">
            <v>01-133452</v>
          </cell>
          <cell r="C5806" t="str">
            <v>Ehlers</v>
          </cell>
          <cell r="D5806" t="str">
            <v>Tristan</v>
          </cell>
          <cell r="E5806" t="str">
            <v>NRW</v>
          </cell>
          <cell r="F5806" t="str">
            <v>GER</v>
          </cell>
          <cell r="G5806" t="str">
            <v>M</v>
          </cell>
          <cell r="H5806">
            <v>35893</v>
          </cell>
          <cell r="I5806" t="str">
            <v>01-0400</v>
          </cell>
          <cell r="J5806" t="str">
            <v>SV Hamminkeln</v>
          </cell>
          <cell r="K5806" t="str">
            <v>U15-2</v>
          </cell>
          <cell r="L5806" t="str">
            <v>N1</v>
          </cell>
        </row>
        <row r="5807">
          <cell r="B5807" t="str">
            <v>01-133453</v>
          </cell>
          <cell r="C5807" t="str">
            <v>Kleine-Besten</v>
          </cell>
          <cell r="D5807" t="str">
            <v>Simon</v>
          </cell>
          <cell r="E5807" t="str">
            <v>NRW</v>
          </cell>
          <cell r="F5807" t="str">
            <v>GER</v>
          </cell>
          <cell r="G5807" t="str">
            <v>M</v>
          </cell>
          <cell r="H5807">
            <v>36002</v>
          </cell>
          <cell r="I5807" t="str">
            <v>01-0400</v>
          </cell>
          <cell r="J5807" t="str">
            <v>SV Hamminkeln</v>
          </cell>
          <cell r="K5807" t="str">
            <v>U15-2</v>
          </cell>
          <cell r="L5807" t="str">
            <v>N1</v>
          </cell>
        </row>
        <row r="5808">
          <cell r="B5808" t="str">
            <v>01-133454</v>
          </cell>
          <cell r="C5808" t="str">
            <v>Schwinnum</v>
          </cell>
          <cell r="D5808" t="str">
            <v>Sabrina</v>
          </cell>
          <cell r="E5808" t="str">
            <v>NRW</v>
          </cell>
          <cell r="F5808" t="str">
            <v>GER</v>
          </cell>
          <cell r="G5808" t="str">
            <v>F</v>
          </cell>
          <cell r="H5808">
            <v>35844</v>
          </cell>
          <cell r="I5808" t="str">
            <v>01-0400</v>
          </cell>
          <cell r="J5808" t="str">
            <v>SV Hamminkeln</v>
          </cell>
          <cell r="K5808" t="str">
            <v>U15-2</v>
          </cell>
          <cell r="L5808" t="str">
            <v>N1</v>
          </cell>
        </row>
        <row r="5809">
          <cell r="B5809" t="str">
            <v>01-133455</v>
          </cell>
          <cell r="C5809" t="str">
            <v>Taubach</v>
          </cell>
          <cell r="D5809" t="str">
            <v>René</v>
          </cell>
          <cell r="E5809" t="str">
            <v>NRW</v>
          </cell>
          <cell r="F5809" t="str">
            <v>GER</v>
          </cell>
          <cell r="G5809" t="str">
            <v>M</v>
          </cell>
          <cell r="H5809">
            <v>35734</v>
          </cell>
          <cell r="I5809" t="str">
            <v>01-0400</v>
          </cell>
          <cell r="J5809" t="str">
            <v>SV Hamminkeln</v>
          </cell>
          <cell r="K5809" t="str">
            <v>U17-1</v>
          </cell>
          <cell r="L5809" t="str">
            <v>N1</v>
          </cell>
        </row>
        <row r="5810">
          <cell r="B5810" t="str">
            <v>01-133456</v>
          </cell>
          <cell r="C5810" t="str">
            <v>Gehrke</v>
          </cell>
          <cell r="D5810" t="str">
            <v>Nele</v>
          </cell>
          <cell r="E5810" t="str">
            <v>NRW</v>
          </cell>
          <cell r="F5810" t="str">
            <v>GER</v>
          </cell>
          <cell r="G5810" t="str">
            <v>F</v>
          </cell>
          <cell r="H5810">
            <v>35820</v>
          </cell>
          <cell r="I5810" t="str">
            <v>01-0400</v>
          </cell>
          <cell r="J5810" t="str">
            <v>SV Hamminkeln</v>
          </cell>
          <cell r="K5810" t="str">
            <v>U15-2</v>
          </cell>
          <cell r="L5810" t="str">
            <v>N1</v>
          </cell>
        </row>
        <row r="5811">
          <cell r="B5811" t="str">
            <v>01-133457</v>
          </cell>
          <cell r="C5811" t="str">
            <v>Boland</v>
          </cell>
          <cell r="D5811" t="str">
            <v>Merlin</v>
          </cell>
          <cell r="E5811" t="str">
            <v>NRW</v>
          </cell>
          <cell r="F5811" t="str">
            <v>GER</v>
          </cell>
          <cell r="G5811" t="str">
            <v>M</v>
          </cell>
          <cell r="H5811">
            <v>35976</v>
          </cell>
          <cell r="I5811" t="str">
            <v>01-0400</v>
          </cell>
          <cell r="J5811" t="str">
            <v>SV Hamminkeln</v>
          </cell>
          <cell r="K5811" t="str">
            <v>U15-2</v>
          </cell>
          <cell r="L5811" t="str">
            <v>N1</v>
          </cell>
        </row>
        <row r="5812">
          <cell r="B5812" t="str">
            <v>01-133458</v>
          </cell>
          <cell r="C5812" t="str">
            <v>Bussen</v>
          </cell>
          <cell r="D5812" t="str">
            <v>Elias</v>
          </cell>
          <cell r="E5812" t="str">
            <v>NRW</v>
          </cell>
          <cell r="F5812" t="str">
            <v>GER</v>
          </cell>
          <cell r="G5812" t="str">
            <v>M</v>
          </cell>
          <cell r="H5812">
            <v>35661</v>
          </cell>
          <cell r="I5812" t="str">
            <v>01-0400</v>
          </cell>
          <cell r="J5812" t="str">
            <v>SV Hamminkeln</v>
          </cell>
          <cell r="K5812" t="str">
            <v>U17-1</v>
          </cell>
          <cell r="L5812" t="str">
            <v>N1</v>
          </cell>
        </row>
        <row r="5813">
          <cell r="B5813" t="str">
            <v>01-133459</v>
          </cell>
          <cell r="C5813" t="str">
            <v>Wente</v>
          </cell>
          <cell r="D5813" t="str">
            <v>Julia</v>
          </cell>
          <cell r="E5813" t="str">
            <v>NRW</v>
          </cell>
          <cell r="F5813" t="str">
            <v>GER</v>
          </cell>
          <cell r="G5813" t="str">
            <v>F</v>
          </cell>
          <cell r="H5813">
            <v>35668</v>
          </cell>
          <cell r="I5813" t="str">
            <v>01-0400</v>
          </cell>
          <cell r="J5813" t="str">
            <v>SV Hamminkeln</v>
          </cell>
          <cell r="K5813" t="str">
            <v>U17-1</v>
          </cell>
          <cell r="L5813" t="str">
            <v>N1</v>
          </cell>
        </row>
        <row r="5814">
          <cell r="B5814" t="str">
            <v>01-133460</v>
          </cell>
          <cell r="C5814" t="str">
            <v>Meichsner</v>
          </cell>
          <cell r="D5814" t="str">
            <v>Kevin</v>
          </cell>
          <cell r="E5814" t="str">
            <v>NRW</v>
          </cell>
          <cell r="F5814" t="str">
            <v>GER</v>
          </cell>
          <cell r="G5814" t="str">
            <v>M</v>
          </cell>
          <cell r="H5814">
            <v>35524</v>
          </cell>
          <cell r="I5814" t="str">
            <v>01-0400</v>
          </cell>
          <cell r="J5814" t="str">
            <v>SV Hamminkeln</v>
          </cell>
          <cell r="K5814" t="str">
            <v>U17-1</v>
          </cell>
          <cell r="L5814" t="str">
            <v>N1</v>
          </cell>
        </row>
        <row r="5815">
          <cell r="B5815" t="str">
            <v>01-133461</v>
          </cell>
          <cell r="C5815" t="str">
            <v>Nienhaus</v>
          </cell>
          <cell r="D5815" t="str">
            <v>Manuel</v>
          </cell>
          <cell r="E5815" t="str">
            <v>NRW</v>
          </cell>
          <cell r="F5815" t="str">
            <v>GER</v>
          </cell>
          <cell r="G5815" t="str">
            <v>M</v>
          </cell>
          <cell r="H5815">
            <v>35867</v>
          </cell>
          <cell r="I5815" t="str">
            <v>01-0400</v>
          </cell>
          <cell r="J5815" t="str">
            <v>SV Hamminkeln</v>
          </cell>
          <cell r="K5815" t="str">
            <v>U15-2</v>
          </cell>
          <cell r="L5815" t="str">
            <v>N1</v>
          </cell>
        </row>
        <row r="5816">
          <cell r="B5816" t="str">
            <v>01-133462</v>
          </cell>
          <cell r="C5816" t="str">
            <v>Kegelmann</v>
          </cell>
          <cell r="D5816" t="str">
            <v>Marie</v>
          </cell>
          <cell r="E5816" t="str">
            <v>NRW</v>
          </cell>
          <cell r="F5816" t="str">
            <v>GER</v>
          </cell>
          <cell r="G5816" t="str">
            <v>F</v>
          </cell>
          <cell r="H5816">
            <v>35648</v>
          </cell>
          <cell r="I5816" t="str">
            <v>01-0400</v>
          </cell>
          <cell r="J5816" t="str">
            <v>SV Hamminkeln</v>
          </cell>
          <cell r="K5816" t="str">
            <v>U17-1</v>
          </cell>
          <cell r="L5816" t="str">
            <v>N1</v>
          </cell>
        </row>
        <row r="5817">
          <cell r="B5817" t="str">
            <v>01-133463</v>
          </cell>
          <cell r="C5817" t="str">
            <v>Ewert</v>
          </cell>
          <cell r="D5817" t="str">
            <v>Marvin</v>
          </cell>
          <cell r="E5817" t="str">
            <v>NRW</v>
          </cell>
          <cell r="F5817" t="str">
            <v>GER</v>
          </cell>
          <cell r="G5817" t="str">
            <v>M</v>
          </cell>
          <cell r="H5817">
            <v>36053</v>
          </cell>
          <cell r="I5817" t="str">
            <v>01-0400</v>
          </cell>
          <cell r="J5817" t="str">
            <v>SV Hamminkeln</v>
          </cell>
          <cell r="K5817" t="str">
            <v>U15-2</v>
          </cell>
          <cell r="L5817" t="str">
            <v>N1</v>
          </cell>
        </row>
        <row r="5818">
          <cell r="B5818" t="str">
            <v>01-133464</v>
          </cell>
          <cell r="C5818" t="str">
            <v>Hoffmann</v>
          </cell>
          <cell r="D5818" t="str">
            <v>Melina</v>
          </cell>
          <cell r="E5818" t="str">
            <v>NRW</v>
          </cell>
          <cell r="F5818" t="str">
            <v>GER</v>
          </cell>
          <cell r="G5818" t="str">
            <v>F</v>
          </cell>
          <cell r="H5818">
            <v>35649</v>
          </cell>
          <cell r="I5818" t="str">
            <v>01-0400</v>
          </cell>
          <cell r="J5818" t="str">
            <v>SV Hamminkeln</v>
          </cell>
          <cell r="K5818" t="str">
            <v>U17-1</v>
          </cell>
          <cell r="L5818" t="str">
            <v>N1</v>
          </cell>
        </row>
        <row r="5819">
          <cell r="B5819" t="str">
            <v>01-133465</v>
          </cell>
          <cell r="C5819" t="str">
            <v>Hoffmann</v>
          </cell>
          <cell r="D5819" t="str">
            <v>Leonie</v>
          </cell>
          <cell r="E5819" t="str">
            <v>NRW</v>
          </cell>
          <cell r="F5819" t="str">
            <v>GER</v>
          </cell>
          <cell r="G5819" t="str">
            <v>F</v>
          </cell>
          <cell r="H5819">
            <v>35554</v>
          </cell>
          <cell r="I5819" t="str">
            <v>01-0400</v>
          </cell>
          <cell r="J5819" t="str">
            <v>SV Hamminkeln</v>
          </cell>
          <cell r="K5819" t="str">
            <v>U17-1</v>
          </cell>
          <cell r="L5819" t="str">
            <v>N1</v>
          </cell>
        </row>
        <row r="5820">
          <cell r="B5820" t="str">
            <v>01-133466</v>
          </cell>
          <cell r="C5820" t="str">
            <v>Terörde</v>
          </cell>
          <cell r="D5820" t="str">
            <v>Nick</v>
          </cell>
          <cell r="E5820" t="str">
            <v>NRW</v>
          </cell>
          <cell r="F5820" t="str">
            <v>GER</v>
          </cell>
          <cell r="G5820" t="str">
            <v>M</v>
          </cell>
          <cell r="H5820">
            <v>36328</v>
          </cell>
          <cell r="I5820" t="str">
            <v>01-0400</v>
          </cell>
          <cell r="J5820" t="str">
            <v>SV Hamminkeln</v>
          </cell>
          <cell r="K5820" t="str">
            <v>U15-1</v>
          </cell>
          <cell r="L5820" t="str">
            <v>N1</v>
          </cell>
        </row>
        <row r="5821">
          <cell r="B5821" t="str">
            <v>01-133467</v>
          </cell>
          <cell r="C5821" t="str">
            <v>Hölscher</v>
          </cell>
          <cell r="D5821" t="str">
            <v>Fabienne</v>
          </cell>
          <cell r="E5821" t="str">
            <v>NRW</v>
          </cell>
          <cell r="F5821" t="str">
            <v>GER</v>
          </cell>
          <cell r="G5821" t="str">
            <v>F</v>
          </cell>
          <cell r="H5821">
            <v>35439</v>
          </cell>
          <cell r="I5821" t="str">
            <v>01-0400</v>
          </cell>
          <cell r="J5821" t="str">
            <v>SV Hamminkeln</v>
          </cell>
          <cell r="K5821" t="str">
            <v>U17-1</v>
          </cell>
          <cell r="L5821" t="str">
            <v>N1</v>
          </cell>
        </row>
        <row r="5822">
          <cell r="B5822" t="str">
            <v>01-133468</v>
          </cell>
          <cell r="C5822" t="str">
            <v>Keysers</v>
          </cell>
          <cell r="D5822" t="str">
            <v>Henrik</v>
          </cell>
          <cell r="E5822" t="str">
            <v>NRW</v>
          </cell>
          <cell r="F5822" t="str">
            <v>GER</v>
          </cell>
          <cell r="G5822" t="str">
            <v>M</v>
          </cell>
          <cell r="H5822">
            <v>35961</v>
          </cell>
          <cell r="I5822" t="str">
            <v>01-0400</v>
          </cell>
          <cell r="J5822" t="str">
            <v>SV Hamminkeln</v>
          </cell>
          <cell r="K5822" t="str">
            <v>U15-2</v>
          </cell>
          <cell r="L5822" t="str">
            <v>N1</v>
          </cell>
        </row>
        <row r="5823">
          <cell r="B5823" t="str">
            <v>01-133469</v>
          </cell>
          <cell r="C5823" t="str">
            <v>Ciszewski</v>
          </cell>
          <cell r="D5823" t="str">
            <v>Fabian</v>
          </cell>
          <cell r="E5823" t="str">
            <v>NRW</v>
          </cell>
          <cell r="F5823" t="str">
            <v>GER</v>
          </cell>
          <cell r="G5823" t="str">
            <v>M</v>
          </cell>
          <cell r="H5823">
            <v>35511</v>
          </cell>
          <cell r="I5823" t="str">
            <v>01-0400</v>
          </cell>
          <cell r="J5823" t="str">
            <v>SV Hamminkeln</v>
          </cell>
          <cell r="K5823" t="str">
            <v>U17-1</v>
          </cell>
          <cell r="L5823" t="str">
            <v>N1</v>
          </cell>
        </row>
        <row r="5824">
          <cell r="B5824" t="str">
            <v>01-133470</v>
          </cell>
          <cell r="C5824" t="str">
            <v>Dräger</v>
          </cell>
          <cell r="D5824" t="str">
            <v>Johannes</v>
          </cell>
          <cell r="E5824" t="str">
            <v>NRW</v>
          </cell>
          <cell r="F5824" t="str">
            <v>GER</v>
          </cell>
          <cell r="G5824" t="str">
            <v>M</v>
          </cell>
          <cell r="H5824">
            <v>35837</v>
          </cell>
          <cell r="I5824" t="str">
            <v>01-0400</v>
          </cell>
          <cell r="J5824" t="str">
            <v>SV Hamminkeln</v>
          </cell>
          <cell r="K5824" t="str">
            <v>U15-2</v>
          </cell>
          <cell r="L5824" t="str">
            <v>N1</v>
          </cell>
        </row>
        <row r="5825">
          <cell r="B5825" t="str">
            <v>01-133471</v>
          </cell>
          <cell r="C5825" t="str">
            <v>Schimmelpfennig</v>
          </cell>
          <cell r="D5825" t="str">
            <v>Julian</v>
          </cell>
          <cell r="E5825" t="str">
            <v>NRW</v>
          </cell>
          <cell r="F5825" t="str">
            <v>GER</v>
          </cell>
          <cell r="G5825" t="str">
            <v>M</v>
          </cell>
          <cell r="H5825">
            <v>34767</v>
          </cell>
          <cell r="I5825" t="str">
            <v>01-0175</v>
          </cell>
          <cell r="J5825" t="str">
            <v>BSC Hilden</v>
          </cell>
          <cell r="K5825" t="str">
            <v>U19-1</v>
          </cell>
          <cell r="L5825" t="str">
            <v>S1</v>
          </cell>
        </row>
        <row r="5826">
          <cell r="B5826" t="str">
            <v>01-133473</v>
          </cell>
          <cell r="C5826" t="str">
            <v>Forster</v>
          </cell>
          <cell r="D5826" t="str">
            <v>Johanna</v>
          </cell>
          <cell r="E5826" t="str">
            <v>NRW</v>
          </cell>
          <cell r="F5826" t="str">
            <v>GER</v>
          </cell>
          <cell r="G5826" t="str">
            <v>F</v>
          </cell>
          <cell r="H5826">
            <v>36679</v>
          </cell>
          <cell r="I5826" t="str">
            <v>01-0346</v>
          </cell>
          <cell r="J5826" t="str">
            <v>BC Witterschlick</v>
          </cell>
          <cell r="K5826" t="str">
            <v>U13-2</v>
          </cell>
          <cell r="L5826" t="str">
            <v>S2</v>
          </cell>
        </row>
        <row r="5827">
          <cell r="B5827" t="str">
            <v>01-133474</v>
          </cell>
          <cell r="C5827" t="str">
            <v>Bauer</v>
          </cell>
          <cell r="D5827" t="str">
            <v>Klara</v>
          </cell>
          <cell r="E5827" t="str">
            <v>NRW</v>
          </cell>
          <cell r="F5827" t="str">
            <v>GER</v>
          </cell>
          <cell r="G5827" t="str">
            <v>F</v>
          </cell>
          <cell r="H5827">
            <v>36518</v>
          </cell>
          <cell r="I5827" t="str">
            <v>01-0346</v>
          </cell>
          <cell r="J5827" t="str">
            <v>BC Witterschlick</v>
          </cell>
          <cell r="K5827" t="str">
            <v>U15-1</v>
          </cell>
          <cell r="L5827" t="str">
            <v>S2</v>
          </cell>
        </row>
        <row r="5828">
          <cell r="B5828" t="str">
            <v>01-133475</v>
          </cell>
          <cell r="C5828" t="str">
            <v>Grabenhorst</v>
          </cell>
          <cell r="D5828" t="str">
            <v>Karla</v>
          </cell>
          <cell r="E5828" t="str">
            <v>NRW</v>
          </cell>
          <cell r="F5828" t="str">
            <v>GER</v>
          </cell>
          <cell r="G5828" t="str">
            <v>F</v>
          </cell>
          <cell r="H5828">
            <v>35415</v>
          </cell>
          <cell r="I5828" t="str">
            <v>01-0346</v>
          </cell>
          <cell r="J5828" t="str">
            <v>BC Witterschlick</v>
          </cell>
          <cell r="K5828" t="str">
            <v>U17-2</v>
          </cell>
          <cell r="L5828" t="str">
            <v>S2</v>
          </cell>
        </row>
        <row r="5829">
          <cell r="B5829" t="str">
            <v>01-133478</v>
          </cell>
          <cell r="C5829" t="str">
            <v>Robenz</v>
          </cell>
          <cell r="D5829" t="str">
            <v>Kilian</v>
          </cell>
          <cell r="E5829" t="str">
            <v>NRW</v>
          </cell>
          <cell r="F5829" t="str">
            <v>GER</v>
          </cell>
          <cell r="G5829" t="str">
            <v>M</v>
          </cell>
          <cell r="H5829">
            <v>35558</v>
          </cell>
          <cell r="I5829" t="str">
            <v>01-0337</v>
          </cell>
          <cell r="J5829" t="str">
            <v>TB Hückeswagen</v>
          </cell>
          <cell r="K5829" t="str">
            <v>U17-1</v>
          </cell>
          <cell r="L5829" t="str">
            <v>S2</v>
          </cell>
        </row>
        <row r="5830">
          <cell r="B5830" t="str">
            <v>01-133479</v>
          </cell>
          <cell r="C5830" t="str">
            <v>Ney</v>
          </cell>
          <cell r="D5830" t="str">
            <v>Thorsten</v>
          </cell>
          <cell r="E5830" t="str">
            <v>NRW</v>
          </cell>
          <cell r="F5830" t="str">
            <v>GER</v>
          </cell>
          <cell r="G5830" t="str">
            <v>M</v>
          </cell>
          <cell r="H5830">
            <v>35698</v>
          </cell>
          <cell r="I5830" t="str">
            <v>01-0337</v>
          </cell>
          <cell r="J5830" t="str">
            <v>TB Hückeswagen</v>
          </cell>
          <cell r="K5830" t="str">
            <v>U17-1</v>
          </cell>
          <cell r="L5830" t="str">
            <v>S2</v>
          </cell>
        </row>
        <row r="5831">
          <cell r="B5831" t="str">
            <v>01-133480</v>
          </cell>
          <cell r="C5831" t="str">
            <v>Neumann</v>
          </cell>
          <cell r="D5831" t="str">
            <v>Timm</v>
          </cell>
          <cell r="E5831" t="str">
            <v>NRW</v>
          </cell>
          <cell r="F5831" t="str">
            <v>GER</v>
          </cell>
          <cell r="G5831" t="str">
            <v>M</v>
          </cell>
          <cell r="H5831">
            <v>35682</v>
          </cell>
          <cell r="I5831" t="str">
            <v>01-0337</v>
          </cell>
          <cell r="J5831" t="str">
            <v>TB Hückeswagen</v>
          </cell>
          <cell r="K5831" t="str">
            <v>U17-1</v>
          </cell>
          <cell r="L5831" t="str">
            <v>S2</v>
          </cell>
        </row>
        <row r="5832">
          <cell r="B5832" t="str">
            <v>01-133483</v>
          </cell>
          <cell r="C5832" t="str">
            <v>Sczensny</v>
          </cell>
          <cell r="D5832" t="str">
            <v>Merle</v>
          </cell>
          <cell r="E5832" t="str">
            <v>NRW</v>
          </cell>
          <cell r="F5832" t="str">
            <v>GER</v>
          </cell>
          <cell r="G5832" t="str">
            <v>F</v>
          </cell>
          <cell r="H5832">
            <v>36185</v>
          </cell>
          <cell r="I5832" t="str">
            <v>01-0822</v>
          </cell>
          <cell r="J5832" t="str">
            <v>Ski-Club Wermelsk.</v>
          </cell>
          <cell r="K5832" t="str">
            <v>U15-1</v>
          </cell>
          <cell r="L5832" t="str">
            <v>S2</v>
          </cell>
        </row>
        <row r="5833">
          <cell r="B5833" t="str">
            <v>01-133494</v>
          </cell>
          <cell r="C5833" t="str">
            <v>Kallert</v>
          </cell>
          <cell r="D5833" t="str">
            <v>Lisa</v>
          </cell>
          <cell r="E5833" t="str">
            <v>NRW</v>
          </cell>
          <cell r="F5833" t="str">
            <v>GER</v>
          </cell>
          <cell r="G5833" t="str">
            <v>F</v>
          </cell>
          <cell r="H5833">
            <v>36281</v>
          </cell>
          <cell r="I5833" t="str">
            <v>01-0553</v>
          </cell>
          <cell r="J5833" t="str">
            <v>VfL Eint.Mettingen</v>
          </cell>
          <cell r="K5833" t="str">
            <v>U15-1</v>
          </cell>
          <cell r="L5833" t="str">
            <v>N1</v>
          </cell>
        </row>
        <row r="5834">
          <cell r="B5834" t="str">
            <v>01-133495</v>
          </cell>
          <cell r="C5834" t="str">
            <v>Schröter</v>
          </cell>
          <cell r="D5834" t="str">
            <v>Felix</v>
          </cell>
          <cell r="E5834" t="str">
            <v>NRW</v>
          </cell>
          <cell r="F5834" t="str">
            <v>GER</v>
          </cell>
          <cell r="G5834" t="str">
            <v>M</v>
          </cell>
          <cell r="H5834">
            <v>35597</v>
          </cell>
          <cell r="I5834" t="str">
            <v>01-0553</v>
          </cell>
          <cell r="J5834" t="str">
            <v>VfL Eint.Mettingen</v>
          </cell>
          <cell r="K5834" t="str">
            <v>U17-1</v>
          </cell>
          <cell r="L5834" t="str">
            <v>N1</v>
          </cell>
        </row>
        <row r="5835">
          <cell r="B5835" t="str">
            <v>01-133497</v>
          </cell>
          <cell r="C5835" t="str">
            <v>Meinolf</v>
          </cell>
          <cell r="D5835" t="str">
            <v>Katharina</v>
          </cell>
          <cell r="E5835" t="str">
            <v>NRW</v>
          </cell>
          <cell r="F5835" t="str">
            <v>GER</v>
          </cell>
          <cell r="G5835" t="str">
            <v>F</v>
          </cell>
          <cell r="H5835">
            <v>35246</v>
          </cell>
          <cell r="I5835" t="str">
            <v>01-0349</v>
          </cell>
          <cell r="J5835" t="str">
            <v>SV Westf. Erwitte</v>
          </cell>
          <cell r="K5835" t="str">
            <v>U17-2</v>
          </cell>
          <cell r="L5835" t="str">
            <v>N2</v>
          </cell>
        </row>
        <row r="5836">
          <cell r="B5836" t="str">
            <v>01-133498</v>
          </cell>
          <cell r="C5836" t="str">
            <v>Penner</v>
          </cell>
          <cell r="D5836" t="str">
            <v>Regina</v>
          </cell>
          <cell r="E5836" t="str">
            <v>NRW</v>
          </cell>
          <cell r="F5836" t="str">
            <v>GER</v>
          </cell>
          <cell r="G5836" t="str">
            <v>F</v>
          </cell>
          <cell r="H5836">
            <v>35115</v>
          </cell>
          <cell r="I5836" t="str">
            <v>01-0349</v>
          </cell>
          <cell r="J5836" t="str">
            <v>SV Westf. Erwitte</v>
          </cell>
          <cell r="K5836" t="str">
            <v>U17-2</v>
          </cell>
          <cell r="L5836" t="str">
            <v>N2</v>
          </cell>
        </row>
        <row r="5837">
          <cell r="B5837" t="str">
            <v>01-133501</v>
          </cell>
          <cell r="C5837" t="str">
            <v>Hübl</v>
          </cell>
          <cell r="D5837" t="str">
            <v>Merle</v>
          </cell>
          <cell r="E5837" t="str">
            <v>NRW</v>
          </cell>
          <cell r="F5837" t="str">
            <v>GER</v>
          </cell>
          <cell r="G5837" t="str">
            <v>F</v>
          </cell>
          <cell r="H5837">
            <v>37225</v>
          </cell>
          <cell r="I5837" t="str">
            <v>01-0205</v>
          </cell>
          <cell r="J5837" t="str">
            <v>TSV Vikt. Mülheim</v>
          </cell>
          <cell r="K5837" t="str">
            <v>U13-1</v>
          </cell>
          <cell r="L5837" t="str">
            <v>N1</v>
          </cell>
        </row>
        <row r="5838">
          <cell r="B5838" t="str">
            <v>01-133502</v>
          </cell>
          <cell r="C5838" t="str">
            <v>Wirsen</v>
          </cell>
          <cell r="D5838" t="str">
            <v>Yannick</v>
          </cell>
          <cell r="E5838" t="str">
            <v>NRW</v>
          </cell>
          <cell r="F5838" t="str">
            <v>GER</v>
          </cell>
          <cell r="G5838" t="str">
            <v>M</v>
          </cell>
          <cell r="H5838">
            <v>35095</v>
          </cell>
          <cell r="I5838" t="str">
            <v>01-0844</v>
          </cell>
          <cell r="J5838" t="str">
            <v>SV Westf.Rhynern</v>
          </cell>
          <cell r="K5838" t="str">
            <v>U17-2</v>
          </cell>
          <cell r="L5838" t="str">
            <v>N2</v>
          </cell>
        </row>
        <row r="5839">
          <cell r="B5839" t="str">
            <v>01-133503</v>
          </cell>
          <cell r="C5839" t="str">
            <v>Jeurissen</v>
          </cell>
          <cell r="D5839" t="str">
            <v>Nils</v>
          </cell>
          <cell r="E5839" t="str">
            <v>NRW</v>
          </cell>
          <cell r="F5839" t="str">
            <v>GER</v>
          </cell>
          <cell r="G5839" t="str">
            <v>M</v>
          </cell>
          <cell r="H5839">
            <v>35357</v>
          </cell>
          <cell r="I5839" t="str">
            <v>01-0844</v>
          </cell>
          <cell r="J5839" t="str">
            <v>SV Westf.Rhynern</v>
          </cell>
          <cell r="K5839" t="str">
            <v>U17-2</v>
          </cell>
          <cell r="L5839" t="str">
            <v>N2</v>
          </cell>
        </row>
        <row r="5840">
          <cell r="B5840" t="str">
            <v>01-133504</v>
          </cell>
          <cell r="C5840" t="str">
            <v>Pleuger</v>
          </cell>
          <cell r="D5840" t="str">
            <v>Nora</v>
          </cell>
          <cell r="E5840" t="str">
            <v>NRW</v>
          </cell>
          <cell r="F5840" t="str">
            <v>GER</v>
          </cell>
          <cell r="G5840" t="str">
            <v>F</v>
          </cell>
          <cell r="H5840">
            <v>35144</v>
          </cell>
          <cell r="I5840" t="str">
            <v>01-0844</v>
          </cell>
          <cell r="J5840" t="str">
            <v>SV Westf.Rhynern</v>
          </cell>
          <cell r="K5840" t="str">
            <v>U17-2</v>
          </cell>
          <cell r="L5840" t="str">
            <v>N2</v>
          </cell>
        </row>
        <row r="5841">
          <cell r="B5841" t="str">
            <v>01-133506</v>
          </cell>
          <cell r="C5841" t="str">
            <v>Seidel</v>
          </cell>
          <cell r="D5841" t="str">
            <v>Karolin</v>
          </cell>
          <cell r="E5841" t="str">
            <v>NRW</v>
          </cell>
          <cell r="F5841" t="str">
            <v>GER</v>
          </cell>
          <cell r="G5841" t="str">
            <v>F</v>
          </cell>
          <cell r="H5841">
            <v>35433</v>
          </cell>
          <cell r="I5841" t="str">
            <v>01-0844</v>
          </cell>
          <cell r="J5841" t="str">
            <v>SV Westf.Rhynern</v>
          </cell>
          <cell r="K5841" t="str">
            <v>U17-1</v>
          </cell>
          <cell r="L5841" t="str">
            <v>N2</v>
          </cell>
        </row>
        <row r="5842">
          <cell r="B5842" t="str">
            <v>01-133507</v>
          </cell>
          <cell r="C5842" t="str">
            <v>Pleuger</v>
          </cell>
          <cell r="D5842" t="str">
            <v>Linda</v>
          </cell>
          <cell r="E5842" t="str">
            <v>NRW</v>
          </cell>
          <cell r="F5842" t="str">
            <v>GER</v>
          </cell>
          <cell r="G5842" t="str">
            <v>F</v>
          </cell>
          <cell r="H5842">
            <v>35647</v>
          </cell>
          <cell r="I5842" t="str">
            <v>01-0844</v>
          </cell>
          <cell r="J5842" t="str">
            <v>SV Westf.Rhynern</v>
          </cell>
          <cell r="K5842" t="str">
            <v>U17-1</v>
          </cell>
          <cell r="L5842" t="str">
            <v>N2</v>
          </cell>
        </row>
        <row r="5843">
          <cell r="B5843" t="str">
            <v>01-133508</v>
          </cell>
          <cell r="C5843" t="str">
            <v>Ziemann</v>
          </cell>
          <cell r="D5843" t="str">
            <v>Lisa</v>
          </cell>
          <cell r="E5843" t="str">
            <v>NRW</v>
          </cell>
          <cell r="F5843" t="str">
            <v>GER</v>
          </cell>
          <cell r="G5843" t="str">
            <v>F</v>
          </cell>
          <cell r="H5843">
            <v>34922</v>
          </cell>
          <cell r="I5843" t="str">
            <v>01-0844</v>
          </cell>
          <cell r="J5843" t="str">
            <v>SV Westf.Rhynern</v>
          </cell>
          <cell r="K5843" t="str">
            <v>U19-1</v>
          </cell>
          <cell r="L5843" t="str">
            <v>N2</v>
          </cell>
        </row>
        <row r="5844">
          <cell r="B5844" t="str">
            <v>01-133509</v>
          </cell>
          <cell r="C5844" t="str">
            <v>Langenhorst</v>
          </cell>
          <cell r="D5844" t="str">
            <v>Thomas</v>
          </cell>
          <cell r="E5844" t="str">
            <v>NRW</v>
          </cell>
          <cell r="F5844" t="str">
            <v>GER</v>
          </cell>
          <cell r="G5844" t="str">
            <v>M</v>
          </cell>
          <cell r="H5844">
            <v>36070</v>
          </cell>
          <cell r="I5844" t="str">
            <v>01-0844</v>
          </cell>
          <cell r="J5844" t="str">
            <v>SV Westf.Rhynern</v>
          </cell>
          <cell r="K5844" t="str">
            <v>U15-2</v>
          </cell>
          <cell r="L5844" t="str">
            <v>N2</v>
          </cell>
        </row>
        <row r="5845">
          <cell r="B5845" t="str">
            <v>01-133510</v>
          </cell>
          <cell r="C5845" t="str">
            <v>Lühmann</v>
          </cell>
          <cell r="D5845" t="str">
            <v>Matthias</v>
          </cell>
          <cell r="E5845" t="str">
            <v>NRW</v>
          </cell>
          <cell r="F5845" t="str">
            <v>GER</v>
          </cell>
          <cell r="G5845" t="str">
            <v>M</v>
          </cell>
          <cell r="H5845">
            <v>35966</v>
          </cell>
          <cell r="I5845" t="str">
            <v>01-0170</v>
          </cell>
          <cell r="J5845" t="str">
            <v>TG Mülheim/Köln</v>
          </cell>
          <cell r="K5845" t="str">
            <v>U15-2</v>
          </cell>
          <cell r="L5845" t="str">
            <v>S2</v>
          </cell>
        </row>
        <row r="5846">
          <cell r="B5846" t="str">
            <v>01-133511</v>
          </cell>
          <cell r="C5846" t="str">
            <v>Rosiejak</v>
          </cell>
          <cell r="D5846" t="str">
            <v>Alina</v>
          </cell>
          <cell r="E5846" t="str">
            <v>NRW</v>
          </cell>
          <cell r="F5846" t="str">
            <v>GER</v>
          </cell>
          <cell r="G5846" t="str">
            <v>F</v>
          </cell>
          <cell r="H5846">
            <v>36040</v>
          </cell>
          <cell r="I5846" t="str">
            <v>01-0823</v>
          </cell>
          <cell r="J5846" t="str">
            <v>VfL Gladbeck 1921</v>
          </cell>
          <cell r="K5846" t="str">
            <v>U15-2</v>
          </cell>
          <cell r="L5846" t="str">
            <v>N1</v>
          </cell>
        </row>
        <row r="5847">
          <cell r="B5847" t="str">
            <v>01-133514</v>
          </cell>
          <cell r="C5847" t="str">
            <v>Könsgen</v>
          </cell>
          <cell r="D5847" t="str">
            <v>Carmen</v>
          </cell>
          <cell r="E5847" t="str">
            <v>NRW</v>
          </cell>
          <cell r="F5847" t="str">
            <v>GER</v>
          </cell>
          <cell r="G5847" t="str">
            <v>F</v>
          </cell>
          <cell r="H5847">
            <v>35896</v>
          </cell>
          <cell r="I5847" t="str">
            <v>01-0018</v>
          </cell>
          <cell r="J5847" t="str">
            <v>SV 04 Siegburg</v>
          </cell>
          <cell r="K5847" t="str">
            <v>U15-2</v>
          </cell>
          <cell r="L5847" t="str">
            <v>S2</v>
          </cell>
        </row>
        <row r="5848">
          <cell r="B5848" t="str">
            <v>01-133519</v>
          </cell>
          <cell r="C5848" t="str">
            <v>Caspers</v>
          </cell>
          <cell r="D5848" t="str">
            <v>Scott</v>
          </cell>
          <cell r="E5848" t="str">
            <v>NRW</v>
          </cell>
          <cell r="F5848" t="str">
            <v>GER</v>
          </cell>
          <cell r="G5848" t="str">
            <v>M</v>
          </cell>
          <cell r="H5848">
            <v>36357</v>
          </cell>
          <cell r="I5848" t="str">
            <v>01-0018</v>
          </cell>
          <cell r="J5848" t="str">
            <v>SV 04 Siegburg</v>
          </cell>
          <cell r="K5848" t="str">
            <v>U15-1</v>
          </cell>
          <cell r="L5848" t="str">
            <v>S2</v>
          </cell>
        </row>
        <row r="5849">
          <cell r="B5849" t="str">
            <v>01-133520</v>
          </cell>
          <cell r="C5849" t="str">
            <v>Krämer</v>
          </cell>
          <cell r="D5849" t="str">
            <v>Torben</v>
          </cell>
          <cell r="E5849" t="str">
            <v>NRW</v>
          </cell>
          <cell r="F5849" t="str">
            <v>GER</v>
          </cell>
          <cell r="G5849" t="str">
            <v>M</v>
          </cell>
          <cell r="H5849">
            <v>36486</v>
          </cell>
          <cell r="I5849" t="str">
            <v>01-0018</v>
          </cell>
          <cell r="J5849" t="str">
            <v>SV 04 Siegburg</v>
          </cell>
          <cell r="K5849" t="str">
            <v>U15-1</v>
          </cell>
          <cell r="L5849" t="str">
            <v>S2</v>
          </cell>
        </row>
        <row r="5850">
          <cell r="B5850" t="str">
            <v>01-133522</v>
          </cell>
          <cell r="C5850" t="str">
            <v>Grigoleit</v>
          </cell>
          <cell r="D5850" t="str">
            <v>Patrick</v>
          </cell>
          <cell r="E5850" t="str">
            <v>NRW</v>
          </cell>
          <cell r="F5850" t="str">
            <v>GER</v>
          </cell>
          <cell r="G5850" t="str">
            <v>M</v>
          </cell>
          <cell r="H5850">
            <v>34427</v>
          </cell>
          <cell r="I5850" t="str">
            <v>01-0298</v>
          </cell>
          <cell r="J5850" t="str">
            <v>TSV Hochdahl</v>
          </cell>
          <cell r="K5850" t="str">
            <v>U19-2</v>
          </cell>
          <cell r="L5850" t="str">
            <v>S1</v>
          </cell>
        </row>
        <row r="5851">
          <cell r="B5851" t="str">
            <v>01-133524</v>
          </cell>
          <cell r="C5851" t="str">
            <v>Stockhausen</v>
          </cell>
          <cell r="D5851" t="str">
            <v>Niko</v>
          </cell>
          <cell r="E5851" t="str">
            <v>NRW</v>
          </cell>
          <cell r="F5851" t="str">
            <v>GER</v>
          </cell>
          <cell r="G5851" t="str">
            <v>M</v>
          </cell>
          <cell r="H5851">
            <v>36637</v>
          </cell>
          <cell r="I5851" t="str">
            <v>01-0002</v>
          </cell>
          <cell r="J5851" t="str">
            <v>STC BW Solingen</v>
          </cell>
          <cell r="K5851" t="str">
            <v>U13-2</v>
          </cell>
          <cell r="L5851" t="str">
            <v>S1</v>
          </cell>
        </row>
        <row r="5852">
          <cell r="B5852" t="str">
            <v>01-133525</v>
          </cell>
          <cell r="C5852" t="str">
            <v>Wilke</v>
          </cell>
          <cell r="D5852" t="str">
            <v>Jannis</v>
          </cell>
          <cell r="E5852" t="str">
            <v>NRW</v>
          </cell>
          <cell r="F5852" t="str">
            <v>GER</v>
          </cell>
          <cell r="G5852" t="str">
            <v>M</v>
          </cell>
          <cell r="H5852">
            <v>36524</v>
          </cell>
          <cell r="I5852" t="str">
            <v>01-0298</v>
          </cell>
          <cell r="J5852" t="str">
            <v>TSV Hochdahl</v>
          </cell>
          <cell r="K5852" t="str">
            <v>U15-1</v>
          </cell>
          <cell r="L5852" t="str">
            <v>S1</v>
          </cell>
        </row>
        <row r="5853">
          <cell r="B5853" t="str">
            <v>01-133530</v>
          </cell>
          <cell r="C5853" t="str">
            <v>Korbar</v>
          </cell>
          <cell r="D5853" t="str">
            <v>Darleen</v>
          </cell>
          <cell r="E5853" t="str">
            <v>NRW</v>
          </cell>
          <cell r="F5853" t="str">
            <v>GER</v>
          </cell>
          <cell r="G5853" t="str">
            <v>F</v>
          </cell>
          <cell r="H5853">
            <v>35251</v>
          </cell>
          <cell r="I5853" t="str">
            <v>01-0823</v>
          </cell>
          <cell r="J5853" t="str">
            <v>VfL Gladbeck 1921</v>
          </cell>
          <cell r="K5853" t="str">
            <v>U17-2</v>
          </cell>
          <cell r="L5853" t="str">
            <v>N1</v>
          </cell>
        </row>
        <row r="5854">
          <cell r="B5854" t="str">
            <v>01-133537</v>
          </cell>
          <cell r="C5854" t="str">
            <v>Meinke</v>
          </cell>
          <cell r="D5854" t="str">
            <v>Luisa</v>
          </cell>
          <cell r="E5854" t="str">
            <v>NRW</v>
          </cell>
          <cell r="F5854" t="str">
            <v>GER</v>
          </cell>
          <cell r="G5854" t="str">
            <v>F</v>
          </cell>
          <cell r="H5854">
            <v>35581</v>
          </cell>
          <cell r="I5854" t="str">
            <v>01-0381</v>
          </cell>
          <cell r="J5854" t="str">
            <v>TV Werne</v>
          </cell>
          <cell r="K5854" t="str">
            <v>U17-1</v>
          </cell>
          <cell r="L5854" t="str">
            <v>N2</v>
          </cell>
        </row>
        <row r="5855">
          <cell r="B5855" t="str">
            <v>01-133538</v>
          </cell>
          <cell r="C5855" t="str">
            <v>Immen</v>
          </cell>
          <cell r="D5855" t="str">
            <v>Elena</v>
          </cell>
          <cell r="E5855" t="str">
            <v>NRW</v>
          </cell>
          <cell r="F5855" t="str">
            <v>GER</v>
          </cell>
          <cell r="G5855" t="str">
            <v>F</v>
          </cell>
          <cell r="H5855">
            <v>36799</v>
          </cell>
          <cell r="I5855" t="str">
            <v>01-0381</v>
          </cell>
          <cell r="J5855" t="str">
            <v>TV Werne</v>
          </cell>
          <cell r="K5855" t="str">
            <v>U13-2</v>
          </cell>
          <cell r="L5855" t="str">
            <v>N2</v>
          </cell>
        </row>
        <row r="5856">
          <cell r="B5856" t="str">
            <v>01-133539</v>
          </cell>
          <cell r="C5856" t="str">
            <v>Steiner</v>
          </cell>
          <cell r="D5856" t="str">
            <v>Justus</v>
          </cell>
          <cell r="E5856" t="str">
            <v>NRW</v>
          </cell>
          <cell r="F5856" t="str">
            <v>GER</v>
          </cell>
          <cell r="G5856" t="str">
            <v>M</v>
          </cell>
          <cell r="H5856">
            <v>35776</v>
          </cell>
          <cell r="I5856" t="str">
            <v>01-0381</v>
          </cell>
          <cell r="J5856" t="str">
            <v>TV Werne</v>
          </cell>
          <cell r="K5856" t="str">
            <v>U17-1</v>
          </cell>
          <cell r="L5856" t="str">
            <v>N2</v>
          </cell>
        </row>
        <row r="5857">
          <cell r="B5857" t="str">
            <v>01-133540</v>
          </cell>
          <cell r="C5857" t="str">
            <v>Ziesmer</v>
          </cell>
          <cell r="D5857" t="str">
            <v>Markus</v>
          </cell>
          <cell r="E5857" t="str">
            <v>NRW</v>
          </cell>
          <cell r="F5857" t="str">
            <v>GER</v>
          </cell>
          <cell r="G5857" t="str">
            <v>M</v>
          </cell>
          <cell r="H5857">
            <v>35692</v>
          </cell>
          <cell r="I5857" t="str">
            <v>01-0381</v>
          </cell>
          <cell r="J5857" t="str">
            <v>TV Werne</v>
          </cell>
          <cell r="K5857" t="str">
            <v>U17-1</v>
          </cell>
          <cell r="L5857" t="str">
            <v>N2</v>
          </cell>
        </row>
        <row r="5858">
          <cell r="B5858" t="str">
            <v>01-133545</v>
          </cell>
          <cell r="C5858" t="str">
            <v>Baack</v>
          </cell>
          <cell r="D5858" t="str">
            <v>Carmen</v>
          </cell>
          <cell r="E5858" t="str">
            <v>NRW</v>
          </cell>
          <cell r="F5858" t="str">
            <v>GER</v>
          </cell>
          <cell r="G5858" t="str">
            <v>F</v>
          </cell>
          <cell r="H5858">
            <v>35308</v>
          </cell>
          <cell r="I5858" t="str">
            <v>01-0538</v>
          </cell>
          <cell r="J5858" t="str">
            <v>TV Burgfried Linn</v>
          </cell>
          <cell r="K5858" t="str">
            <v>U17-2</v>
          </cell>
          <cell r="L5858" t="str">
            <v>S1</v>
          </cell>
        </row>
        <row r="5859">
          <cell r="B5859" t="str">
            <v>01-133552</v>
          </cell>
          <cell r="C5859" t="str">
            <v>Ambus</v>
          </cell>
          <cell r="D5859" t="str">
            <v>Pierre</v>
          </cell>
          <cell r="E5859" t="str">
            <v>NRW</v>
          </cell>
          <cell r="F5859" t="str">
            <v>GER</v>
          </cell>
          <cell r="G5859" t="str">
            <v>M</v>
          </cell>
          <cell r="H5859">
            <v>35015</v>
          </cell>
          <cell r="I5859" t="str">
            <v>01-0329</v>
          </cell>
          <cell r="J5859" t="str">
            <v>TV 1908 Kall</v>
          </cell>
          <cell r="K5859" t="str">
            <v>U19-1</v>
          </cell>
          <cell r="L5859" t="str">
            <v>S2</v>
          </cell>
        </row>
        <row r="5860">
          <cell r="B5860" t="str">
            <v>01-133553</v>
          </cell>
          <cell r="C5860" t="str">
            <v>Baller</v>
          </cell>
          <cell r="D5860" t="str">
            <v>Dominik</v>
          </cell>
          <cell r="E5860" t="str">
            <v>NRW</v>
          </cell>
          <cell r="F5860" t="str">
            <v>GER</v>
          </cell>
          <cell r="G5860" t="str">
            <v>M</v>
          </cell>
          <cell r="H5860">
            <v>36563</v>
          </cell>
          <cell r="I5860" t="str">
            <v>01-0329</v>
          </cell>
          <cell r="J5860" t="str">
            <v>TV 1908 Kall</v>
          </cell>
          <cell r="K5860" t="str">
            <v>U13-2</v>
          </cell>
          <cell r="L5860" t="str">
            <v>S2</v>
          </cell>
        </row>
        <row r="5861">
          <cell r="B5861" t="str">
            <v>01-133554</v>
          </cell>
          <cell r="C5861" t="str">
            <v>Betz</v>
          </cell>
          <cell r="D5861" t="str">
            <v>Aylin</v>
          </cell>
          <cell r="E5861" t="str">
            <v>NRW</v>
          </cell>
          <cell r="F5861" t="str">
            <v>GER</v>
          </cell>
          <cell r="G5861" t="str">
            <v>F</v>
          </cell>
          <cell r="H5861">
            <v>35592</v>
          </cell>
          <cell r="I5861" t="str">
            <v>01-0329</v>
          </cell>
          <cell r="J5861" t="str">
            <v>TV 1908 Kall</v>
          </cell>
          <cell r="K5861" t="str">
            <v>U17-1</v>
          </cell>
          <cell r="L5861" t="str">
            <v>S2</v>
          </cell>
        </row>
        <row r="5862">
          <cell r="B5862" t="str">
            <v>01-133559</v>
          </cell>
          <cell r="C5862" t="str">
            <v>Königsfeld</v>
          </cell>
          <cell r="D5862" t="str">
            <v>Katharina</v>
          </cell>
          <cell r="E5862" t="str">
            <v>NRW</v>
          </cell>
          <cell r="F5862" t="str">
            <v>GER</v>
          </cell>
          <cell r="G5862" t="str">
            <v>F</v>
          </cell>
          <cell r="H5862">
            <v>35196</v>
          </cell>
          <cell r="I5862" t="str">
            <v>01-0329</v>
          </cell>
          <cell r="J5862" t="str">
            <v>TV 1908 Kall</v>
          </cell>
          <cell r="K5862" t="str">
            <v>U17-2</v>
          </cell>
          <cell r="L5862" t="str">
            <v>S2</v>
          </cell>
        </row>
        <row r="5863">
          <cell r="B5863" t="str">
            <v>01-133560</v>
          </cell>
          <cell r="C5863" t="str">
            <v>Kropivjanskij</v>
          </cell>
          <cell r="D5863" t="str">
            <v>Eugenij</v>
          </cell>
          <cell r="E5863" t="str">
            <v>NRW</v>
          </cell>
          <cell r="F5863" t="str">
            <v>GER</v>
          </cell>
          <cell r="G5863" t="str">
            <v>M</v>
          </cell>
          <cell r="H5863">
            <v>36365</v>
          </cell>
          <cell r="I5863" t="str">
            <v>01-0329</v>
          </cell>
          <cell r="J5863" t="str">
            <v>TV 1908 Kall</v>
          </cell>
          <cell r="K5863" t="str">
            <v>U15-1</v>
          </cell>
          <cell r="L5863" t="str">
            <v>S2</v>
          </cell>
        </row>
        <row r="5864">
          <cell r="B5864" t="str">
            <v>01-133562</v>
          </cell>
          <cell r="C5864" t="str">
            <v>von der Beeck</v>
          </cell>
          <cell r="D5864" t="str">
            <v>Niklas</v>
          </cell>
          <cell r="E5864" t="str">
            <v>NRW</v>
          </cell>
          <cell r="F5864" t="str">
            <v>GER</v>
          </cell>
          <cell r="G5864" t="str">
            <v>M</v>
          </cell>
          <cell r="H5864">
            <v>36528</v>
          </cell>
          <cell r="I5864" t="str">
            <v>01-0777</v>
          </cell>
          <cell r="J5864" t="str">
            <v>TuSpo 98 Huckingen</v>
          </cell>
          <cell r="K5864" t="str">
            <v>U13-2</v>
          </cell>
          <cell r="L5864" t="str">
            <v>N1</v>
          </cell>
        </row>
        <row r="5865">
          <cell r="B5865" t="str">
            <v>01-133563</v>
          </cell>
          <cell r="C5865" t="str">
            <v>Pieper</v>
          </cell>
          <cell r="D5865" t="str">
            <v>Sina</v>
          </cell>
          <cell r="E5865" t="str">
            <v>NRW</v>
          </cell>
          <cell r="F5865" t="str">
            <v>GER</v>
          </cell>
          <cell r="G5865" t="str">
            <v>F</v>
          </cell>
          <cell r="H5865">
            <v>34673</v>
          </cell>
          <cell r="I5865" t="str">
            <v>01-0040</v>
          </cell>
          <cell r="J5865" t="str">
            <v>1.BC Dortmund</v>
          </cell>
          <cell r="K5865" t="str">
            <v>U19-2</v>
          </cell>
          <cell r="L5865" t="str">
            <v>S1</v>
          </cell>
        </row>
        <row r="5866">
          <cell r="B5866" t="str">
            <v>01-133564</v>
          </cell>
          <cell r="C5866" t="str">
            <v>Rautenberg</v>
          </cell>
          <cell r="D5866" t="str">
            <v>Elmar</v>
          </cell>
          <cell r="E5866" t="str">
            <v>NRW</v>
          </cell>
          <cell r="F5866" t="str">
            <v>GER</v>
          </cell>
          <cell r="G5866" t="str">
            <v>M</v>
          </cell>
          <cell r="H5866">
            <v>34666</v>
          </cell>
          <cell r="I5866" t="str">
            <v>01-0040</v>
          </cell>
          <cell r="J5866" t="str">
            <v>1.BC Dortmund</v>
          </cell>
          <cell r="K5866" t="str">
            <v>U19-2</v>
          </cell>
          <cell r="L5866" t="str">
            <v>S1</v>
          </cell>
        </row>
        <row r="5867">
          <cell r="B5867" t="str">
            <v>01-133565</v>
          </cell>
          <cell r="C5867" t="str">
            <v>Liedtke</v>
          </cell>
          <cell r="D5867" t="str">
            <v>Fabian</v>
          </cell>
          <cell r="E5867" t="str">
            <v>NRW</v>
          </cell>
          <cell r="F5867" t="str">
            <v>GER</v>
          </cell>
          <cell r="G5867" t="str">
            <v>M</v>
          </cell>
          <cell r="H5867">
            <v>34691</v>
          </cell>
          <cell r="I5867" t="str">
            <v>01-0040</v>
          </cell>
          <cell r="J5867" t="str">
            <v>1.BC Dortmund</v>
          </cell>
          <cell r="K5867" t="str">
            <v>U19-2</v>
          </cell>
          <cell r="L5867" t="str">
            <v>S1</v>
          </cell>
        </row>
        <row r="5868">
          <cell r="B5868" t="str">
            <v>01-133566</v>
          </cell>
          <cell r="C5868" t="str">
            <v>Swarlik</v>
          </cell>
          <cell r="D5868" t="str">
            <v>Verena</v>
          </cell>
          <cell r="E5868" t="str">
            <v>NRW</v>
          </cell>
          <cell r="F5868" t="str">
            <v>GER</v>
          </cell>
          <cell r="G5868" t="str">
            <v>F</v>
          </cell>
          <cell r="H5868">
            <v>35163</v>
          </cell>
          <cell r="I5868" t="str">
            <v>01-0079</v>
          </cell>
          <cell r="J5868" t="str">
            <v>TV Gerthe</v>
          </cell>
          <cell r="K5868" t="str">
            <v>U17-2</v>
          </cell>
          <cell r="L5868" t="str">
            <v>S1</v>
          </cell>
        </row>
        <row r="5869">
          <cell r="B5869" t="str">
            <v>01-133568</v>
          </cell>
          <cell r="C5869" t="str">
            <v>Ruen</v>
          </cell>
          <cell r="D5869" t="str">
            <v>Melanie</v>
          </cell>
          <cell r="E5869" t="str">
            <v>NRW</v>
          </cell>
          <cell r="F5869" t="str">
            <v>GER</v>
          </cell>
          <cell r="G5869" t="str">
            <v>F</v>
          </cell>
          <cell r="H5869">
            <v>35659</v>
          </cell>
          <cell r="I5869" t="str">
            <v>01-0079</v>
          </cell>
          <cell r="J5869" t="str">
            <v>TV Gerthe</v>
          </cell>
          <cell r="K5869" t="str">
            <v>U17-1</v>
          </cell>
          <cell r="L5869" t="str">
            <v>S1</v>
          </cell>
        </row>
        <row r="5870">
          <cell r="B5870" t="str">
            <v>01-133570</v>
          </cell>
          <cell r="C5870" t="str">
            <v>Rauen</v>
          </cell>
          <cell r="D5870" t="str">
            <v>Moritz</v>
          </cell>
          <cell r="E5870" t="str">
            <v>NRW</v>
          </cell>
          <cell r="F5870" t="str">
            <v>GER</v>
          </cell>
          <cell r="G5870" t="str">
            <v>M</v>
          </cell>
          <cell r="H5870">
            <v>36215</v>
          </cell>
          <cell r="I5870" t="str">
            <v>01-0804</v>
          </cell>
          <cell r="J5870" t="str">
            <v>TuRa Elsen 94/11</v>
          </cell>
          <cell r="K5870" t="str">
            <v>U15-1</v>
          </cell>
          <cell r="L5870" t="str">
            <v>N2</v>
          </cell>
        </row>
        <row r="5871">
          <cell r="B5871" t="str">
            <v>01-133571</v>
          </cell>
          <cell r="C5871" t="str">
            <v>Baller</v>
          </cell>
          <cell r="D5871" t="str">
            <v>Niklas</v>
          </cell>
          <cell r="E5871" t="str">
            <v>NRW</v>
          </cell>
          <cell r="F5871" t="str">
            <v>GER</v>
          </cell>
          <cell r="G5871" t="str">
            <v>M</v>
          </cell>
          <cell r="H5871">
            <v>36961</v>
          </cell>
          <cell r="I5871" t="str">
            <v>01-0329</v>
          </cell>
          <cell r="J5871" t="str">
            <v>TV 1908 Kall</v>
          </cell>
          <cell r="K5871" t="str">
            <v>U13-1</v>
          </cell>
          <cell r="L5871" t="str">
            <v>S2</v>
          </cell>
        </row>
        <row r="5872">
          <cell r="B5872" t="str">
            <v>01-133572</v>
          </cell>
          <cell r="C5872" t="str">
            <v>Franzen</v>
          </cell>
          <cell r="D5872" t="str">
            <v>Niklas</v>
          </cell>
          <cell r="E5872" t="str">
            <v>NRW</v>
          </cell>
          <cell r="F5872" t="str">
            <v>GER</v>
          </cell>
          <cell r="G5872" t="str">
            <v>M</v>
          </cell>
          <cell r="H5872">
            <v>35972</v>
          </cell>
          <cell r="I5872" t="str">
            <v>01-0671</v>
          </cell>
          <cell r="J5872" t="str">
            <v>DJK Teut. St.Tönis</v>
          </cell>
          <cell r="K5872" t="str">
            <v>U15-2</v>
          </cell>
          <cell r="L5872" t="str">
            <v>S1</v>
          </cell>
        </row>
        <row r="5873">
          <cell r="B5873" t="str">
            <v>01-133573</v>
          </cell>
          <cell r="C5873" t="str">
            <v>Osterloh</v>
          </cell>
          <cell r="D5873" t="str">
            <v>Jens</v>
          </cell>
          <cell r="E5873" t="str">
            <v>NRW</v>
          </cell>
          <cell r="F5873" t="str">
            <v>GER</v>
          </cell>
          <cell r="G5873" t="str">
            <v>M</v>
          </cell>
          <cell r="H5873">
            <v>36428</v>
          </cell>
          <cell r="I5873" t="str">
            <v>01-0671</v>
          </cell>
          <cell r="J5873" t="str">
            <v>DJK Teut. St.Tönis</v>
          </cell>
          <cell r="K5873" t="str">
            <v>U15-1</v>
          </cell>
          <cell r="L5873" t="str">
            <v>S1</v>
          </cell>
        </row>
        <row r="5874">
          <cell r="B5874" t="str">
            <v>01-133574</v>
          </cell>
          <cell r="C5874" t="str">
            <v>Gross</v>
          </cell>
          <cell r="D5874" t="str">
            <v>Anna</v>
          </cell>
          <cell r="E5874" t="str">
            <v>NRW</v>
          </cell>
          <cell r="F5874" t="str">
            <v>GER</v>
          </cell>
          <cell r="G5874" t="str">
            <v>F</v>
          </cell>
          <cell r="H5874">
            <v>35970</v>
          </cell>
          <cell r="I5874" t="str">
            <v>01-0251</v>
          </cell>
          <cell r="J5874" t="str">
            <v>Polizei SV Herford</v>
          </cell>
          <cell r="K5874" t="str">
            <v>U15-2</v>
          </cell>
          <cell r="L5874" t="str">
            <v>N2</v>
          </cell>
        </row>
        <row r="5875">
          <cell r="B5875" t="str">
            <v>01-133575</v>
          </cell>
          <cell r="C5875" t="str">
            <v>Nagel</v>
          </cell>
          <cell r="D5875" t="str">
            <v>David</v>
          </cell>
          <cell r="E5875" t="str">
            <v>NRW</v>
          </cell>
          <cell r="F5875" t="str">
            <v>GER</v>
          </cell>
          <cell r="G5875" t="str">
            <v>M</v>
          </cell>
          <cell r="H5875">
            <v>35551</v>
          </cell>
          <cell r="I5875" t="str">
            <v>01-0251</v>
          </cell>
          <cell r="J5875" t="str">
            <v>Polizei SV Herford</v>
          </cell>
          <cell r="K5875" t="str">
            <v>U17-1</v>
          </cell>
          <cell r="L5875" t="str">
            <v>N2</v>
          </cell>
        </row>
        <row r="5876">
          <cell r="B5876" t="str">
            <v>01-133576</v>
          </cell>
          <cell r="C5876" t="str">
            <v>Lalk</v>
          </cell>
          <cell r="D5876" t="str">
            <v>Leon David</v>
          </cell>
          <cell r="E5876" t="str">
            <v>NRW</v>
          </cell>
          <cell r="F5876" t="str">
            <v>GER</v>
          </cell>
          <cell r="G5876" t="str">
            <v>M</v>
          </cell>
          <cell r="H5876">
            <v>35850</v>
          </cell>
          <cell r="I5876" t="str">
            <v>01-0251</v>
          </cell>
          <cell r="J5876" t="str">
            <v>Polizei SV Herford</v>
          </cell>
          <cell r="K5876" t="str">
            <v>U15-2</v>
          </cell>
          <cell r="L5876" t="str">
            <v>N2</v>
          </cell>
        </row>
        <row r="5877">
          <cell r="B5877" t="str">
            <v>01-133577</v>
          </cell>
          <cell r="C5877" t="str">
            <v>Pühse</v>
          </cell>
          <cell r="D5877" t="str">
            <v>Fabian</v>
          </cell>
          <cell r="E5877" t="str">
            <v>NRW</v>
          </cell>
          <cell r="F5877" t="str">
            <v>GER</v>
          </cell>
          <cell r="G5877" t="str">
            <v>M</v>
          </cell>
          <cell r="H5877">
            <v>36281</v>
          </cell>
          <cell r="I5877" t="str">
            <v>01-0251</v>
          </cell>
          <cell r="J5877" t="str">
            <v>Polizei SV Herford</v>
          </cell>
          <cell r="K5877" t="str">
            <v>U15-1</v>
          </cell>
          <cell r="L5877" t="str">
            <v>N2</v>
          </cell>
        </row>
        <row r="5878">
          <cell r="B5878" t="str">
            <v>01-133578</v>
          </cell>
          <cell r="C5878" t="str">
            <v>Steffen</v>
          </cell>
          <cell r="D5878" t="str">
            <v>Sophie</v>
          </cell>
          <cell r="E5878" t="str">
            <v>NRW</v>
          </cell>
          <cell r="F5878" t="str">
            <v>GER</v>
          </cell>
          <cell r="G5878" t="str">
            <v>F</v>
          </cell>
          <cell r="H5878">
            <v>36384</v>
          </cell>
          <cell r="I5878" t="str">
            <v>01-0342</v>
          </cell>
          <cell r="J5878" t="str">
            <v>1.BC Vlotho</v>
          </cell>
          <cell r="K5878" t="str">
            <v>U15-1</v>
          </cell>
          <cell r="L5878" t="str">
            <v>N2</v>
          </cell>
        </row>
        <row r="5879">
          <cell r="B5879" t="str">
            <v>01-133579</v>
          </cell>
          <cell r="C5879" t="str">
            <v>Loche</v>
          </cell>
          <cell r="D5879" t="str">
            <v>Fabian</v>
          </cell>
          <cell r="E5879" t="str">
            <v>NRW</v>
          </cell>
          <cell r="F5879" t="str">
            <v>GER</v>
          </cell>
          <cell r="G5879" t="str">
            <v>M</v>
          </cell>
          <cell r="H5879">
            <v>35388</v>
          </cell>
          <cell r="I5879" t="str">
            <v>01-0652</v>
          </cell>
          <cell r="J5879" t="str">
            <v>TV Hösel</v>
          </cell>
          <cell r="K5879" t="str">
            <v>U17-2</v>
          </cell>
          <cell r="L5879" t="str">
            <v>S1</v>
          </cell>
        </row>
        <row r="5880">
          <cell r="B5880" t="str">
            <v>01-133580</v>
          </cell>
          <cell r="C5880" t="str">
            <v>Künzel</v>
          </cell>
          <cell r="D5880" t="str">
            <v>Andreas</v>
          </cell>
          <cell r="E5880" t="str">
            <v>NRW</v>
          </cell>
          <cell r="F5880" t="str">
            <v>GER</v>
          </cell>
          <cell r="G5880" t="str">
            <v>M</v>
          </cell>
          <cell r="H5880">
            <v>35389</v>
          </cell>
          <cell r="I5880" t="str">
            <v>01-0652</v>
          </cell>
          <cell r="J5880" t="str">
            <v>TV Hösel</v>
          </cell>
          <cell r="K5880" t="str">
            <v>U17-2</v>
          </cell>
          <cell r="L5880" t="str">
            <v>S1</v>
          </cell>
        </row>
        <row r="5881">
          <cell r="B5881" t="str">
            <v>01-133581</v>
          </cell>
          <cell r="C5881" t="str">
            <v>Reuter</v>
          </cell>
          <cell r="D5881" t="str">
            <v>Dustin William</v>
          </cell>
          <cell r="E5881" t="str">
            <v>NRW</v>
          </cell>
          <cell r="F5881" t="str">
            <v>GER</v>
          </cell>
          <cell r="G5881" t="str">
            <v>M</v>
          </cell>
          <cell r="H5881">
            <v>37761</v>
          </cell>
          <cell r="I5881" t="str">
            <v>01-0652</v>
          </cell>
          <cell r="J5881" t="str">
            <v>TV Hösel</v>
          </cell>
          <cell r="K5881" t="str">
            <v>U11-1</v>
          </cell>
          <cell r="L5881" t="str">
            <v>S1</v>
          </cell>
        </row>
        <row r="5882">
          <cell r="B5882" t="str">
            <v>01-133582</v>
          </cell>
          <cell r="C5882" t="str">
            <v>Paßmann</v>
          </cell>
          <cell r="D5882" t="str">
            <v>Conrad</v>
          </cell>
          <cell r="E5882" t="str">
            <v>NRW</v>
          </cell>
          <cell r="F5882" t="str">
            <v>GER</v>
          </cell>
          <cell r="G5882" t="str">
            <v>M</v>
          </cell>
          <cell r="H5882">
            <v>37060</v>
          </cell>
          <cell r="I5882" t="str">
            <v>01-0652</v>
          </cell>
          <cell r="J5882" t="str">
            <v>TV Hösel</v>
          </cell>
          <cell r="K5882" t="str">
            <v>U13-1</v>
          </cell>
          <cell r="L5882" t="str">
            <v>S1</v>
          </cell>
        </row>
        <row r="5883">
          <cell r="B5883" t="str">
            <v>01-133583</v>
          </cell>
          <cell r="C5883" t="str">
            <v>Dalla Libera</v>
          </cell>
          <cell r="D5883" t="str">
            <v>Nathalie</v>
          </cell>
          <cell r="E5883" t="str">
            <v>NRW</v>
          </cell>
          <cell r="F5883" t="str">
            <v>GER</v>
          </cell>
          <cell r="G5883" t="str">
            <v>F</v>
          </cell>
          <cell r="H5883">
            <v>35024</v>
          </cell>
          <cell r="I5883" t="str">
            <v>01-0652</v>
          </cell>
          <cell r="J5883" t="str">
            <v>TV Hösel</v>
          </cell>
          <cell r="K5883" t="str">
            <v>U19-1</v>
          </cell>
          <cell r="L5883" t="str">
            <v>S1</v>
          </cell>
        </row>
        <row r="5884">
          <cell r="B5884" t="str">
            <v>01-133584</v>
          </cell>
          <cell r="C5884" t="str">
            <v>Schrickel</v>
          </cell>
          <cell r="D5884" t="str">
            <v>Lukas</v>
          </cell>
          <cell r="E5884" t="str">
            <v>NRW</v>
          </cell>
          <cell r="F5884" t="str">
            <v>GER</v>
          </cell>
          <cell r="G5884" t="str">
            <v>M</v>
          </cell>
          <cell r="H5884">
            <v>35453</v>
          </cell>
          <cell r="I5884" t="str">
            <v>01-0652</v>
          </cell>
          <cell r="J5884" t="str">
            <v>TV Hösel</v>
          </cell>
          <cell r="K5884" t="str">
            <v>U17-1</v>
          </cell>
          <cell r="L5884" t="str">
            <v>S1</v>
          </cell>
        </row>
        <row r="5885">
          <cell r="B5885" t="str">
            <v>01-133585</v>
          </cell>
          <cell r="C5885" t="str">
            <v>Reuter</v>
          </cell>
          <cell r="D5885" t="str">
            <v>Mark Stefan</v>
          </cell>
          <cell r="E5885" t="str">
            <v>NRW</v>
          </cell>
          <cell r="F5885" t="str">
            <v>GER</v>
          </cell>
          <cell r="G5885" t="str">
            <v>M</v>
          </cell>
          <cell r="H5885">
            <v>37164</v>
          </cell>
          <cell r="I5885" t="str">
            <v>01-0652</v>
          </cell>
          <cell r="J5885" t="str">
            <v>TV Hösel</v>
          </cell>
          <cell r="K5885" t="str">
            <v>U13-1</v>
          </cell>
          <cell r="L5885" t="str">
            <v>S1</v>
          </cell>
        </row>
        <row r="5886">
          <cell r="B5886" t="str">
            <v>01-133586</v>
          </cell>
          <cell r="C5886" t="str">
            <v>Braun</v>
          </cell>
          <cell r="D5886" t="str">
            <v>Tobias</v>
          </cell>
          <cell r="E5886" t="str">
            <v>NRW</v>
          </cell>
          <cell r="F5886" t="str">
            <v>GER</v>
          </cell>
          <cell r="G5886" t="str">
            <v>M</v>
          </cell>
          <cell r="H5886">
            <v>36116</v>
          </cell>
          <cell r="I5886" t="str">
            <v>01-0652</v>
          </cell>
          <cell r="J5886" t="str">
            <v>TV Hösel</v>
          </cell>
          <cell r="K5886" t="str">
            <v>U15-2</v>
          </cell>
          <cell r="L5886" t="str">
            <v>S1</v>
          </cell>
        </row>
        <row r="5887">
          <cell r="B5887" t="str">
            <v>01-133587</v>
          </cell>
          <cell r="C5887" t="str">
            <v>Albus</v>
          </cell>
          <cell r="D5887" t="str">
            <v>Adrian</v>
          </cell>
          <cell r="E5887" t="str">
            <v>NRW</v>
          </cell>
          <cell r="F5887" t="str">
            <v>GER</v>
          </cell>
          <cell r="G5887" t="str">
            <v>M</v>
          </cell>
          <cell r="H5887">
            <v>36306</v>
          </cell>
          <cell r="I5887" t="str">
            <v>01-0652</v>
          </cell>
          <cell r="J5887" t="str">
            <v>TV Hösel</v>
          </cell>
          <cell r="K5887" t="str">
            <v>U15-1</v>
          </cell>
          <cell r="L5887" t="str">
            <v>S1</v>
          </cell>
        </row>
        <row r="5888">
          <cell r="B5888" t="str">
            <v>01-133588</v>
          </cell>
          <cell r="C5888" t="str">
            <v>Dröge</v>
          </cell>
          <cell r="D5888" t="str">
            <v>Ada</v>
          </cell>
          <cell r="E5888" t="str">
            <v>NRW</v>
          </cell>
          <cell r="F5888" t="str">
            <v>GER</v>
          </cell>
          <cell r="G5888" t="str">
            <v>F</v>
          </cell>
          <cell r="H5888">
            <v>36651</v>
          </cell>
          <cell r="I5888" t="str">
            <v>01-0652</v>
          </cell>
          <cell r="J5888" t="str">
            <v>TV Hösel</v>
          </cell>
          <cell r="K5888" t="str">
            <v>U13-2</v>
          </cell>
          <cell r="L5888" t="str">
            <v>S1</v>
          </cell>
        </row>
        <row r="5889">
          <cell r="B5889" t="str">
            <v>01-133589</v>
          </cell>
          <cell r="C5889" t="str">
            <v>Dröge</v>
          </cell>
          <cell r="D5889" t="str">
            <v>Zoe</v>
          </cell>
          <cell r="E5889" t="str">
            <v>NRW</v>
          </cell>
          <cell r="F5889" t="str">
            <v>GER</v>
          </cell>
          <cell r="G5889" t="str">
            <v>F</v>
          </cell>
          <cell r="H5889">
            <v>36651</v>
          </cell>
          <cell r="I5889" t="str">
            <v>01-0652</v>
          </cell>
          <cell r="J5889" t="str">
            <v>TV Hösel</v>
          </cell>
          <cell r="K5889" t="str">
            <v>U13-2</v>
          </cell>
          <cell r="L5889" t="str">
            <v>S1</v>
          </cell>
        </row>
        <row r="5890">
          <cell r="B5890" t="str">
            <v>01-133590</v>
          </cell>
          <cell r="C5890" t="str">
            <v>Schmidt</v>
          </cell>
          <cell r="D5890" t="str">
            <v>Luisa</v>
          </cell>
          <cell r="E5890" t="str">
            <v>NRW</v>
          </cell>
          <cell r="F5890" t="str">
            <v>GER</v>
          </cell>
          <cell r="G5890" t="str">
            <v>F</v>
          </cell>
          <cell r="H5890">
            <v>35519</v>
          </cell>
          <cell r="I5890" t="str">
            <v>01-0844</v>
          </cell>
          <cell r="J5890" t="str">
            <v>SV Westf.Rhynern</v>
          </cell>
          <cell r="K5890" t="str">
            <v>U17-1</v>
          </cell>
          <cell r="L5890" t="str">
            <v>N2</v>
          </cell>
        </row>
        <row r="5891">
          <cell r="B5891" t="str">
            <v>01-133592</v>
          </cell>
          <cell r="C5891" t="str">
            <v>Schipp</v>
          </cell>
          <cell r="D5891" t="str">
            <v>Verena</v>
          </cell>
          <cell r="E5891" t="str">
            <v>NRW</v>
          </cell>
          <cell r="F5891" t="str">
            <v>GER</v>
          </cell>
          <cell r="G5891" t="str">
            <v>F</v>
          </cell>
          <cell r="H5891">
            <v>34480</v>
          </cell>
          <cell r="I5891" t="str">
            <v>01-0355</v>
          </cell>
          <cell r="J5891" t="str">
            <v>TV Jahn Rheine</v>
          </cell>
          <cell r="K5891" t="str">
            <v>U19-2</v>
          </cell>
          <cell r="L5891" t="str">
            <v>N1</v>
          </cell>
        </row>
        <row r="5892">
          <cell r="B5892" t="str">
            <v>01-133595</v>
          </cell>
          <cell r="C5892" t="str">
            <v>Johajehatheeswaran</v>
          </cell>
          <cell r="D5892" t="str">
            <v>Namilan</v>
          </cell>
          <cell r="E5892" t="str">
            <v>NRW</v>
          </cell>
          <cell r="F5892" t="str">
            <v>GER</v>
          </cell>
          <cell r="G5892" t="str">
            <v>M</v>
          </cell>
          <cell r="H5892">
            <v>35362</v>
          </cell>
          <cell r="I5892" t="str">
            <v>01-0355</v>
          </cell>
          <cell r="J5892" t="str">
            <v>TV Jahn Rheine</v>
          </cell>
          <cell r="K5892" t="str">
            <v>U17-2</v>
          </cell>
          <cell r="L5892" t="str">
            <v>N1</v>
          </cell>
        </row>
        <row r="5893">
          <cell r="B5893" t="str">
            <v>01-133596</v>
          </cell>
          <cell r="C5893" t="str">
            <v>Salzig</v>
          </cell>
          <cell r="D5893" t="str">
            <v>Frederik</v>
          </cell>
          <cell r="E5893" t="str">
            <v>NRW</v>
          </cell>
          <cell r="F5893" t="str">
            <v>GER</v>
          </cell>
          <cell r="G5893" t="str">
            <v>M</v>
          </cell>
          <cell r="H5893">
            <v>35579</v>
          </cell>
          <cell r="I5893" t="str">
            <v>01-0355</v>
          </cell>
          <cell r="J5893" t="str">
            <v>TV Jahn Rheine</v>
          </cell>
          <cell r="K5893" t="str">
            <v>U17-1</v>
          </cell>
          <cell r="L5893" t="str">
            <v>N1</v>
          </cell>
        </row>
        <row r="5894">
          <cell r="B5894" t="str">
            <v>01-133597</v>
          </cell>
          <cell r="C5894" t="str">
            <v>Konert</v>
          </cell>
          <cell r="D5894" t="str">
            <v>Rene</v>
          </cell>
          <cell r="E5894" t="str">
            <v>NRW</v>
          </cell>
          <cell r="F5894" t="str">
            <v>GER</v>
          </cell>
          <cell r="G5894" t="str">
            <v>M</v>
          </cell>
          <cell r="H5894">
            <v>35347</v>
          </cell>
          <cell r="I5894" t="str">
            <v>01-0355</v>
          </cell>
          <cell r="J5894" t="str">
            <v>TV Jahn Rheine</v>
          </cell>
          <cell r="K5894" t="str">
            <v>U17-2</v>
          </cell>
          <cell r="L5894" t="str">
            <v>N1</v>
          </cell>
        </row>
        <row r="5895">
          <cell r="B5895" t="str">
            <v>01-133598</v>
          </cell>
          <cell r="C5895" t="str">
            <v>Wagner</v>
          </cell>
          <cell r="D5895" t="str">
            <v>Konstantin</v>
          </cell>
          <cell r="E5895" t="str">
            <v>NRW</v>
          </cell>
          <cell r="F5895" t="str">
            <v>GER</v>
          </cell>
          <cell r="G5895" t="str">
            <v>M</v>
          </cell>
          <cell r="H5895">
            <v>35639</v>
          </cell>
          <cell r="I5895" t="str">
            <v>01-0355</v>
          </cell>
          <cell r="J5895" t="str">
            <v>TV Jahn Rheine</v>
          </cell>
          <cell r="K5895" t="str">
            <v>U17-1</v>
          </cell>
          <cell r="L5895" t="str">
            <v>N1</v>
          </cell>
        </row>
        <row r="5896">
          <cell r="B5896" t="str">
            <v>01-133599</v>
          </cell>
          <cell r="C5896" t="str">
            <v>Wullkotte</v>
          </cell>
          <cell r="D5896" t="str">
            <v>Jonas</v>
          </cell>
          <cell r="E5896" t="str">
            <v>NRW</v>
          </cell>
          <cell r="F5896" t="str">
            <v>GER</v>
          </cell>
          <cell r="G5896" t="str">
            <v>M</v>
          </cell>
          <cell r="H5896">
            <v>35187</v>
          </cell>
          <cell r="I5896" t="str">
            <v>01-0355</v>
          </cell>
          <cell r="J5896" t="str">
            <v>TV Jahn Rheine</v>
          </cell>
          <cell r="K5896" t="str">
            <v>U17-2</v>
          </cell>
          <cell r="L5896" t="str">
            <v>N1</v>
          </cell>
        </row>
        <row r="5897">
          <cell r="B5897" t="str">
            <v>01-133601</v>
          </cell>
          <cell r="C5897" t="str">
            <v>Bültel</v>
          </cell>
          <cell r="D5897" t="str">
            <v>Lucas</v>
          </cell>
          <cell r="E5897" t="str">
            <v>NRW</v>
          </cell>
          <cell r="F5897" t="str">
            <v>GER</v>
          </cell>
          <cell r="G5897" t="str">
            <v>M</v>
          </cell>
          <cell r="H5897">
            <v>35626</v>
          </cell>
          <cell r="I5897" t="str">
            <v>01-0355</v>
          </cell>
          <cell r="J5897" t="str">
            <v>TV Jahn Rheine</v>
          </cell>
          <cell r="K5897" t="str">
            <v>U17-1</v>
          </cell>
          <cell r="L5897" t="str">
            <v>N1</v>
          </cell>
        </row>
        <row r="5898">
          <cell r="B5898" t="str">
            <v>01-133602</v>
          </cell>
          <cell r="C5898" t="str">
            <v>Bornemann</v>
          </cell>
          <cell r="D5898" t="str">
            <v>Matthias</v>
          </cell>
          <cell r="E5898" t="str">
            <v>NRW</v>
          </cell>
          <cell r="F5898" t="str">
            <v>GER</v>
          </cell>
          <cell r="G5898" t="str">
            <v>M</v>
          </cell>
          <cell r="H5898">
            <v>36943</v>
          </cell>
          <cell r="I5898" t="str">
            <v>01-0198</v>
          </cell>
          <cell r="J5898" t="str">
            <v>SG Dülken</v>
          </cell>
          <cell r="K5898" t="str">
            <v>U13-1</v>
          </cell>
          <cell r="L5898" t="str">
            <v>S1</v>
          </cell>
        </row>
        <row r="5899">
          <cell r="B5899" t="str">
            <v>01-133603</v>
          </cell>
          <cell r="C5899" t="str">
            <v>Adenauer</v>
          </cell>
          <cell r="D5899" t="str">
            <v>Luis</v>
          </cell>
          <cell r="E5899" t="str">
            <v>NRW</v>
          </cell>
          <cell r="F5899" t="str">
            <v>GER</v>
          </cell>
          <cell r="G5899" t="str">
            <v>M</v>
          </cell>
          <cell r="H5899">
            <v>37565</v>
          </cell>
          <cell r="I5899" t="str">
            <v>01-0329</v>
          </cell>
          <cell r="J5899" t="str">
            <v>TV 1908 Kall</v>
          </cell>
          <cell r="K5899" t="str">
            <v>U11-2</v>
          </cell>
          <cell r="L5899" t="str">
            <v>S2</v>
          </cell>
        </row>
        <row r="5900">
          <cell r="B5900" t="str">
            <v>01-133604</v>
          </cell>
          <cell r="C5900" t="str">
            <v>Blumenstock</v>
          </cell>
          <cell r="D5900" t="str">
            <v>Noah</v>
          </cell>
          <cell r="E5900" t="str">
            <v>NRW</v>
          </cell>
          <cell r="F5900" t="str">
            <v>GER</v>
          </cell>
          <cell r="G5900" t="str">
            <v>M</v>
          </cell>
          <cell r="H5900">
            <v>36922</v>
          </cell>
          <cell r="I5900" t="str">
            <v>01-0329</v>
          </cell>
          <cell r="J5900" t="str">
            <v>TV 1908 Kall</v>
          </cell>
          <cell r="K5900" t="str">
            <v>U13-1</v>
          </cell>
          <cell r="L5900" t="str">
            <v>S2</v>
          </cell>
        </row>
        <row r="5901">
          <cell r="B5901" t="str">
            <v>01-133608</v>
          </cell>
          <cell r="C5901" t="str">
            <v>Bill</v>
          </cell>
          <cell r="D5901" t="str">
            <v>Jessica</v>
          </cell>
          <cell r="E5901" t="str">
            <v>NRW</v>
          </cell>
          <cell r="F5901" t="str">
            <v>GER</v>
          </cell>
          <cell r="G5901" t="str">
            <v>F</v>
          </cell>
          <cell r="H5901">
            <v>36237</v>
          </cell>
          <cell r="I5901" t="str">
            <v>01-0227</v>
          </cell>
          <cell r="J5901" t="str">
            <v>DJK Sportfr. Leuth</v>
          </cell>
          <cell r="K5901" t="str">
            <v>U15-1</v>
          </cell>
          <cell r="L5901" t="str">
            <v>S1</v>
          </cell>
        </row>
        <row r="5902">
          <cell r="B5902" t="str">
            <v>01-133609</v>
          </cell>
          <cell r="C5902" t="str">
            <v>Albers</v>
          </cell>
          <cell r="D5902" t="str">
            <v>Malte</v>
          </cell>
          <cell r="E5902" t="str">
            <v>NRW</v>
          </cell>
          <cell r="F5902" t="str">
            <v>GER</v>
          </cell>
          <cell r="G5902" t="str">
            <v>M</v>
          </cell>
          <cell r="H5902">
            <v>36140</v>
          </cell>
          <cell r="I5902" t="str">
            <v>01-0367</v>
          </cell>
          <cell r="J5902" t="str">
            <v>VfB GW Mülheim</v>
          </cell>
          <cell r="K5902" t="str">
            <v>U15-2</v>
          </cell>
          <cell r="L5902" t="str">
            <v>N1</v>
          </cell>
        </row>
        <row r="5903">
          <cell r="B5903" t="str">
            <v>01-133610</v>
          </cell>
          <cell r="C5903" t="str">
            <v>Buchhardt</v>
          </cell>
          <cell r="D5903" t="str">
            <v>Lukas</v>
          </cell>
          <cell r="E5903" t="str">
            <v>NRW</v>
          </cell>
          <cell r="F5903" t="str">
            <v>GER</v>
          </cell>
          <cell r="G5903" t="str">
            <v>M</v>
          </cell>
          <cell r="H5903">
            <v>35464</v>
          </cell>
          <cell r="I5903" t="str">
            <v>01-0367</v>
          </cell>
          <cell r="J5903" t="str">
            <v>VfB GW Mülheim</v>
          </cell>
          <cell r="K5903" t="str">
            <v>U17-1</v>
          </cell>
          <cell r="L5903" t="str">
            <v>N1</v>
          </cell>
        </row>
        <row r="5904">
          <cell r="B5904" t="str">
            <v>01-133611</v>
          </cell>
          <cell r="C5904" t="str">
            <v>Fischer</v>
          </cell>
          <cell r="D5904" t="str">
            <v>Lukas</v>
          </cell>
          <cell r="E5904" t="str">
            <v>NRW</v>
          </cell>
          <cell r="F5904" t="str">
            <v>GER</v>
          </cell>
          <cell r="G5904" t="str">
            <v>M</v>
          </cell>
          <cell r="H5904">
            <v>35026</v>
          </cell>
          <cell r="I5904" t="str">
            <v>01-0367</v>
          </cell>
          <cell r="J5904" t="str">
            <v>VfB GW Mülheim</v>
          </cell>
          <cell r="K5904" t="str">
            <v>U19-1</v>
          </cell>
          <cell r="L5904" t="str">
            <v>N1</v>
          </cell>
        </row>
        <row r="5905">
          <cell r="B5905" t="str">
            <v>01-133612</v>
          </cell>
          <cell r="C5905" t="str">
            <v>Sastry</v>
          </cell>
          <cell r="D5905" t="str">
            <v>Ruben</v>
          </cell>
          <cell r="E5905" t="str">
            <v>NRW</v>
          </cell>
          <cell r="F5905" t="str">
            <v>GER</v>
          </cell>
          <cell r="G5905" t="str">
            <v>M</v>
          </cell>
          <cell r="H5905">
            <v>37006</v>
          </cell>
          <cell r="I5905" t="str">
            <v>01-0367</v>
          </cell>
          <cell r="J5905" t="str">
            <v>VfB GW Mülheim</v>
          </cell>
          <cell r="K5905" t="str">
            <v>U13-1</v>
          </cell>
          <cell r="L5905" t="str">
            <v>N1</v>
          </cell>
        </row>
        <row r="5906">
          <cell r="B5906" t="str">
            <v>01-133617</v>
          </cell>
          <cell r="C5906" t="str">
            <v>Koyon</v>
          </cell>
          <cell r="D5906" t="str">
            <v>Paulina</v>
          </cell>
          <cell r="E5906" t="str">
            <v>NRW</v>
          </cell>
          <cell r="F5906" t="str">
            <v>GER</v>
          </cell>
          <cell r="G5906" t="str">
            <v>F</v>
          </cell>
          <cell r="H5906">
            <v>36497</v>
          </cell>
          <cell r="I5906" t="str">
            <v>01-0365</v>
          </cell>
          <cell r="J5906" t="str">
            <v>TSVE Bielefeld</v>
          </cell>
          <cell r="K5906" t="str">
            <v>U15-1</v>
          </cell>
          <cell r="L5906" t="str">
            <v>N2</v>
          </cell>
        </row>
        <row r="5907">
          <cell r="B5907" t="str">
            <v>01-133618</v>
          </cell>
          <cell r="C5907" t="str">
            <v>Kühn-Ribera</v>
          </cell>
          <cell r="D5907" t="str">
            <v>Laura</v>
          </cell>
          <cell r="E5907" t="str">
            <v>NRW</v>
          </cell>
          <cell r="F5907" t="str">
            <v>GER</v>
          </cell>
          <cell r="G5907" t="str">
            <v>F</v>
          </cell>
          <cell r="H5907">
            <v>36338</v>
          </cell>
          <cell r="I5907" t="str">
            <v>01-0365</v>
          </cell>
          <cell r="J5907" t="str">
            <v>TSVE Bielefeld</v>
          </cell>
          <cell r="K5907" t="str">
            <v>U15-1</v>
          </cell>
          <cell r="L5907" t="str">
            <v>N2</v>
          </cell>
        </row>
        <row r="5908">
          <cell r="B5908" t="str">
            <v>01-133619</v>
          </cell>
          <cell r="C5908" t="str">
            <v>Jungeilges</v>
          </cell>
          <cell r="D5908" t="str">
            <v>Greta</v>
          </cell>
          <cell r="E5908" t="str">
            <v>NRW</v>
          </cell>
          <cell r="F5908" t="str">
            <v>GER</v>
          </cell>
          <cell r="G5908" t="str">
            <v>F</v>
          </cell>
          <cell r="H5908">
            <v>36631</v>
          </cell>
          <cell r="I5908" t="str">
            <v>01-0365</v>
          </cell>
          <cell r="J5908" t="str">
            <v>TSVE Bielefeld</v>
          </cell>
          <cell r="K5908" t="str">
            <v>U13-2</v>
          </cell>
          <cell r="L5908" t="str">
            <v>N2</v>
          </cell>
        </row>
        <row r="5909">
          <cell r="B5909" t="str">
            <v>01-133620</v>
          </cell>
          <cell r="C5909" t="str">
            <v>Gholampour</v>
          </cell>
          <cell r="D5909" t="str">
            <v>Aria</v>
          </cell>
          <cell r="E5909" t="str">
            <v>NRW</v>
          </cell>
          <cell r="F5909" t="str">
            <v>GER</v>
          </cell>
          <cell r="G5909" t="str">
            <v>M</v>
          </cell>
          <cell r="H5909">
            <v>35980</v>
          </cell>
          <cell r="I5909" t="str">
            <v>01-0365</v>
          </cell>
          <cell r="J5909" t="str">
            <v>TSVE Bielefeld</v>
          </cell>
          <cell r="K5909" t="str">
            <v>U15-2</v>
          </cell>
          <cell r="L5909" t="str">
            <v>N2</v>
          </cell>
        </row>
        <row r="5910">
          <cell r="B5910" t="str">
            <v>01-133622</v>
          </cell>
          <cell r="C5910" t="str">
            <v>Grüter</v>
          </cell>
          <cell r="D5910" t="str">
            <v>Markus</v>
          </cell>
          <cell r="E5910" t="str">
            <v>NRW</v>
          </cell>
          <cell r="F5910" t="str">
            <v>GER</v>
          </cell>
          <cell r="G5910" t="str">
            <v>M</v>
          </cell>
          <cell r="H5910">
            <v>35486</v>
          </cell>
          <cell r="I5910" t="str">
            <v>01-0896</v>
          </cell>
          <cell r="J5910" t="str">
            <v>BC Ajax Bielefeld</v>
          </cell>
          <cell r="K5910" t="str">
            <v>U17-1</v>
          </cell>
          <cell r="L5910" t="str">
            <v>N2</v>
          </cell>
        </row>
        <row r="5911">
          <cell r="B5911" t="str">
            <v>01-133623</v>
          </cell>
          <cell r="C5911" t="str">
            <v>Schuppan</v>
          </cell>
          <cell r="D5911" t="str">
            <v>Gregor</v>
          </cell>
          <cell r="E5911" t="str">
            <v>NRW</v>
          </cell>
          <cell r="F5911" t="str">
            <v>GER</v>
          </cell>
          <cell r="G5911" t="str">
            <v>M</v>
          </cell>
          <cell r="H5911">
            <v>35950</v>
          </cell>
          <cell r="I5911" t="str">
            <v>01-0365</v>
          </cell>
          <cell r="J5911" t="str">
            <v>TSVE Bielefeld</v>
          </cell>
          <cell r="K5911" t="str">
            <v>U15-2</v>
          </cell>
          <cell r="L5911" t="str">
            <v>N2</v>
          </cell>
        </row>
        <row r="5912">
          <cell r="B5912" t="str">
            <v>01-133624</v>
          </cell>
          <cell r="C5912" t="str">
            <v>Kleine Ruse</v>
          </cell>
          <cell r="D5912" t="str">
            <v>Jelena</v>
          </cell>
          <cell r="E5912" t="str">
            <v>NRW</v>
          </cell>
          <cell r="F5912" t="str">
            <v>GER</v>
          </cell>
          <cell r="G5912" t="str">
            <v>F</v>
          </cell>
          <cell r="H5912">
            <v>34975</v>
          </cell>
          <cell r="I5912" t="str">
            <v>01-0896</v>
          </cell>
          <cell r="J5912" t="str">
            <v>BC Ajax Bielefeld</v>
          </cell>
          <cell r="K5912" t="str">
            <v>U19-1</v>
          </cell>
          <cell r="L5912" t="str">
            <v>N2</v>
          </cell>
        </row>
        <row r="5913">
          <cell r="B5913" t="str">
            <v>01-133626</v>
          </cell>
          <cell r="C5913" t="str">
            <v>Ballester</v>
          </cell>
          <cell r="D5913" t="str">
            <v>Jan</v>
          </cell>
          <cell r="E5913" t="str">
            <v>NRW</v>
          </cell>
          <cell r="F5913" t="str">
            <v>GER</v>
          </cell>
          <cell r="G5913" t="str">
            <v>M</v>
          </cell>
          <cell r="H5913">
            <v>36027</v>
          </cell>
          <cell r="I5913" t="str">
            <v>01-0915</v>
          </cell>
          <cell r="J5913" t="str">
            <v>Friesdorfer BC</v>
          </cell>
          <cell r="K5913" t="str">
            <v>U15-2</v>
          </cell>
          <cell r="L5913" t="str">
            <v>S2</v>
          </cell>
        </row>
        <row r="5914">
          <cell r="B5914" t="str">
            <v>01-133629</v>
          </cell>
          <cell r="C5914" t="str">
            <v>Ballester</v>
          </cell>
          <cell r="D5914" t="str">
            <v>Tim</v>
          </cell>
          <cell r="E5914" t="str">
            <v>NRW</v>
          </cell>
          <cell r="F5914" t="str">
            <v>GER</v>
          </cell>
          <cell r="G5914" t="str">
            <v>M</v>
          </cell>
          <cell r="H5914">
            <v>37017</v>
          </cell>
          <cell r="I5914" t="str">
            <v>01-0915</v>
          </cell>
          <cell r="J5914" t="str">
            <v>Friesdorfer BC</v>
          </cell>
          <cell r="K5914" t="str">
            <v>U13-1</v>
          </cell>
          <cell r="L5914" t="str">
            <v>S2</v>
          </cell>
        </row>
        <row r="5915">
          <cell r="B5915" t="str">
            <v>01-133639</v>
          </cell>
          <cell r="C5915" t="str">
            <v>Schmidt</v>
          </cell>
          <cell r="D5915" t="str">
            <v>Nico</v>
          </cell>
          <cell r="E5915" t="str">
            <v>NRW</v>
          </cell>
          <cell r="F5915" t="str">
            <v>GER</v>
          </cell>
          <cell r="G5915" t="str">
            <v>M</v>
          </cell>
          <cell r="H5915">
            <v>35385</v>
          </cell>
          <cell r="I5915" t="str">
            <v>01-0241</v>
          </cell>
          <cell r="J5915" t="str">
            <v>TuS Lendringsen</v>
          </cell>
          <cell r="K5915" t="str">
            <v>U17-2</v>
          </cell>
          <cell r="L5915" t="str">
            <v>N2</v>
          </cell>
        </row>
        <row r="5916">
          <cell r="B5916" t="str">
            <v>01-133640</v>
          </cell>
          <cell r="C5916" t="str">
            <v>Waldt</v>
          </cell>
          <cell r="D5916" t="str">
            <v>Joel</v>
          </cell>
          <cell r="E5916" t="str">
            <v>NRW</v>
          </cell>
          <cell r="F5916" t="str">
            <v>GER</v>
          </cell>
          <cell r="G5916" t="str">
            <v>M</v>
          </cell>
          <cell r="H5916">
            <v>35721</v>
          </cell>
          <cell r="I5916" t="str">
            <v>01-0241</v>
          </cell>
          <cell r="J5916" t="str">
            <v>TuS Lendringsen</v>
          </cell>
          <cell r="K5916" t="str">
            <v>U17-1</v>
          </cell>
          <cell r="L5916" t="str">
            <v>N2</v>
          </cell>
        </row>
        <row r="5917">
          <cell r="B5917" t="str">
            <v>01-133642</v>
          </cell>
          <cell r="C5917" t="str">
            <v>Hauser</v>
          </cell>
          <cell r="D5917" t="str">
            <v>Lukas</v>
          </cell>
          <cell r="E5917" t="str">
            <v>NRW</v>
          </cell>
          <cell r="F5917" t="str">
            <v>GER</v>
          </cell>
          <cell r="G5917" t="str">
            <v>M</v>
          </cell>
          <cell r="H5917">
            <v>35391</v>
          </cell>
          <cell r="I5917" t="str">
            <v>01-0215</v>
          </cell>
          <cell r="J5917" t="str">
            <v>TuS Viersen</v>
          </cell>
          <cell r="K5917" t="str">
            <v>U17-2</v>
          </cell>
          <cell r="L5917" t="str">
            <v>S1</v>
          </cell>
        </row>
        <row r="5918">
          <cell r="B5918" t="str">
            <v>01-133643</v>
          </cell>
          <cell r="C5918" t="str">
            <v>Seubold</v>
          </cell>
          <cell r="D5918" t="str">
            <v>Max</v>
          </cell>
          <cell r="E5918" t="str">
            <v>NRW</v>
          </cell>
          <cell r="F5918" t="str">
            <v>GER</v>
          </cell>
          <cell r="G5918" t="str">
            <v>M</v>
          </cell>
          <cell r="H5918">
            <v>35492</v>
          </cell>
          <cell r="I5918" t="str">
            <v>01-0651</v>
          </cell>
          <cell r="J5918" t="str">
            <v>TV Jahn Kapellen</v>
          </cell>
          <cell r="K5918" t="str">
            <v>U17-1</v>
          </cell>
          <cell r="L5918" t="str">
            <v>S1</v>
          </cell>
        </row>
        <row r="5919">
          <cell r="B5919" t="str">
            <v>01-133644</v>
          </cell>
          <cell r="C5919" t="str">
            <v>Bronkalla</v>
          </cell>
          <cell r="D5919" t="str">
            <v>Felix</v>
          </cell>
          <cell r="E5919" t="str">
            <v>NRW</v>
          </cell>
          <cell r="F5919" t="str">
            <v>GER</v>
          </cell>
          <cell r="G5919" t="str">
            <v>M</v>
          </cell>
          <cell r="H5919">
            <v>36027</v>
          </cell>
          <cell r="I5919" t="str">
            <v>01-0651</v>
          </cell>
          <cell r="J5919" t="str">
            <v>TV Jahn Kapellen</v>
          </cell>
          <cell r="K5919" t="str">
            <v>U15-2</v>
          </cell>
          <cell r="L5919" t="str">
            <v>S1</v>
          </cell>
        </row>
        <row r="5920">
          <cell r="B5920" t="str">
            <v>01-133645</v>
          </cell>
          <cell r="C5920" t="str">
            <v>Bronkalla</v>
          </cell>
          <cell r="D5920" t="str">
            <v>Leonie</v>
          </cell>
          <cell r="E5920" t="str">
            <v>NRW</v>
          </cell>
          <cell r="F5920" t="str">
            <v>GER</v>
          </cell>
          <cell r="G5920" t="str">
            <v>F</v>
          </cell>
          <cell r="H5920">
            <v>35321</v>
          </cell>
          <cell r="I5920" t="str">
            <v>01-0651</v>
          </cell>
          <cell r="J5920" t="str">
            <v>TV Jahn Kapellen</v>
          </cell>
          <cell r="K5920" t="str">
            <v>U17-2</v>
          </cell>
          <cell r="L5920" t="str">
            <v>S1</v>
          </cell>
        </row>
        <row r="5921">
          <cell r="B5921" t="str">
            <v>01-133646</v>
          </cell>
          <cell r="C5921" t="str">
            <v>Bronkalla</v>
          </cell>
          <cell r="D5921" t="str">
            <v>Tim</v>
          </cell>
          <cell r="E5921" t="str">
            <v>NRW</v>
          </cell>
          <cell r="F5921" t="str">
            <v>GER</v>
          </cell>
          <cell r="G5921" t="str">
            <v>M</v>
          </cell>
          <cell r="H5921">
            <v>36027</v>
          </cell>
          <cell r="I5921" t="str">
            <v>01-0651</v>
          </cell>
          <cell r="J5921" t="str">
            <v>TV Jahn Kapellen</v>
          </cell>
          <cell r="K5921" t="str">
            <v>U15-2</v>
          </cell>
          <cell r="L5921" t="str">
            <v>S1</v>
          </cell>
        </row>
        <row r="5922">
          <cell r="B5922" t="str">
            <v>01-133647</v>
          </cell>
          <cell r="C5922" t="str">
            <v>Käsgen</v>
          </cell>
          <cell r="D5922" t="str">
            <v>Lina</v>
          </cell>
          <cell r="E5922" t="str">
            <v>NRW</v>
          </cell>
          <cell r="F5922" t="str">
            <v>GER</v>
          </cell>
          <cell r="G5922" t="str">
            <v>F</v>
          </cell>
          <cell r="H5922">
            <v>35677</v>
          </cell>
          <cell r="I5922" t="str">
            <v>01-0651</v>
          </cell>
          <cell r="J5922" t="str">
            <v>TV Jahn Kapellen</v>
          </cell>
          <cell r="K5922" t="str">
            <v>U17-1</v>
          </cell>
          <cell r="L5922" t="str">
            <v>S1</v>
          </cell>
        </row>
        <row r="5923">
          <cell r="B5923" t="str">
            <v>01-133648</v>
          </cell>
          <cell r="C5923" t="str">
            <v>Jakubowsky</v>
          </cell>
          <cell r="D5923" t="str">
            <v>Monika</v>
          </cell>
          <cell r="E5923" t="str">
            <v>NRW</v>
          </cell>
          <cell r="F5923" t="str">
            <v>GER</v>
          </cell>
          <cell r="G5923" t="str">
            <v>F</v>
          </cell>
          <cell r="H5923">
            <v>35815</v>
          </cell>
          <cell r="I5923" t="str">
            <v>01-0651</v>
          </cell>
          <cell r="J5923" t="str">
            <v>TV Jahn Kapellen</v>
          </cell>
          <cell r="K5923" t="str">
            <v>U15-2</v>
          </cell>
          <cell r="L5923" t="str">
            <v>S1</v>
          </cell>
        </row>
        <row r="5924">
          <cell r="B5924" t="str">
            <v>01-133656</v>
          </cell>
          <cell r="C5924" t="str">
            <v>Borkott</v>
          </cell>
          <cell r="D5924" t="str">
            <v>Jan</v>
          </cell>
          <cell r="E5924" t="str">
            <v>NRW</v>
          </cell>
          <cell r="F5924" t="str">
            <v>GER</v>
          </cell>
          <cell r="G5924" t="str">
            <v>M</v>
          </cell>
          <cell r="H5924">
            <v>35602</v>
          </cell>
          <cell r="I5924" t="str">
            <v>01-0025</v>
          </cell>
          <cell r="J5924" t="str">
            <v>BC Burg</v>
          </cell>
          <cell r="K5924" t="str">
            <v>U17-1</v>
          </cell>
          <cell r="L5924" t="str">
            <v>S1</v>
          </cell>
        </row>
        <row r="5925">
          <cell r="B5925" t="str">
            <v>01-133657</v>
          </cell>
          <cell r="C5925" t="str">
            <v>Pistor</v>
          </cell>
          <cell r="D5925" t="str">
            <v>Nils</v>
          </cell>
          <cell r="E5925" t="str">
            <v>NRW</v>
          </cell>
          <cell r="F5925" t="str">
            <v>GER</v>
          </cell>
          <cell r="G5925" t="str">
            <v>M</v>
          </cell>
          <cell r="H5925">
            <v>35439</v>
          </cell>
          <cell r="I5925" t="str">
            <v>01-0025</v>
          </cell>
          <cell r="J5925" t="str">
            <v>BC Burg</v>
          </cell>
          <cell r="K5925" t="str">
            <v>U17-1</v>
          </cell>
          <cell r="L5925" t="str">
            <v>S1</v>
          </cell>
        </row>
        <row r="5926">
          <cell r="B5926" t="str">
            <v>01-133658</v>
          </cell>
          <cell r="C5926" t="str">
            <v>Hartkopf</v>
          </cell>
          <cell r="D5926" t="str">
            <v>Melissa</v>
          </cell>
          <cell r="E5926" t="str">
            <v>NRW</v>
          </cell>
          <cell r="F5926" t="str">
            <v>GER</v>
          </cell>
          <cell r="G5926" t="str">
            <v>F</v>
          </cell>
          <cell r="H5926">
            <v>35910</v>
          </cell>
          <cell r="I5926" t="str">
            <v>01-0025</v>
          </cell>
          <cell r="J5926" t="str">
            <v>BC Burg</v>
          </cell>
          <cell r="K5926" t="str">
            <v>U15-2</v>
          </cell>
          <cell r="L5926" t="str">
            <v>S1</v>
          </cell>
        </row>
        <row r="5927">
          <cell r="B5927" t="str">
            <v>01-133659</v>
          </cell>
          <cell r="C5927" t="str">
            <v>Höffken</v>
          </cell>
          <cell r="D5927" t="str">
            <v>Benedikt</v>
          </cell>
          <cell r="E5927" t="str">
            <v>NRW</v>
          </cell>
          <cell r="F5927" t="str">
            <v>GER</v>
          </cell>
          <cell r="G5927" t="str">
            <v>M</v>
          </cell>
          <cell r="H5927">
            <v>35720</v>
          </cell>
          <cell r="I5927" t="str">
            <v>01-0025</v>
          </cell>
          <cell r="J5927" t="str">
            <v>BC Burg</v>
          </cell>
          <cell r="K5927" t="str">
            <v>U17-1</v>
          </cell>
          <cell r="L5927" t="str">
            <v>S1</v>
          </cell>
        </row>
        <row r="5928">
          <cell r="B5928" t="str">
            <v>01-133660</v>
          </cell>
          <cell r="C5928" t="str">
            <v>Kanne</v>
          </cell>
          <cell r="D5928" t="str">
            <v>Joshua</v>
          </cell>
          <cell r="E5928" t="str">
            <v>NRW</v>
          </cell>
          <cell r="F5928" t="str">
            <v>GER</v>
          </cell>
          <cell r="G5928" t="str">
            <v>M</v>
          </cell>
          <cell r="H5928">
            <v>36572</v>
          </cell>
          <cell r="I5928" t="str">
            <v>01-0025</v>
          </cell>
          <cell r="J5928" t="str">
            <v>BC Burg</v>
          </cell>
          <cell r="K5928" t="str">
            <v>U13-2</v>
          </cell>
          <cell r="L5928" t="str">
            <v>S1</v>
          </cell>
        </row>
        <row r="5929">
          <cell r="B5929" t="str">
            <v>01-133662</v>
          </cell>
          <cell r="C5929" t="str">
            <v>Sawall</v>
          </cell>
          <cell r="D5929" t="str">
            <v>Fabian</v>
          </cell>
          <cell r="E5929" t="str">
            <v>NRW</v>
          </cell>
          <cell r="F5929" t="str">
            <v>GER</v>
          </cell>
          <cell r="G5929" t="str">
            <v>M</v>
          </cell>
          <cell r="H5929">
            <v>37097</v>
          </cell>
          <cell r="I5929" t="str">
            <v>01-0630</v>
          </cell>
          <cell r="J5929" t="str">
            <v>GW Holten</v>
          </cell>
          <cell r="K5929" t="str">
            <v>U13-1</v>
          </cell>
          <cell r="L5929" t="str">
            <v>N1</v>
          </cell>
        </row>
        <row r="5930">
          <cell r="B5930" t="str">
            <v>01-133663</v>
          </cell>
          <cell r="C5930" t="str">
            <v>Schauenberg</v>
          </cell>
          <cell r="D5930" t="str">
            <v>Leon Joel</v>
          </cell>
          <cell r="E5930" t="str">
            <v>NRW</v>
          </cell>
          <cell r="F5930" t="str">
            <v>GER</v>
          </cell>
          <cell r="G5930" t="str">
            <v>M</v>
          </cell>
          <cell r="H5930">
            <v>36147</v>
          </cell>
          <cell r="I5930" t="str">
            <v>01-0630</v>
          </cell>
          <cell r="J5930" t="str">
            <v>GW Holten</v>
          </cell>
          <cell r="K5930" t="str">
            <v>U15-2</v>
          </cell>
          <cell r="L5930" t="str">
            <v>N1</v>
          </cell>
        </row>
        <row r="5931">
          <cell r="B5931" t="str">
            <v>01-133664</v>
          </cell>
          <cell r="C5931" t="str">
            <v>Kurz</v>
          </cell>
          <cell r="D5931" t="str">
            <v>Lea</v>
          </cell>
          <cell r="E5931" t="str">
            <v>NRW</v>
          </cell>
          <cell r="F5931" t="str">
            <v>GER</v>
          </cell>
          <cell r="G5931" t="str">
            <v>F</v>
          </cell>
          <cell r="H5931">
            <v>36453</v>
          </cell>
          <cell r="I5931" t="str">
            <v>01-0630</v>
          </cell>
          <cell r="J5931" t="str">
            <v>GW Holten</v>
          </cell>
          <cell r="K5931" t="str">
            <v>U15-1</v>
          </cell>
          <cell r="L5931" t="str">
            <v>N1</v>
          </cell>
        </row>
        <row r="5932">
          <cell r="B5932" t="str">
            <v>01-133665</v>
          </cell>
          <cell r="C5932" t="str">
            <v>Akkar</v>
          </cell>
          <cell r="D5932" t="str">
            <v>Yasmine</v>
          </cell>
          <cell r="E5932" t="str">
            <v>NRW</v>
          </cell>
          <cell r="F5932" t="str">
            <v>GER</v>
          </cell>
          <cell r="G5932" t="str">
            <v>F</v>
          </cell>
          <cell r="H5932">
            <v>36689</v>
          </cell>
          <cell r="I5932" t="str">
            <v>01-0630</v>
          </cell>
          <cell r="J5932" t="str">
            <v>GW Holten</v>
          </cell>
          <cell r="K5932" t="str">
            <v>U13-2</v>
          </cell>
          <cell r="L5932" t="str">
            <v>N1</v>
          </cell>
        </row>
        <row r="5933">
          <cell r="B5933" t="str">
            <v>01-133667</v>
          </cell>
          <cell r="C5933" t="str">
            <v>Bedorf</v>
          </cell>
          <cell r="D5933" t="str">
            <v>Philipp</v>
          </cell>
          <cell r="E5933" t="str">
            <v>NRW</v>
          </cell>
          <cell r="F5933" t="str">
            <v>GER</v>
          </cell>
          <cell r="G5933" t="str">
            <v>M</v>
          </cell>
          <cell r="H5933">
            <v>36552</v>
          </cell>
          <cell r="I5933" t="str">
            <v>01-0812</v>
          </cell>
          <cell r="J5933" t="str">
            <v>SV Frielingsdorf</v>
          </cell>
          <cell r="K5933" t="str">
            <v>U13-2</v>
          </cell>
          <cell r="L5933" t="str">
            <v>S2</v>
          </cell>
        </row>
        <row r="5934">
          <cell r="B5934" t="str">
            <v>01-133668</v>
          </cell>
          <cell r="C5934" t="str">
            <v>Müller</v>
          </cell>
          <cell r="D5934" t="str">
            <v>Lennard</v>
          </cell>
          <cell r="E5934" t="str">
            <v>NRW</v>
          </cell>
          <cell r="F5934" t="str">
            <v>GER</v>
          </cell>
          <cell r="G5934" t="str">
            <v>M</v>
          </cell>
          <cell r="H5934">
            <v>36075</v>
          </cell>
          <cell r="I5934" t="str">
            <v>01-0652</v>
          </cell>
          <cell r="J5934" t="str">
            <v>TV Hösel</v>
          </cell>
          <cell r="K5934" t="str">
            <v>U15-2</v>
          </cell>
          <cell r="L5934" t="str">
            <v>S1</v>
          </cell>
        </row>
        <row r="5935">
          <cell r="B5935" t="str">
            <v>01-133669</v>
          </cell>
          <cell r="C5935" t="str">
            <v>Krusenbaum</v>
          </cell>
          <cell r="D5935" t="str">
            <v>Lukas</v>
          </cell>
          <cell r="E5935" t="str">
            <v>NRW</v>
          </cell>
          <cell r="F5935" t="str">
            <v>GER</v>
          </cell>
          <cell r="G5935" t="str">
            <v>M</v>
          </cell>
          <cell r="H5935">
            <v>35651</v>
          </cell>
          <cell r="I5935" t="str">
            <v>01-0652</v>
          </cell>
          <cell r="J5935" t="str">
            <v>TV Hösel</v>
          </cell>
          <cell r="K5935" t="str">
            <v>U17-1</v>
          </cell>
          <cell r="L5935" t="str">
            <v>S1</v>
          </cell>
        </row>
        <row r="5936">
          <cell r="B5936" t="str">
            <v>01-133671</v>
          </cell>
          <cell r="C5936" t="str">
            <v>Geerkens</v>
          </cell>
          <cell r="D5936" t="str">
            <v>Lenka</v>
          </cell>
          <cell r="E5936" t="str">
            <v>NRW</v>
          </cell>
          <cell r="F5936" t="str">
            <v>GER</v>
          </cell>
          <cell r="G5936" t="str">
            <v>F</v>
          </cell>
          <cell r="H5936">
            <v>37065</v>
          </cell>
          <cell r="I5936" t="str">
            <v>01-0232</v>
          </cell>
          <cell r="J5936" t="str">
            <v>Hülser SV</v>
          </cell>
          <cell r="K5936" t="str">
            <v>U13-1</v>
          </cell>
          <cell r="L5936" t="str">
            <v>S1</v>
          </cell>
        </row>
        <row r="5937">
          <cell r="B5937" t="str">
            <v>01-133672</v>
          </cell>
          <cell r="C5937" t="str">
            <v>Meinhard</v>
          </cell>
          <cell r="D5937" t="str">
            <v>Marieke</v>
          </cell>
          <cell r="E5937" t="str">
            <v>NRW</v>
          </cell>
          <cell r="F5937" t="str">
            <v>GER</v>
          </cell>
          <cell r="G5937" t="str">
            <v>F</v>
          </cell>
          <cell r="H5937">
            <v>36788</v>
          </cell>
          <cell r="I5937" t="str">
            <v>01-0232</v>
          </cell>
          <cell r="J5937" t="str">
            <v>Hülser SV</v>
          </cell>
          <cell r="K5937" t="str">
            <v>U13-2</v>
          </cell>
          <cell r="L5937" t="str">
            <v>S1</v>
          </cell>
        </row>
        <row r="5938">
          <cell r="B5938" t="str">
            <v>01-133673</v>
          </cell>
          <cell r="C5938" t="str">
            <v>Rütten</v>
          </cell>
          <cell r="D5938" t="str">
            <v>Christoph</v>
          </cell>
          <cell r="E5938" t="str">
            <v>NRW</v>
          </cell>
          <cell r="F5938" t="str">
            <v>GER</v>
          </cell>
          <cell r="G5938" t="str">
            <v>M</v>
          </cell>
          <cell r="H5938">
            <v>34386</v>
          </cell>
          <cell r="I5938" t="str">
            <v>01-0232</v>
          </cell>
          <cell r="J5938" t="str">
            <v>Hülser SV</v>
          </cell>
          <cell r="K5938" t="str">
            <v>U19-2</v>
          </cell>
          <cell r="L5938" t="str">
            <v>S1</v>
          </cell>
        </row>
        <row r="5939">
          <cell r="B5939" t="str">
            <v>01-133674</v>
          </cell>
          <cell r="C5939" t="str">
            <v>Etteldorf</v>
          </cell>
          <cell r="D5939" t="str">
            <v>Lena Marie</v>
          </cell>
          <cell r="E5939" t="str">
            <v>NRW</v>
          </cell>
          <cell r="F5939" t="str">
            <v>GER</v>
          </cell>
          <cell r="G5939" t="str">
            <v>F</v>
          </cell>
          <cell r="H5939">
            <v>34588</v>
          </cell>
          <cell r="I5939" t="str">
            <v>01-0232</v>
          </cell>
          <cell r="J5939" t="str">
            <v>Hülser SV</v>
          </cell>
          <cell r="K5939" t="str">
            <v>U19-2</v>
          </cell>
          <cell r="L5939" t="str">
            <v>S1</v>
          </cell>
        </row>
        <row r="5940">
          <cell r="B5940" t="str">
            <v>01-133676</v>
          </cell>
          <cell r="C5940" t="str">
            <v>Seimann</v>
          </cell>
          <cell r="D5940" t="str">
            <v>Gigi</v>
          </cell>
          <cell r="E5940" t="str">
            <v>NRW</v>
          </cell>
          <cell r="F5940" t="str">
            <v>GER</v>
          </cell>
          <cell r="G5940" t="str">
            <v>M</v>
          </cell>
          <cell r="H5940">
            <v>34702</v>
          </cell>
          <cell r="I5940" t="str">
            <v>01-0232</v>
          </cell>
          <cell r="J5940" t="str">
            <v>Hülser SV</v>
          </cell>
          <cell r="K5940" t="str">
            <v>U19-1</v>
          </cell>
          <cell r="L5940" t="str">
            <v>S1</v>
          </cell>
        </row>
        <row r="5941">
          <cell r="B5941" t="str">
            <v>01-133677</v>
          </cell>
          <cell r="C5941" t="str">
            <v>Korting</v>
          </cell>
          <cell r="D5941" t="str">
            <v>Tabea</v>
          </cell>
          <cell r="E5941" t="str">
            <v>NRW</v>
          </cell>
          <cell r="F5941" t="str">
            <v>GER</v>
          </cell>
          <cell r="G5941" t="str">
            <v>F</v>
          </cell>
          <cell r="H5941">
            <v>35251</v>
          </cell>
          <cell r="I5941" t="str">
            <v>01-0232</v>
          </cell>
          <cell r="J5941" t="str">
            <v>Hülser SV</v>
          </cell>
          <cell r="K5941" t="str">
            <v>U17-2</v>
          </cell>
          <cell r="L5941" t="str">
            <v>S1</v>
          </cell>
        </row>
        <row r="5942">
          <cell r="B5942" t="str">
            <v>01-133678</v>
          </cell>
          <cell r="C5942" t="str">
            <v>Langhage</v>
          </cell>
          <cell r="D5942" t="str">
            <v>Anton</v>
          </cell>
          <cell r="E5942" t="str">
            <v>NRW</v>
          </cell>
          <cell r="F5942" t="str">
            <v>GER</v>
          </cell>
          <cell r="G5942" t="str">
            <v>M</v>
          </cell>
          <cell r="H5942">
            <v>36069</v>
          </cell>
          <cell r="I5942" t="str">
            <v>01-0232</v>
          </cell>
          <cell r="J5942" t="str">
            <v>Hülser SV</v>
          </cell>
          <cell r="K5942" t="str">
            <v>U15-2</v>
          </cell>
          <cell r="L5942" t="str">
            <v>S1</v>
          </cell>
        </row>
        <row r="5943">
          <cell r="B5943" t="str">
            <v>01-133681</v>
          </cell>
          <cell r="C5943" t="str">
            <v>Sondey</v>
          </cell>
          <cell r="D5943" t="str">
            <v>Vivian</v>
          </cell>
          <cell r="E5943" t="str">
            <v>NRW</v>
          </cell>
          <cell r="F5943" t="str">
            <v>GER</v>
          </cell>
          <cell r="G5943" t="str">
            <v>F</v>
          </cell>
          <cell r="H5943">
            <v>37064</v>
          </cell>
          <cell r="I5943" t="str">
            <v>01-0194</v>
          </cell>
          <cell r="J5943" t="str">
            <v>SG Kaarst</v>
          </cell>
          <cell r="K5943" t="str">
            <v>U13-1</v>
          </cell>
          <cell r="L5943" t="str">
            <v>S1</v>
          </cell>
        </row>
        <row r="5944">
          <cell r="B5944" t="str">
            <v>01-133682</v>
          </cell>
          <cell r="C5944" t="str">
            <v>Vlassakidis</v>
          </cell>
          <cell r="D5944" t="str">
            <v>Alexa</v>
          </cell>
          <cell r="E5944" t="str">
            <v>NRW</v>
          </cell>
          <cell r="F5944" t="str">
            <v>GER</v>
          </cell>
          <cell r="G5944" t="str">
            <v>F</v>
          </cell>
          <cell r="H5944">
            <v>35859</v>
          </cell>
          <cell r="I5944" t="str">
            <v>01-0194</v>
          </cell>
          <cell r="J5944" t="str">
            <v>SG Kaarst</v>
          </cell>
          <cell r="K5944" t="str">
            <v>U15-2</v>
          </cell>
          <cell r="L5944" t="str">
            <v>S1</v>
          </cell>
        </row>
        <row r="5945">
          <cell r="B5945" t="str">
            <v>01-133690</v>
          </cell>
          <cell r="C5945" t="str">
            <v>Bachmann</v>
          </cell>
          <cell r="D5945" t="str">
            <v>Saskia</v>
          </cell>
          <cell r="E5945" t="str">
            <v>NRW</v>
          </cell>
          <cell r="F5945" t="str">
            <v>GER</v>
          </cell>
          <cell r="G5945" t="str">
            <v>F</v>
          </cell>
          <cell r="H5945">
            <v>36356</v>
          </cell>
          <cell r="I5945" t="str">
            <v>01-0297</v>
          </cell>
          <cell r="J5945" t="str">
            <v>SV Schmallenberg</v>
          </cell>
          <cell r="K5945" t="str">
            <v>U15-1</v>
          </cell>
          <cell r="L5945" t="str">
            <v>N2</v>
          </cell>
        </row>
        <row r="5946">
          <cell r="B5946" t="str">
            <v>01-133691</v>
          </cell>
          <cell r="C5946" t="str">
            <v>Martinez</v>
          </cell>
          <cell r="D5946" t="str">
            <v>Paul</v>
          </cell>
          <cell r="E5946" t="str">
            <v>NRW</v>
          </cell>
          <cell r="F5946" t="str">
            <v>GER</v>
          </cell>
          <cell r="G5946" t="str">
            <v>M</v>
          </cell>
          <cell r="H5946">
            <v>36526</v>
          </cell>
          <cell r="I5946" t="str">
            <v>01-0297</v>
          </cell>
          <cell r="J5946" t="str">
            <v>SV Schmallenberg</v>
          </cell>
          <cell r="K5946" t="str">
            <v>U13-2</v>
          </cell>
          <cell r="L5946" t="str">
            <v>N2</v>
          </cell>
        </row>
        <row r="5947">
          <cell r="B5947" t="str">
            <v>01-133692</v>
          </cell>
          <cell r="C5947" t="str">
            <v>Krähling</v>
          </cell>
          <cell r="D5947" t="str">
            <v>Patrick</v>
          </cell>
          <cell r="E5947" t="str">
            <v>NRW</v>
          </cell>
          <cell r="F5947" t="str">
            <v>GER</v>
          </cell>
          <cell r="G5947" t="str">
            <v>M</v>
          </cell>
          <cell r="H5947">
            <v>36217</v>
          </cell>
          <cell r="I5947" t="str">
            <v>01-0297</v>
          </cell>
          <cell r="J5947" t="str">
            <v>SV Schmallenberg</v>
          </cell>
          <cell r="K5947" t="str">
            <v>U15-1</v>
          </cell>
          <cell r="L5947" t="str">
            <v>N2</v>
          </cell>
        </row>
        <row r="5948">
          <cell r="B5948" t="str">
            <v>01-133693</v>
          </cell>
          <cell r="C5948" t="str">
            <v>Suthanthirarajah</v>
          </cell>
          <cell r="D5948" t="str">
            <v>Dilex</v>
          </cell>
          <cell r="E5948" t="str">
            <v>NRW</v>
          </cell>
          <cell r="F5948" t="str">
            <v>GER</v>
          </cell>
          <cell r="G5948" t="str">
            <v>M</v>
          </cell>
          <cell r="H5948">
            <v>36163</v>
          </cell>
          <cell r="I5948" t="str">
            <v>01-0297</v>
          </cell>
          <cell r="J5948" t="str">
            <v>SV Schmallenberg</v>
          </cell>
          <cell r="K5948" t="str">
            <v>U15-1</v>
          </cell>
          <cell r="L5948" t="str">
            <v>N2</v>
          </cell>
        </row>
        <row r="5949">
          <cell r="B5949" t="str">
            <v>01-133694</v>
          </cell>
          <cell r="C5949" t="str">
            <v>Hülster</v>
          </cell>
          <cell r="D5949" t="str">
            <v>Anna-Lena</v>
          </cell>
          <cell r="E5949" t="str">
            <v>NRW</v>
          </cell>
          <cell r="F5949" t="str">
            <v>GER</v>
          </cell>
          <cell r="G5949" t="str">
            <v>F</v>
          </cell>
          <cell r="H5949">
            <v>36269</v>
          </cell>
          <cell r="I5949" t="str">
            <v>01-0297</v>
          </cell>
          <cell r="J5949" t="str">
            <v>SV Schmallenberg</v>
          </cell>
          <cell r="K5949" t="str">
            <v>U15-1</v>
          </cell>
          <cell r="L5949" t="str">
            <v>N2</v>
          </cell>
        </row>
        <row r="5950">
          <cell r="B5950" t="str">
            <v>01-133695</v>
          </cell>
          <cell r="C5950" t="str">
            <v>Schulte-Glade</v>
          </cell>
          <cell r="D5950" t="str">
            <v>Philipp</v>
          </cell>
          <cell r="E5950" t="str">
            <v>NRW</v>
          </cell>
          <cell r="F5950" t="str">
            <v>GER</v>
          </cell>
          <cell r="G5950" t="str">
            <v>M</v>
          </cell>
          <cell r="H5950">
            <v>37015</v>
          </cell>
          <cell r="I5950" t="str">
            <v>01-0297</v>
          </cell>
          <cell r="J5950" t="str">
            <v>SV Schmallenberg</v>
          </cell>
          <cell r="K5950" t="str">
            <v>U13-1</v>
          </cell>
          <cell r="L5950" t="str">
            <v>N2</v>
          </cell>
        </row>
        <row r="5951">
          <cell r="B5951" t="str">
            <v>01-133696</v>
          </cell>
          <cell r="C5951" t="str">
            <v>Schröter</v>
          </cell>
          <cell r="D5951" t="str">
            <v>Florian</v>
          </cell>
          <cell r="E5951" t="str">
            <v>NRW</v>
          </cell>
          <cell r="F5951" t="str">
            <v>GER</v>
          </cell>
          <cell r="G5951" t="str">
            <v>M</v>
          </cell>
          <cell r="H5951">
            <v>35269</v>
          </cell>
          <cell r="I5951" t="str">
            <v>01-0050</v>
          </cell>
          <cell r="J5951" t="str">
            <v>TuS Ein. Bielefeld</v>
          </cell>
          <cell r="K5951" t="str">
            <v>U17-2</v>
          </cell>
          <cell r="L5951" t="str">
            <v>N2</v>
          </cell>
        </row>
        <row r="5952">
          <cell r="B5952" t="str">
            <v>01-133697</v>
          </cell>
          <cell r="C5952" t="str">
            <v>Demske</v>
          </cell>
          <cell r="D5952" t="str">
            <v>Leon</v>
          </cell>
          <cell r="E5952" t="str">
            <v>NRW</v>
          </cell>
          <cell r="F5952" t="str">
            <v>GER</v>
          </cell>
          <cell r="G5952" t="str">
            <v>M</v>
          </cell>
          <cell r="H5952">
            <v>35242</v>
          </cell>
          <cell r="I5952" t="str">
            <v>01-0365</v>
          </cell>
          <cell r="J5952" t="str">
            <v>TSVE Bielefeld</v>
          </cell>
          <cell r="K5952" t="str">
            <v>U17-2</v>
          </cell>
          <cell r="L5952" t="str">
            <v>N2</v>
          </cell>
        </row>
        <row r="5953">
          <cell r="B5953" t="str">
            <v>01-133698</v>
          </cell>
          <cell r="C5953" t="str">
            <v>Alexander</v>
          </cell>
          <cell r="D5953" t="str">
            <v>Sean-Russel</v>
          </cell>
          <cell r="E5953" t="str">
            <v>NRW</v>
          </cell>
          <cell r="F5953" t="str">
            <v>GER</v>
          </cell>
          <cell r="G5953" t="str">
            <v>M</v>
          </cell>
          <cell r="H5953">
            <v>36147</v>
          </cell>
          <cell r="I5953" t="str">
            <v>01-0050</v>
          </cell>
          <cell r="J5953" t="str">
            <v>TuS Ein. Bielefeld</v>
          </cell>
          <cell r="K5953" t="str">
            <v>U15-2</v>
          </cell>
          <cell r="L5953" t="str">
            <v>N2</v>
          </cell>
        </row>
        <row r="5954">
          <cell r="B5954" t="str">
            <v>01-133699</v>
          </cell>
          <cell r="C5954" t="str">
            <v>Zahler</v>
          </cell>
          <cell r="D5954" t="str">
            <v>Lea</v>
          </cell>
          <cell r="E5954" t="str">
            <v>NRW</v>
          </cell>
          <cell r="F5954" t="str">
            <v>GER</v>
          </cell>
          <cell r="G5954" t="str">
            <v>F</v>
          </cell>
          <cell r="H5954">
            <v>35023</v>
          </cell>
          <cell r="I5954" t="str">
            <v>01-0463</v>
          </cell>
          <cell r="J5954" t="str">
            <v>BC DJK T.Waltrop</v>
          </cell>
          <cell r="K5954" t="str">
            <v>U19-1</v>
          </cell>
          <cell r="L5954" t="str">
            <v>N1</v>
          </cell>
        </row>
        <row r="5955">
          <cell r="B5955" t="str">
            <v>01-133702</v>
          </cell>
          <cell r="C5955" t="str">
            <v>Röttgen</v>
          </cell>
          <cell r="D5955" t="str">
            <v>Calvin</v>
          </cell>
          <cell r="E5955" t="str">
            <v>NRW</v>
          </cell>
          <cell r="F5955" t="str">
            <v>GER</v>
          </cell>
          <cell r="G5955" t="str">
            <v>M</v>
          </cell>
          <cell r="H5955">
            <v>35693</v>
          </cell>
          <cell r="I5955" t="str">
            <v>01-0099</v>
          </cell>
          <cell r="J5955" t="str">
            <v>BC SW Köln</v>
          </cell>
          <cell r="K5955" t="str">
            <v>U17-1</v>
          </cell>
          <cell r="L5955" t="str">
            <v>S2</v>
          </cell>
        </row>
        <row r="5956">
          <cell r="B5956" t="str">
            <v>01-133703</v>
          </cell>
          <cell r="C5956" t="str">
            <v>Blum</v>
          </cell>
          <cell r="D5956" t="str">
            <v>Florian</v>
          </cell>
          <cell r="E5956" t="str">
            <v>NRW</v>
          </cell>
          <cell r="F5956" t="str">
            <v>GER</v>
          </cell>
          <cell r="G5956" t="str">
            <v>M</v>
          </cell>
          <cell r="H5956">
            <v>35558</v>
          </cell>
          <cell r="I5956" t="str">
            <v>01-0099</v>
          </cell>
          <cell r="J5956" t="str">
            <v>BC SW Köln</v>
          </cell>
          <cell r="K5956" t="str">
            <v>U17-1</v>
          </cell>
          <cell r="L5956" t="str">
            <v>S2</v>
          </cell>
        </row>
        <row r="5957">
          <cell r="B5957" t="str">
            <v>01-133704</v>
          </cell>
          <cell r="C5957" t="str">
            <v>Hofer</v>
          </cell>
          <cell r="D5957" t="str">
            <v>Christian</v>
          </cell>
          <cell r="E5957" t="str">
            <v>NRW</v>
          </cell>
          <cell r="F5957" t="str">
            <v>GER</v>
          </cell>
          <cell r="G5957" t="str">
            <v>M</v>
          </cell>
          <cell r="H5957">
            <v>34775</v>
          </cell>
          <cell r="I5957" t="str">
            <v>01-0099</v>
          </cell>
          <cell r="J5957" t="str">
            <v>BC SW Köln</v>
          </cell>
          <cell r="K5957" t="str">
            <v>U19-1</v>
          </cell>
          <cell r="L5957" t="str">
            <v>S2</v>
          </cell>
        </row>
        <row r="5958">
          <cell r="B5958" t="str">
            <v>01-133705</v>
          </cell>
          <cell r="C5958" t="str">
            <v>Bergmann</v>
          </cell>
          <cell r="D5958" t="str">
            <v>Jonathan</v>
          </cell>
          <cell r="E5958" t="str">
            <v>NRW</v>
          </cell>
          <cell r="F5958" t="str">
            <v>GER</v>
          </cell>
          <cell r="G5958" t="str">
            <v>M</v>
          </cell>
          <cell r="H5958">
            <v>34520</v>
          </cell>
          <cell r="I5958" t="str">
            <v>01-0911</v>
          </cell>
          <cell r="J5958" t="str">
            <v>TSV Raesfeld</v>
          </cell>
          <cell r="K5958" t="str">
            <v>U19-2</v>
          </cell>
          <cell r="L5958" t="str">
            <v>N1</v>
          </cell>
        </row>
        <row r="5959">
          <cell r="B5959" t="str">
            <v>01-133712</v>
          </cell>
          <cell r="C5959" t="str">
            <v>Langenhoff</v>
          </cell>
          <cell r="D5959" t="str">
            <v>Robert</v>
          </cell>
          <cell r="E5959" t="str">
            <v>NRW</v>
          </cell>
          <cell r="F5959" t="str">
            <v>GER</v>
          </cell>
          <cell r="G5959" t="str">
            <v>M</v>
          </cell>
          <cell r="H5959">
            <v>36579</v>
          </cell>
          <cell r="I5959" t="str">
            <v>01-0911</v>
          </cell>
          <cell r="J5959" t="str">
            <v>TSV Raesfeld</v>
          </cell>
          <cell r="K5959" t="str">
            <v>U13-2</v>
          </cell>
          <cell r="L5959" t="str">
            <v>N1</v>
          </cell>
        </row>
        <row r="5960">
          <cell r="B5960" t="str">
            <v>01-133713</v>
          </cell>
          <cell r="C5960" t="str">
            <v>Groß Onnebrink</v>
          </cell>
          <cell r="D5960" t="str">
            <v>Andre</v>
          </cell>
          <cell r="E5960" t="str">
            <v>NRW</v>
          </cell>
          <cell r="F5960" t="str">
            <v>GER</v>
          </cell>
          <cell r="G5960" t="str">
            <v>M</v>
          </cell>
          <cell r="H5960">
            <v>36891</v>
          </cell>
          <cell r="I5960" t="str">
            <v>01-0911</v>
          </cell>
          <cell r="J5960" t="str">
            <v>TSV Raesfeld</v>
          </cell>
          <cell r="K5960" t="str">
            <v>U13-2</v>
          </cell>
          <cell r="L5960" t="str">
            <v>N1</v>
          </cell>
        </row>
        <row r="5961">
          <cell r="B5961" t="str">
            <v>01-133715</v>
          </cell>
          <cell r="C5961" t="str">
            <v>Van Gelder</v>
          </cell>
          <cell r="D5961" t="str">
            <v>Jan</v>
          </cell>
          <cell r="E5961" t="str">
            <v>NRW</v>
          </cell>
          <cell r="F5961" t="str">
            <v>GER</v>
          </cell>
          <cell r="G5961" t="str">
            <v>M</v>
          </cell>
          <cell r="H5961">
            <v>35369</v>
          </cell>
          <cell r="I5961" t="str">
            <v>01-0081</v>
          </cell>
          <cell r="J5961" t="str">
            <v>DJK Adl.Oberhausen</v>
          </cell>
          <cell r="K5961" t="str">
            <v>U17-2</v>
          </cell>
          <cell r="L5961" t="str">
            <v>N1</v>
          </cell>
        </row>
        <row r="5962">
          <cell r="B5962" t="str">
            <v>01-133716</v>
          </cell>
          <cell r="C5962" t="str">
            <v>Schwarz</v>
          </cell>
          <cell r="D5962" t="str">
            <v>Christian</v>
          </cell>
          <cell r="E5962" t="str">
            <v>NRW</v>
          </cell>
          <cell r="F5962" t="str">
            <v>GER</v>
          </cell>
          <cell r="G5962" t="str">
            <v>M</v>
          </cell>
          <cell r="H5962">
            <v>35428</v>
          </cell>
          <cell r="I5962" t="str">
            <v>01-0133</v>
          </cell>
          <cell r="J5962" t="str">
            <v>Tbd. Osterfeld</v>
          </cell>
          <cell r="K5962" t="str">
            <v>U17-2</v>
          </cell>
          <cell r="L5962" t="str">
            <v>N1</v>
          </cell>
        </row>
        <row r="5963">
          <cell r="B5963" t="str">
            <v>01-133717</v>
          </cell>
          <cell r="C5963" t="str">
            <v>Keil</v>
          </cell>
          <cell r="D5963" t="str">
            <v>Lynn</v>
          </cell>
          <cell r="E5963" t="str">
            <v>NRW</v>
          </cell>
          <cell r="F5963" t="str">
            <v>GER</v>
          </cell>
          <cell r="G5963" t="str">
            <v>F</v>
          </cell>
          <cell r="H5963">
            <v>34812</v>
          </cell>
          <cell r="I5963" t="str">
            <v>01-0081</v>
          </cell>
          <cell r="J5963" t="str">
            <v>DJK Adl.Oberhausen</v>
          </cell>
          <cell r="K5963" t="str">
            <v>U19-1</v>
          </cell>
          <cell r="L5963" t="str">
            <v>N1</v>
          </cell>
        </row>
        <row r="5964">
          <cell r="B5964" t="str">
            <v>01-133718</v>
          </cell>
          <cell r="C5964" t="str">
            <v>Hoffhaus</v>
          </cell>
          <cell r="D5964" t="str">
            <v>Anna Laura</v>
          </cell>
          <cell r="E5964" t="str">
            <v>NRW</v>
          </cell>
          <cell r="F5964" t="str">
            <v>GER</v>
          </cell>
          <cell r="G5964" t="str">
            <v>F</v>
          </cell>
          <cell r="H5964">
            <v>35512</v>
          </cell>
          <cell r="I5964" t="str">
            <v>01-0081</v>
          </cell>
          <cell r="J5964" t="str">
            <v>DJK Adl.Oberhausen</v>
          </cell>
          <cell r="K5964" t="str">
            <v>U17-1</v>
          </cell>
          <cell r="L5964" t="str">
            <v>N1</v>
          </cell>
        </row>
        <row r="5965">
          <cell r="B5965" t="str">
            <v>01-133726</v>
          </cell>
          <cell r="C5965" t="str">
            <v>Schmor</v>
          </cell>
          <cell r="D5965" t="str">
            <v>Sebastian</v>
          </cell>
          <cell r="E5965" t="str">
            <v>NRW</v>
          </cell>
          <cell r="F5965" t="str">
            <v>GER</v>
          </cell>
          <cell r="G5965" t="str">
            <v>M</v>
          </cell>
          <cell r="H5965">
            <v>34576</v>
          </cell>
          <cell r="I5965" t="str">
            <v>01-0471</v>
          </cell>
          <cell r="J5965" t="str">
            <v>SpVg Langenh.-Wbg.</v>
          </cell>
          <cell r="K5965" t="str">
            <v>U19-2</v>
          </cell>
          <cell r="L5965" t="str">
            <v>N1</v>
          </cell>
        </row>
        <row r="5966">
          <cell r="B5966" t="str">
            <v>01-133728</v>
          </cell>
          <cell r="C5966" t="str">
            <v>Mohring</v>
          </cell>
          <cell r="D5966" t="str">
            <v>Aileen</v>
          </cell>
          <cell r="E5966" t="str">
            <v>NRW</v>
          </cell>
          <cell r="F5966" t="str">
            <v>GER</v>
          </cell>
          <cell r="G5966" t="str">
            <v>F</v>
          </cell>
          <cell r="H5966">
            <v>34979</v>
          </cell>
          <cell r="I5966" t="str">
            <v>01-0471</v>
          </cell>
          <cell r="J5966" t="str">
            <v>SpVg Langenh.-Wbg.</v>
          </cell>
          <cell r="K5966" t="str">
            <v>U19-1</v>
          </cell>
          <cell r="L5966" t="str">
            <v>N1</v>
          </cell>
        </row>
        <row r="5967">
          <cell r="B5967" t="str">
            <v>01-133731</v>
          </cell>
          <cell r="C5967" t="str">
            <v>Potocki</v>
          </cell>
          <cell r="D5967" t="str">
            <v>Oliver</v>
          </cell>
          <cell r="E5967" t="str">
            <v>NRW</v>
          </cell>
          <cell r="F5967" t="str">
            <v>GER</v>
          </cell>
          <cell r="G5967" t="str">
            <v>M</v>
          </cell>
          <cell r="H5967">
            <v>34457</v>
          </cell>
          <cell r="I5967" t="str">
            <v>01-0281</v>
          </cell>
          <cell r="J5967" t="str">
            <v>1.BC/TuB Bocholt</v>
          </cell>
          <cell r="K5967" t="str">
            <v>U19-2</v>
          </cell>
          <cell r="L5967" t="str">
            <v>N1</v>
          </cell>
        </row>
        <row r="5968">
          <cell r="B5968" t="str">
            <v>01-133733</v>
          </cell>
          <cell r="C5968" t="str">
            <v>Niehuis</v>
          </cell>
          <cell r="D5968" t="str">
            <v>Martin</v>
          </cell>
          <cell r="E5968" t="str">
            <v>NRW</v>
          </cell>
          <cell r="F5968" t="str">
            <v>GER</v>
          </cell>
          <cell r="G5968" t="str">
            <v>M</v>
          </cell>
          <cell r="H5968">
            <v>35428</v>
          </cell>
          <cell r="I5968" t="str">
            <v>01-0281</v>
          </cell>
          <cell r="J5968" t="str">
            <v>1.BC/TuB Bocholt</v>
          </cell>
          <cell r="K5968" t="str">
            <v>U17-2</v>
          </cell>
          <cell r="L5968" t="str">
            <v>N1</v>
          </cell>
        </row>
        <row r="5969">
          <cell r="B5969" t="str">
            <v>01-133734</v>
          </cell>
          <cell r="C5969" t="str">
            <v>Thomes</v>
          </cell>
          <cell r="D5969" t="str">
            <v>Leon</v>
          </cell>
          <cell r="E5969" t="str">
            <v>NRW</v>
          </cell>
          <cell r="F5969" t="str">
            <v>GER</v>
          </cell>
          <cell r="G5969" t="str">
            <v>M</v>
          </cell>
          <cell r="H5969">
            <v>34779</v>
          </cell>
          <cell r="I5969" t="str">
            <v>01-0281</v>
          </cell>
          <cell r="J5969" t="str">
            <v>1.BC/TuB Bocholt</v>
          </cell>
          <cell r="K5969" t="str">
            <v>U19-1</v>
          </cell>
          <cell r="L5969" t="str">
            <v>N1</v>
          </cell>
        </row>
        <row r="5970">
          <cell r="B5970" t="str">
            <v>01-133739</v>
          </cell>
          <cell r="C5970" t="str">
            <v>Hamacher</v>
          </cell>
          <cell r="D5970" t="str">
            <v>Anton</v>
          </cell>
          <cell r="E5970" t="str">
            <v>NRW</v>
          </cell>
          <cell r="F5970" t="str">
            <v>GER</v>
          </cell>
          <cell r="G5970" t="str">
            <v>M</v>
          </cell>
          <cell r="H5970">
            <v>35303</v>
          </cell>
          <cell r="I5970" t="str">
            <v>01-0042</v>
          </cell>
          <cell r="J5970" t="str">
            <v>Kölner FC BG</v>
          </cell>
          <cell r="K5970" t="str">
            <v>U17-2</v>
          </cell>
          <cell r="L5970" t="str">
            <v>S2</v>
          </cell>
        </row>
        <row r="5971">
          <cell r="B5971" t="str">
            <v>01-133743</v>
          </cell>
          <cell r="C5971" t="str">
            <v>Maiworm</v>
          </cell>
          <cell r="D5971" t="str">
            <v>Arne</v>
          </cell>
          <cell r="E5971" t="str">
            <v>NRW</v>
          </cell>
          <cell r="F5971" t="str">
            <v>GER</v>
          </cell>
          <cell r="G5971" t="str">
            <v>M</v>
          </cell>
          <cell r="H5971">
            <v>35303</v>
          </cell>
          <cell r="I5971" t="str">
            <v>01-0042</v>
          </cell>
          <cell r="J5971" t="str">
            <v>Kölner FC BG</v>
          </cell>
          <cell r="K5971" t="str">
            <v>U17-2</v>
          </cell>
          <cell r="L5971" t="str">
            <v>S2</v>
          </cell>
        </row>
        <row r="5972">
          <cell r="B5972" t="str">
            <v>01-133748</v>
          </cell>
          <cell r="C5972" t="str">
            <v>Haas</v>
          </cell>
          <cell r="D5972" t="str">
            <v>Florian</v>
          </cell>
          <cell r="E5972" t="str">
            <v>NRW</v>
          </cell>
          <cell r="F5972" t="str">
            <v>GER</v>
          </cell>
          <cell r="G5972" t="str">
            <v>M</v>
          </cell>
          <cell r="H5972">
            <v>35448</v>
          </cell>
          <cell r="I5972" t="str">
            <v>01-0652</v>
          </cell>
          <cell r="J5972" t="str">
            <v>TV Hösel</v>
          </cell>
          <cell r="K5972" t="str">
            <v>U17-1</v>
          </cell>
          <cell r="L5972" t="str">
            <v>S1</v>
          </cell>
        </row>
        <row r="5973">
          <cell r="B5973" t="str">
            <v>01-133750</v>
          </cell>
          <cell r="C5973" t="str">
            <v>Cerevko</v>
          </cell>
          <cell r="D5973" t="str">
            <v>Daniel</v>
          </cell>
          <cell r="E5973" t="str">
            <v>NRW</v>
          </cell>
          <cell r="F5973" t="str">
            <v>GER</v>
          </cell>
          <cell r="G5973" t="str">
            <v>M</v>
          </cell>
          <cell r="H5973">
            <v>35968</v>
          </cell>
          <cell r="I5973" t="str">
            <v>01-0461</v>
          </cell>
          <cell r="J5973" t="str">
            <v>GSV Fröndenberg</v>
          </cell>
          <cell r="K5973" t="str">
            <v>U15-2</v>
          </cell>
          <cell r="L5973" t="str">
            <v>N2</v>
          </cell>
        </row>
        <row r="5974">
          <cell r="B5974" t="str">
            <v>01-133751</v>
          </cell>
          <cell r="C5974" t="str">
            <v>Hennisge</v>
          </cell>
          <cell r="D5974" t="str">
            <v>Dean</v>
          </cell>
          <cell r="E5974" t="str">
            <v>NRW</v>
          </cell>
          <cell r="F5974" t="str">
            <v>GER</v>
          </cell>
          <cell r="G5974" t="str">
            <v>M</v>
          </cell>
          <cell r="H5974">
            <v>36125</v>
          </cell>
          <cell r="I5974" t="str">
            <v>01-0461</v>
          </cell>
          <cell r="J5974" t="str">
            <v>GSV Fröndenberg</v>
          </cell>
          <cell r="K5974" t="str">
            <v>U15-2</v>
          </cell>
          <cell r="L5974" t="str">
            <v>N2</v>
          </cell>
        </row>
        <row r="5975">
          <cell r="B5975" t="str">
            <v>01-133752</v>
          </cell>
          <cell r="C5975" t="str">
            <v>Hennig</v>
          </cell>
          <cell r="D5975" t="str">
            <v>Lukas</v>
          </cell>
          <cell r="E5975" t="str">
            <v>NRW</v>
          </cell>
          <cell r="F5975" t="str">
            <v>GER</v>
          </cell>
          <cell r="G5975" t="str">
            <v>M</v>
          </cell>
          <cell r="H5975">
            <v>36574</v>
          </cell>
          <cell r="I5975" t="str">
            <v>01-0461</v>
          </cell>
          <cell r="J5975" t="str">
            <v>GSV Fröndenberg</v>
          </cell>
          <cell r="K5975" t="str">
            <v>U13-2</v>
          </cell>
          <cell r="L5975" t="str">
            <v>N2</v>
          </cell>
        </row>
        <row r="5976">
          <cell r="B5976" t="str">
            <v>01-133753</v>
          </cell>
          <cell r="C5976" t="str">
            <v>Müller</v>
          </cell>
          <cell r="D5976" t="str">
            <v>Jan</v>
          </cell>
          <cell r="E5976" t="str">
            <v>NRW</v>
          </cell>
          <cell r="F5976" t="str">
            <v>GER</v>
          </cell>
          <cell r="G5976" t="str">
            <v>M</v>
          </cell>
          <cell r="H5976">
            <v>36551</v>
          </cell>
          <cell r="I5976" t="str">
            <v>01-0461</v>
          </cell>
          <cell r="J5976" t="str">
            <v>GSV Fröndenberg</v>
          </cell>
          <cell r="K5976" t="str">
            <v>U13-2</v>
          </cell>
          <cell r="L5976" t="str">
            <v>N2</v>
          </cell>
        </row>
        <row r="5977">
          <cell r="B5977" t="str">
            <v>01-133754</v>
          </cell>
          <cell r="C5977" t="str">
            <v>Broer</v>
          </cell>
          <cell r="D5977" t="str">
            <v>Niklas</v>
          </cell>
          <cell r="E5977" t="str">
            <v>NRW</v>
          </cell>
          <cell r="F5977" t="str">
            <v>GER</v>
          </cell>
          <cell r="G5977" t="str">
            <v>M</v>
          </cell>
          <cell r="H5977">
            <v>36893</v>
          </cell>
          <cell r="I5977" t="str">
            <v>01-0461</v>
          </cell>
          <cell r="J5977" t="str">
            <v>GSV Fröndenberg</v>
          </cell>
          <cell r="K5977" t="str">
            <v>U13-1</v>
          </cell>
          <cell r="L5977" t="str">
            <v>N2</v>
          </cell>
        </row>
        <row r="5978">
          <cell r="B5978" t="str">
            <v>01-133755</v>
          </cell>
          <cell r="C5978" t="str">
            <v>Beckmann</v>
          </cell>
          <cell r="D5978" t="str">
            <v>Marc</v>
          </cell>
          <cell r="E5978" t="str">
            <v>NRW</v>
          </cell>
          <cell r="F5978" t="str">
            <v>GER</v>
          </cell>
          <cell r="G5978" t="str">
            <v>M</v>
          </cell>
          <cell r="H5978">
            <v>36764</v>
          </cell>
          <cell r="I5978" t="str">
            <v>01-0461</v>
          </cell>
          <cell r="J5978" t="str">
            <v>GSV Fröndenberg</v>
          </cell>
          <cell r="K5978" t="str">
            <v>U13-2</v>
          </cell>
          <cell r="L5978" t="str">
            <v>N2</v>
          </cell>
        </row>
        <row r="5979">
          <cell r="B5979" t="str">
            <v>01-133756</v>
          </cell>
          <cell r="C5979" t="str">
            <v>Stork</v>
          </cell>
          <cell r="D5979" t="str">
            <v>Joshua</v>
          </cell>
          <cell r="E5979" t="str">
            <v>NRW</v>
          </cell>
          <cell r="F5979" t="str">
            <v>GER</v>
          </cell>
          <cell r="G5979" t="str">
            <v>M</v>
          </cell>
          <cell r="H5979">
            <v>35289</v>
          </cell>
          <cell r="I5979" t="str">
            <v>01-0036</v>
          </cell>
          <cell r="J5979" t="str">
            <v>1.BC Monheim</v>
          </cell>
          <cell r="K5979" t="str">
            <v>U17-2</v>
          </cell>
          <cell r="L5979" t="str">
            <v>S1</v>
          </cell>
        </row>
        <row r="5980">
          <cell r="B5980" t="str">
            <v>01-133758</v>
          </cell>
          <cell r="C5980" t="str">
            <v>Biggane</v>
          </cell>
          <cell r="D5980" t="str">
            <v>Christian</v>
          </cell>
          <cell r="E5980" t="str">
            <v>NRW</v>
          </cell>
          <cell r="F5980" t="str">
            <v>GER</v>
          </cell>
          <cell r="G5980" t="str">
            <v>M</v>
          </cell>
          <cell r="H5980">
            <v>35384</v>
          </cell>
          <cell r="I5980" t="str">
            <v>01-0036</v>
          </cell>
          <cell r="J5980" t="str">
            <v>1.BC Monheim</v>
          </cell>
          <cell r="K5980" t="str">
            <v>U17-2</v>
          </cell>
          <cell r="L5980" t="str">
            <v>S1</v>
          </cell>
        </row>
        <row r="5981">
          <cell r="B5981" t="str">
            <v>01-133759</v>
          </cell>
          <cell r="C5981" t="str">
            <v>Lutter</v>
          </cell>
          <cell r="D5981" t="str">
            <v>Janek</v>
          </cell>
          <cell r="E5981" t="str">
            <v>NRW</v>
          </cell>
          <cell r="F5981" t="str">
            <v>GER</v>
          </cell>
          <cell r="G5981" t="str">
            <v>M</v>
          </cell>
          <cell r="H5981">
            <v>35635</v>
          </cell>
          <cell r="I5981" t="str">
            <v>01-0036</v>
          </cell>
          <cell r="J5981" t="str">
            <v>1.BC Monheim</v>
          </cell>
          <cell r="K5981" t="str">
            <v>U17-1</v>
          </cell>
          <cell r="L5981" t="str">
            <v>S1</v>
          </cell>
        </row>
        <row r="5982">
          <cell r="B5982" t="str">
            <v>01-133760</v>
          </cell>
          <cell r="C5982" t="str">
            <v>Wengert</v>
          </cell>
          <cell r="D5982" t="str">
            <v>Marvin</v>
          </cell>
          <cell r="E5982" t="str">
            <v>NRW</v>
          </cell>
          <cell r="F5982" t="str">
            <v>GER</v>
          </cell>
          <cell r="G5982" t="str">
            <v>M</v>
          </cell>
          <cell r="H5982">
            <v>35432</v>
          </cell>
          <cell r="I5982" t="str">
            <v>01-0036</v>
          </cell>
          <cell r="J5982" t="str">
            <v>1.BC Monheim</v>
          </cell>
          <cell r="K5982" t="str">
            <v>U17-1</v>
          </cell>
          <cell r="L5982" t="str">
            <v>S1</v>
          </cell>
        </row>
        <row r="5983">
          <cell r="B5983" t="str">
            <v>01-133761</v>
          </cell>
          <cell r="C5983" t="str">
            <v>Krautmacher</v>
          </cell>
          <cell r="D5983" t="str">
            <v>Jan-Steffen</v>
          </cell>
          <cell r="E5983" t="str">
            <v>NRW</v>
          </cell>
          <cell r="F5983" t="str">
            <v>GER</v>
          </cell>
          <cell r="G5983" t="str">
            <v>M</v>
          </cell>
          <cell r="H5983">
            <v>35341</v>
          </cell>
          <cell r="I5983" t="str">
            <v>01-0036</v>
          </cell>
          <cell r="J5983" t="str">
            <v>1.BC Monheim</v>
          </cell>
          <cell r="K5983" t="str">
            <v>U17-2</v>
          </cell>
          <cell r="L5983" t="str">
            <v>S1</v>
          </cell>
        </row>
        <row r="5984">
          <cell r="B5984" t="str">
            <v>01-133764</v>
          </cell>
          <cell r="C5984" t="str">
            <v>Evcimen</v>
          </cell>
          <cell r="D5984" t="str">
            <v>Dominik</v>
          </cell>
          <cell r="E5984" t="str">
            <v>NRW</v>
          </cell>
          <cell r="F5984" t="str">
            <v>GER</v>
          </cell>
          <cell r="G5984" t="str">
            <v>M</v>
          </cell>
          <cell r="H5984">
            <v>35578</v>
          </cell>
          <cell r="I5984" t="str">
            <v>01-0036</v>
          </cell>
          <cell r="J5984" t="str">
            <v>1.BC Monheim</v>
          </cell>
          <cell r="K5984" t="str">
            <v>U17-1</v>
          </cell>
          <cell r="L5984" t="str">
            <v>S1</v>
          </cell>
        </row>
        <row r="5985">
          <cell r="B5985" t="str">
            <v>01-133770</v>
          </cell>
          <cell r="C5985" t="str">
            <v>Stahl</v>
          </cell>
          <cell r="D5985" t="str">
            <v>Madita</v>
          </cell>
          <cell r="E5985" t="str">
            <v>NRW</v>
          </cell>
          <cell r="F5985" t="str">
            <v>GER</v>
          </cell>
          <cell r="G5985" t="str">
            <v>F</v>
          </cell>
          <cell r="H5985">
            <v>36415</v>
          </cell>
          <cell r="I5985" t="str">
            <v>01-0851</v>
          </cell>
          <cell r="J5985" t="str">
            <v>BC Hünsborn</v>
          </cell>
          <cell r="K5985" t="str">
            <v>U15-1</v>
          </cell>
          <cell r="L5985" t="str">
            <v>S2</v>
          </cell>
        </row>
        <row r="5986">
          <cell r="B5986" t="str">
            <v>01-133771</v>
          </cell>
          <cell r="C5986" t="str">
            <v>Duwe</v>
          </cell>
          <cell r="D5986" t="str">
            <v>Yannick</v>
          </cell>
          <cell r="E5986" t="str">
            <v>NRW</v>
          </cell>
          <cell r="F5986" t="str">
            <v>GER</v>
          </cell>
          <cell r="G5986" t="str">
            <v>M</v>
          </cell>
          <cell r="H5986">
            <v>35341</v>
          </cell>
          <cell r="I5986" t="str">
            <v>01-0851</v>
          </cell>
          <cell r="J5986" t="str">
            <v>BC Hünsborn</v>
          </cell>
          <cell r="K5986" t="str">
            <v>U17-2</v>
          </cell>
          <cell r="L5986" t="str">
            <v>S2</v>
          </cell>
        </row>
        <row r="5987">
          <cell r="B5987" t="str">
            <v>01-133772</v>
          </cell>
          <cell r="C5987" t="str">
            <v>Arns</v>
          </cell>
          <cell r="D5987" t="str">
            <v>Klara</v>
          </cell>
          <cell r="E5987" t="str">
            <v>NRW</v>
          </cell>
          <cell r="F5987" t="str">
            <v>GER</v>
          </cell>
          <cell r="G5987" t="str">
            <v>F</v>
          </cell>
          <cell r="H5987">
            <v>36964</v>
          </cell>
          <cell r="I5987" t="str">
            <v>01-0851</v>
          </cell>
          <cell r="J5987" t="str">
            <v>BC Hünsborn</v>
          </cell>
          <cell r="K5987" t="str">
            <v>U13-1</v>
          </cell>
          <cell r="L5987" t="str">
            <v>S2</v>
          </cell>
        </row>
        <row r="5988">
          <cell r="B5988" t="str">
            <v>01-133774</v>
          </cell>
          <cell r="C5988" t="str">
            <v>Haendeler</v>
          </cell>
          <cell r="D5988" t="str">
            <v>Yasmin</v>
          </cell>
          <cell r="E5988" t="str">
            <v>NRW</v>
          </cell>
          <cell r="F5988" t="str">
            <v>GER</v>
          </cell>
          <cell r="G5988" t="str">
            <v>F</v>
          </cell>
          <cell r="H5988">
            <v>36476</v>
          </cell>
          <cell r="I5988" t="str">
            <v>01-0628</v>
          </cell>
          <cell r="J5988" t="str">
            <v>TV Refrath</v>
          </cell>
          <cell r="K5988" t="str">
            <v>U15-1</v>
          </cell>
          <cell r="L5988" t="str">
            <v>S2</v>
          </cell>
        </row>
        <row r="5989">
          <cell r="B5989" t="str">
            <v>01-133775</v>
          </cell>
          <cell r="C5989" t="str">
            <v>Meier</v>
          </cell>
          <cell r="D5989" t="str">
            <v>Charlotte</v>
          </cell>
          <cell r="E5989" t="str">
            <v>NRW</v>
          </cell>
          <cell r="F5989" t="str">
            <v>GER</v>
          </cell>
          <cell r="G5989" t="str">
            <v>F</v>
          </cell>
          <cell r="H5989">
            <v>35281</v>
          </cell>
          <cell r="I5989" t="str">
            <v>01-0168</v>
          </cell>
          <cell r="J5989" t="str">
            <v>BSC Gütersloh</v>
          </cell>
          <cell r="K5989" t="str">
            <v>U17-2</v>
          </cell>
          <cell r="L5989" t="str">
            <v>N2</v>
          </cell>
        </row>
        <row r="5990">
          <cell r="B5990" t="str">
            <v>01-133776</v>
          </cell>
          <cell r="C5990" t="str">
            <v>Güth</v>
          </cell>
          <cell r="D5990" t="str">
            <v>Annika</v>
          </cell>
          <cell r="E5990" t="str">
            <v>NRW</v>
          </cell>
          <cell r="F5990" t="str">
            <v>GER</v>
          </cell>
          <cell r="G5990" t="str">
            <v>F</v>
          </cell>
          <cell r="H5990">
            <v>34920</v>
          </cell>
          <cell r="I5990" t="str">
            <v>01-0168</v>
          </cell>
          <cell r="J5990" t="str">
            <v>BSC Gütersloh</v>
          </cell>
          <cell r="K5990" t="str">
            <v>U19-1</v>
          </cell>
          <cell r="L5990" t="str">
            <v>N2</v>
          </cell>
        </row>
        <row r="5991">
          <cell r="B5991" t="str">
            <v>01-133779</v>
          </cell>
          <cell r="C5991" t="str">
            <v>Gottsleben</v>
          </cell>
          <cell r="D5991" t="str">
            <v>Andre</v>
          </cell>
          <cell r="E5991" t="str">
            <v>NRW</v>
          </cell>
          <cell r="F5991" t="str">
            <v>GER</v>
          </cell>
          <cell r="G5991" t="str">
            <v>M</v>
          </cell>
          <cell r="H5991">
            <v>35139</v>
          </cell>
          <cell r="I5991" t="str">
            <v>01-0168</v>
          </cell>
          <cell r="J5991" t="str">
            <v>BSC Gütersloh</v>
          </cell>
          <cell r="K5991" t="str">
            <v>U17-2</v>
          </cell>
          <cell r="L5991" t="str">
            <v>N2</v>
          </cell>
        </row>
        <row r="5992">
          <cell r="B5992" t="str">
            <v>01-133780</v>
          </cell>
          <cell r="C5992" t="str">
            <v>Holzweiler</v>
          </cell>
          <cell r="D5992" t="str">
            <v>Sarah</v>
          </cell>
          <cell r="E5992" t="str">
            <v>NRW</v>
          </cell>
          <cell r="F5992" t="str">
            <v>GER</v>
          </cell>
          <cell r="G5992" t="str">
            <v>F</v>
          </cell>
          <cell r="H5992">
            <v>34878</v>
          </cell>
          <cell r="I5992" t="str">
            <v>01-0138</v>
          </cell>
          <cell r="J5992" t="str">
            <v>TuS RW Wuppertal</v>
          </cell>
          <cell r="K5992" t="str">
            <v>U19-1</v>
          </cell>
          <cell r="L5992" t="str">
            <v>S1</v>
          </cell>
        </row>
        <row r="5993">
          <cell r="B5993" t="str">
            <v>01-133781</v>
          </cell>
          <cell r="C5993" t="str">
            <v>Prothmann</v>
          </cell>
          <cell r="D5993" t="str">
            <v>Sophia</v>
          </cell>
          <cell r="E5993" t="str">
            <v>NRW</v>
          </cell>
          <cell r="F5993" t="str">
            <v>GER</v>
          </cell>
          <cell r="G5993" t="str">
            <v>F</v>
          </cell>
          <cell r="H5993">
            <v>36454</v>
          </cell>
          <cell r="I5993" t="str">
            <v>01-0138</v>
          </cell>
          <cell r="J5993" t="str">
            <v>TuS RW Wuppertal</v>
          </cell>
          <cell r="K5993" t="str">
            <v>U15-1</v>
          </cell>
          <cell r="L5993" t="str">
            <v>S1</v>
          </cell>
        </row>
        <row r="5994">
          <cell r="B5994" t="str">
            <v>01-133782</v>
          </cell>
          <cell r="C5994" t="str">
            <v>Samp</v>
          </cell>
          <cell r="D5994" t="str">
            <v>Sophia</v>
          </cell>
          <cell r="E5994" t="str">
            <v>NRW</v>
          </cell>
          <cell r="F5994" t="str">
            <v>GER</v>
          </cell>
          <cell r="G5994" t="str">
            <v>F</v>
          </cell>
          <cell r="H5994">
            <v>36553</v>
          </cell>
          <cell r="I5994" t="str">
            <v>01-0138</v>
          </cell>
          <cell r="J5994" t="str">
            <v>TuS RW Wuppertal</v>
          </cell>
          <cell r="K5994" t="str">
            <v>U13-2</v>
          </cell>
          <cell r="L5994" t="str">
            <v>S1</v>
          </cell>
        </row>
        <row r="5995">
          <cell r="B5995" t="str">
            <v>01-133783</v>
          </cell>
          <cell r="C5995" t="str">
            <v>Huppertz</v>
          </cell>
          <cell r="D5995" t="str">
            <v>Florian</v>
          </cell>
          <cell r="E5995" t="str">
            <v>NRW</v>
          </cell>
          <cell r="F5995" t="str">
            <v>GER</v>
          </cell>
          <cell r="G5995" t="str">
            <v>M</v>
          </cell>
          <cell r="H5995">
            <v>36957</v>
          </cell>
          <cell r="I5995" t="str">
            <v>01-0138</v>
          </cell>
          <cell r="J5995" t="str">
            <v>TuS RW Wuppertal</v>
          </cell>
          <cell r="K5995" t="str">
            <v>U13-1</v>
          </cell>
          <cell r="L5995" t="str">
            <v>S1</v>
          </cell>
        </row>
        <row r="5996">
          <cell r="B5996" t="str">
            <v>01-133785</v>
          </cell>
          <cell r="C5996" t="str">
            <v>Hedermann</v>
          </cell>
          <cell r="D5996" t="str">
            <v>Jenny</v>
          </cell>
          <cell r="E5996" t="str">
            <v>NRW</v>
          </cell>
          <cell r="F5996" t="str">
            <v>GER</v>
          </cell>
          <cell r="G5996" t="str">
            <v>F</v>
          </cell>
          <cell r="H5996">
            <v>36509</v>
          </cell>
          <cell r="I5996" t="str">
            <v>01-0138</v>
          </cell>
          <cell r="J5996" t="str">
            <v>TuS RW Wuppertal</v>
          </cell>
          <cell r="K5996" t="str">
            <v>U15-1</v>
          </cell>
          <cell r="L5996" t="str">
            <v>S1</v>
          </cell>
        </row>
        <row r="5997">
          <cell r="B5997" t="str">
            <v>01-133786</v>
          </cell>
          <cell r="C5997" t="str">
            <v>Samp</v>
          </cell>
          <cell r="D5997" t="str">
            <v>Johanna</v>
          </cell>
          <cell r="E5997" t="str">
            <v>NRW</v>
          </cell>
          <cell r="F5997" t="str">
            <v>GER</v>
          </cell>
          <cell r="G5997" t="str">
            <v>F</v>
          </cell>
          <cell r="H5997">
            <v>36553</v>
          </cell>
          <cell r="I5997" t="str">
            <v>01-0138</v>
          </cell>
          <cell r="J5997" t="str">
            <v>TuS RW Wuppertal</v>
          </cell>
          <cell r="K5997" t="str">
            <v>U13-2</v>
          </cell>
          <cell r="L5997" t="str">
            <v>S1</v>
          </cell>
        </row>
        <row r="5998">
          <cell r="B5998" t="str">
            <v>01-133787</v>
          </cell>
          <cell r="C5998" t="str">
            <v>Prothmann</v>
          </cell>
          <cell r="D5998" t="str">
            <v>Laura</v>
          </cell>
          <cell r="E5998" t="str">
            <v>NRW</v>
          </cell>
          <cell r="F5998" t="str">
            <v>GER</v>
          </cell>
          <cell r="G5998" t="str">
            <v>F</v>
          </cell>
          <cell r="H5998">
            <v>36181</v>
          </cell>
          <cell r="I5998" t="str">
            <v>01-0138</v>
          </cell>
          <cell r="J5998" t="str">
            <v>TuS RW Wuppertal</v>
          </cell>
          <cell r="K5998" t="str">
            <v>U15-1</v>
          </cell>
          <cell r="L5998" t="str">
            <v>S1</v>
          </cell>
        </row>
        <row r="5999">
          <cell r="B5999" t="str">
            <v>01-133788</v>
          </cell>
          <cell r="C5999" t="str">
            <v>Reinhardt</v>
          </cell>
          <cell r="D5999" t="str">
            <v>Paul</v>
          </cell>
          <cell r="E5999" t="str">
            <v>NRW</v>
          </cell>
          <cell r="F5999" t="str">
            <v>GER</v>
          </cell>
          <cell r="G5999" t="str">
            <v>M</v>
          </cell>
          <cell r="H5999">
            <v>34689</v>
          </cell>
          <cell r="I5999" t="str">
            <v>01-0138</v>
          </cell>
          <cell r="J5999" t="str">
            <v>TuS RW Wuppertal</v>
          </cell>
          <cell r="K5999" t="str">
            <v>U19-2</v>
          </cell>
          <cell r="L5999" t="str">
            <v>S1</v>
          </cell>
        </row>
        <row r="6000">
          <cell r="B6000" t="str">
            <v>01-133789</v>
          </cell>
          <cell r="C6000" t="str">
            <v>Mackowiak</v>
          </cell>
          <cell r="D6000" t="str">
            <v>Sarina</v>
          </cell>
          <cell r="E6000" t="str">
            <v>NRW</v>
          </cell>
          <cell r="F6000" t="str">
            <v>GER</v>
          </cell>
          <cell r="G6000" t="str">
            <v>F</v>
          </cell>
          <cell r="H6000">
            <v>35331</v>
          </cell>
          <cell r="I6000" t="str">
            <v>01-0075</v>
          </cell>
          <cell r="J6000" t="str">
            <v>BC RW Borbeck</v>
          </cell>
          <cell r="K6000" t="str">
            <v>U17-2</v>
          </cell>
          <cell r="L6000" t="str">
            <v>N1</v>
          </cell>
        </row>
        <row r="6001">
          <cell r="B6001" t="str">
            <v>01-133790</v>
          </cell>
          <cell r="C6001" t="str">
            <v>Voelker</v>
          </cell>
          <cell r="D6001" t="str">
            <v>Justus</v>
          </cell>
          <cell r="E6001" t="str">
            <v>NRW</v>
          </cell>
          <cell r="F6001" t="str">
            <v>GER</v>
          </cell>
          <cell r="G6001" t="str">
            <v>M</v>
          </cell>
          <cell r="H6001">
            <v>35934</v>
          </cell>
          <cell r="I6001" t="str">
            <v>01-0075</v>
          </cell>
          <cell r="J6001" t="str">
            <v>BC RW Borbeck</v>
          </cell>
          <cell r="K6001" t="str">
            <v>U15-2</v>
          </cell>
          <cell r="L6001" t="str">
            <v>N1</v>
          </cell>
        </row>
        <row r="6002">
          <cell r="B6002" t="str">
            <v>01-133791</v>
          </cell>
          <cell r="C6002" t="str">
            <v>Rehage</v>
          </cell>
          <cell r="D6002" t="str">
            <v>Leon</v>
          </cell>
          <cell r="E6002" t="str">
            <v>NRW</v>
          </cell>
          <cell r="F6002" t="str">
            <v>GER</v>
          </cell>
          <cell r="G6002" t="str">
            <v>M</v>
          </cell>
          <cell r="H6002">
            <v>35902</v>
          </cell>
          <cell r="I6002" t="str">
            <v>01-0075</v>
          </cell>
          <cell r="J6002" t="str">
            <v>BC RW Borbeck</v>
          </cell>
          <cell r="K6002" t="str">
            <v>U15-2</v>
          </cell>
          <cell r="L6002" t="str">
            <v>N1</v>
          </cell>
        </row>
        <row r="6003">
          <cell r="B6003" t="str">
            <v>01-133792</v>
          </cell>
          <cell r="C6003" t="str">
            <v>Nicolic</v>
          </cell>
          <cell r="D6003" t="str">
            <v>Anica</v>
          </cell>
          <cell r="E6003" t="str">
            <v>NRW</v>
          </cell>
          <cell r="F6003" t="str">
            <v>GER</v>
          </cell>
          <cell r="G6003" t="str">
            <v>F</v>
          </cell>
          <cell r="H6003">
            <v>36211</v>
          </cell>
          <cell r="I6003" t="str">
            <v>01-0075</v>
          </cell>
          <cell r="J6003" t="str">
            <v>BC RW Borbeck</v>
          </cell>
          <cell r="K6003" t="str">
            <v>U15-1</v>
          </cell>
          <cell r="L6003" t="str">
            <v>N1</v>
          </cell>
        </row>
        <row r="6004">
          <cell r="B6004" t="str">
            <v>01-133793</v>
          </cell>
          <cell r="C6004" t="str">
            <v>Koetter</v>
          </cell>
          <cell r="D6004" t="str">
            <v>Joel Nico</v>
          </cell>
          <cell r="E6004" t="str">
            <v>NRW</v>
          </cell>
          <cell r="F6004" t="str">
            <v>GER</v>
          </cell>
          <cell r="G6004" t="str">
            <v>M</v>
          </cell>
          <cell r="H6004">
            <v>36572</v>
          </cell>
          <cell r="I6004" t="str">
            <v>01-0075</v>
          </cell>
          <cell r="J6004" t="str">
            <v>BC RW Borbeck</v>
          </cell>
          <cell r="K6004" t="str">
            <v>U13-2</v>
          </cell>
          <cell r="L6004" t="str">
            <v>N1</v>
          </cell>
        </row>
        <row r="6005">
          <cell r="B6005" t="str">
            <v>01-133794</v>
          </cell>
          <cell r="C6005" t="str">
            <v>Becker</v>
          </cell>
          <cell r="D6005" t="str">
            <v>Charlotte</v>
          </cell>
          <cell r="E6005" t="str">
            <v>NRW</v>
          </cell>
          <cell r="F6005" t="str">
            <v>GER</v>
          </cell>
          <cell r="G6005" t="str">
            <v>F</v>
          </cell>
          <cell r="H6005">
            <v>35461</v>
          </cell>
          <cell r="I6005" t="str">
            <v>01-0075</v>
          </cell>
          <cell r="J6005" t="str">
            <v>BC RW Borbeck</v>
          </cell>
          <cell r="K6005" t="str">
            <v>U17-1</v>
          </cell>
          <cell r="L6005" t="str">
            <v>N1</v>
          </cell>
        </row>
        <row r="6006">
          <cell r="B6006" t="str">
            <v>01-133795</v>
          </cell>
          <cell r="C6006" t="str">
            <v>Bielefeld</v>
          </cell>
          <cell r="D6006" t="str">
            <v>Franziska</v>
          </cell>
          <cell r="E6006" t="str">
            <v>NRW</v>
          </cell>
          <cell r="F6006" t="str">
            <v>GER</v>
          </cell>
          <cell r="G6006" t="str">
            <v>F</v>
          </cell>
          <cell r="H6006">
            <v>35412</v>
          </cell>
          <cell r="I6006" t="str">
            <v>01-0075</v>
          </cell>
          <cell r="J6006" t="str">
            <v>BC RW Borbeck</v>
          </cell>
          <cell r="K6006" t="str">
            <v>U17-2</v>
          </cell>
          <cell r="L6006" t="str">
            <v>N1</v>
          </cell>
        </row>
        <row r="6007">
          <cell r="B6007" t="str">
            <v>01-133796</v>
          </cell>
          <cell r="C6007" t="str">
            <v>Wibbe</v>
          </cell>
          <cell r="D6007" t="str">
            <v>Jonas</v>
          </cell>
          <cell r="E6007" t="str">
            <v>NRW</v>
          </cell>
          <cell r="F6007" t="str">
            <v>GER</v>
          </cell>
          <cell r="G6007" t="str">
            <v>M</v>
          </cell>
          <cell r="H6007">
            <v>35936</v>
          </cell>
          <cell r="I6007" t="str">
            <v>01-0075</v>
          </cell>
          <cell r="J6007" t="str">
            <v>BC RW Borbeck</v>
          </cell>
          <cell r="K6007" t="str">
            <v>U15-2</v>
          </cell>
          <cell r="L6007" t="str">
            <v>N1</v>
          </cell>
        </row>
        <row r="6008">
          <cell r="B6008" t="str">
            <v>01-133797</v>
          </cell>
          <cell r="C6008" t="str">
            <v>Wibbe</v>
          </cell>
          <cell r="D6008" t="str">
            <v>Roman</v>
          </cell>
          <cell r="E6008" t="str">
            <v>NRW</v>
          </cell>
          <cell r="F6008" t="str">
            <v>GER</v>
          </cell>
          <cell r="G6008" t="str">
            <v>M</v>
          </cell>
          <cell r="H6008">
            <v>35936</v>
          </cell>
          <cell r="I6008" t="str">
            <v>01-0075</v>
          </cell>
          <cell r="J6008" t="str">
            <v>BC RW Borbeck</v>
          </cell>
          <cell r="K6008" t="str">
            <v>U15-2</v>
          </cell>
          <cell r="L6008" t="str">
            <v>N1</v>
          </cell>
        </row>
        <row r="6009">
          <cell r="B6009" t="str">
            <v>01-133798</v>
          </cell>
          <cell r="C6009" t="str">
            <v>Becker</v>
          </cell>
          <cell r="D6009" t="str">
            <v>René</v>
          </cell>
          <cell r="E6009" t="str">
            <v>NRW</v>
          </cell>
          <cell r="F6009" t="str">
            <v>GER</v>
          </cell>
          <cell r="G6009" t="str">
            <v>M</v>
          </cell>
          <cell r="H6009">
            <v>34428</v>
          </cell>
          <cell r="I6009" t="str">
            <v>01-0075</v>
          </cell>
          <cell r="J6009" t="str">
            <v>BC RW Borbeck</v>
          </cell>
          <cell r="K6009" t="str">
            <v>U19-2</v>
          </cell>
          <cell r="L6009" t="str">
            <v>N1</v>
          </cell>
        </row>
        <row r="6010">
          <cell r="B6010" t="str">
            <v>01-133802</v>
          </cell>
          <cell r="C6010" t="str">
            <v>Schneemann</v>
          </cell>
          <cell r="D6010" t="str">
            <v>Adrian</v>
          </cell>
          <cell r="E6010" t="str">
            <v>NRW</v>
          </cell>
          <cell r="F6010" t="str">
            <v>GER</v>
          </cell>
          <cell r="G6010" t="str">
            <v>M</v>
          </cell>
          <cell r="H6010">
            <v>37800</v>
          </cell>
          <cell r="I6010" t="str">
            <v>01-0063</v>
          </cell>
          <cell r="J6010" t="str">
            <v>BV RW Wesel</v>
          </cell>
          <cell r="K6010" t="str">
            <v>U11-1</v>
          </cell>
          <cell r="L6010" t="str">
            <v>N1</v>
          </cell>
        </row>
        <row r="6011">
          <cell r="B6011" t="str">
            <v>01-133804</v>
          </cell>
          <cell r="C6011" t="str">
            <v>Steiner</v>
          </cell>
          <cell r="D6011" t="str">
            <v>Moritz</v>
          </cell>
          <cell r="E6011" t="str">
            <v>NRW</v>
          </cell>
          <cell r="F6011" t="str">
            <v>GER</v>
          </cell>
          <cell r="G6011" t="str">
            <v>M</v>
          </cell>
          <cell r="H6011">
            <v>36474</v>
          </cell>
          <cell r="I6011" t="str">
            <v>01-0906</v>
          </cell>
          <cell r="J6011" t="str">
            <v>BV04 Berg.Gladb.</v>
          </cell>
          <cell r="K6011" t="str">
            <v>U15-1</v>
          </cell>
          <cell r="L6011" t="str">
            <v>S2</v>
          </cell>
        </row>
        <row r="6012">
          <cell r="B6012" t="str">
            <v>01-133805</v>
          </cell>
          <cell r="C6012" t="str">
            <v>Merkenich</v>
          </cell>
          <cell r="D6012" t="str">
            <v>Pascal</v>
          </cell>
          <cell r="E6012" t="str">
            <v>NRW</v>
          </cell>
          <cell r="F6012" t="str">
            <v>GER</v>
          </cell>
          <cell r="G6012" t="str">
            <v>M</v>
          </cell>
          <cell r="H6012">
            <v>36283</v>
          </cell>
          <cell r="I6012" t="str">
            <v>01-0906</v>
          </cell>
          <cell r="J6012" t="str">
            <v>BV04 Berg.Gladb.</v>
          </cell>
          <cell r="K6012" t="str">
            <v>U15-1</v>
          </cell>
          <cell r="L6012" t="str">
            <v>S2</v>
          </cell>
        </row>
        <row r="6013">
          <cell r="B6013" t="str">
            <v>01-133806</v>
          </cell>
          <cell r="C6013" t="str">
            <v>Merkenich</v>
          </cell>
          <cell r="D6013" t="str">
            <v>Dominik</v>
          </cell>
          <cell r="E6013" t="str">
            <v>NRW</v>
          </cell>
          <cell r="F6013" t="str">
            <v>GER</v>
          </cell>
          <cell r="G6013" t="str">
            <v>M</v>
          </cell>
          <cell r="H6013">
            <v>35439</v>
          </cell>
          <cell r="I6013" t="str">
            <v>01-0906</v>
          </cell>
          <cell r="J6013" t="str">
            <v>BV04 Berg.Gladb.</v>
          </cell>
          <cell r="K6013" t="str">
            <v>U17-1</v>
          </cell>
          <cell r="L6013" t="str">
            <v>S2</v>
          </cell>
        </row>
        <row r="6014">
          <cell r="B6014" t="str">
            <v>01-133807</v>
          </cell>
          <cell r="C6014" t="str">
            <v>Josten</v>
          </cell>
          <cell r="D6014" t="str">
            <v>Tom</v>
          </cell>
          <cell r="E6014" t="str">
            <v>NRW</v>
          </cell>
          <cell r="F6014" t="str">
            <v>GER</v>
          </cell>
          <cell r="G6014" t="str">
            <v>M</v>
          </cell>
          <cell r="H6014">
            <v>35175</v>
          </cell>
          <cell r="I6014" t="str">
            <v>01-0906</v>
          </cell>
          <cell r="J6014" t="str">
            <v>BV04 Berg.Gladb.</v>
          </cell>
          <cell r="K6014" t="str">
            <v>U17-2</v>
          </cell>
          <cell r="L6014" t="str">
            <v>S2</v>
          </cell>
        </row>
        <row r="6015">
          <cell r="B6015" t="str">
            <v>01-133808</v>
          </cell>
          <cell r="C6015" t="str">
            <v>Burgmer</v>
          </cell>
          <cell r="D6015" t="str">
            <v>Sofie</v>
          </cell>
          <cell r="E6015" t="str">
            <v>NRW</v>
          </cell>
          <cell r="F6015" t="str">
            <v>GER</v>
          </cell>
          <cell r="G6015" t="str">
            <v>F</v>
          </cell>
          <cell r="H6015">
            <v>35303</v>
          </cell>
          <cell r="I6015" t="str">
            <v>01-0906</v>
          </cell>
          <cell r="J6015" t="str">
            <v>BV04 Berg.Gladb.</v>
          </cell>
          <cell r="K6015" t="str">
            <v>U17-2</v>
          </cell>
          <cell r="L6015" t="str">
            <v>S2</v>
          </cell>
        </row>
        <row r="6016">
          <cell r="B6016" t="str">
            <v>01-133809</v>
          </cell>
          <cell r="C6016" t="str">
            <v>Lüsgen</v>
          </cell>
          <cell r="D6016" t="str">
            <v>Hannah</v>
          </cell>
          <cell r="E6016" t="str">
            <v>NRW</v>
          </cell>
          <cell r="F6016" t="str">
            <v>GER</v>
          </cell>
          <cell r="G6016" t="str">
            <v>F</v>
          </cell>
          <cell r="H6016">
            <v>35707</v>
          </cell>
          <cell r="I6016" t="str">
            <v>01-0069</v>
          </cell>
          <cell r="J6016" t="str">
            <v>WMTV Solingen</v>
          </cell>
          <cell r="K6016" t="str">
            <v>U17-1</v>
          </cell>
          <cell r="L6016" t="str">
            <v>S1</v>
          </cell>
        </row>
        <row r="6017">
          <cell r="B6017" t="str">
            <v>01-133813</v>
          </cell>
          <cell r="C6017" t="str">
            <v>Wittenberg</v>
          </cell>
          <cell r="D6017" t="str">
            <v>Zoe</v>
          </cell>
          <cell r="E6017" t="str">
            <v>NRW</v>
          </cell>
          <cell r="F6017" t="str">
            <v>GER</v>
          </cell>
          <cell r="G6017" t="str">
            <v>F</v>
          </cell>
          <cell r="H6017">
            <v>36012</v>
          </cell>
          <cell r="I6017" t="str">
            <v>01-0075</v>
          </cell>
          <cell r="J6017" t="str">
            <v>BC RW Borbeck</v>
          </cell>
          <cell r="K6017" t="str">
            <v>U15-2</v>
          </cell>
          <cell r="L6017" t="str">
            <v>N1</v>
          </cell>
        </row>
        <row r="6018">
          <cell r="B6018" t="str">
            <v>01-133819</v>
          </cell>
          <cell r="C6018" t="str">
            <v>Brachter</v>
          </cell>
          <cell r="D6018" t="str">
            <v>Jendrik</v>
          </cell>
          <cell r="E6018" t="str">
            <v>NRW</v>
          </cell>
          <cell r="F6018" t="str">
            <v>GER</v>
          </cell>
          <cell r="G6018" t="str">
            <v>M</v>
          </cell>
          <cell r="H6018">
            <v>34592</v>
          </cell>
          <cell r="I6018" t="str">
            <v>01-0537</v>
          </cell>
          <cell r="J6018" t="str">
            <v>1.BSC Erkelenz</v>
          </cell>
          <cell r="K6018" t="str">
            <v>U19-2</v>
          </cell>
          <cell r="L6018" t="str">
            <v>S1</v>
          </cell>
        </row>
        <row r="6019">
          <cell r="B6019" t="str">
            <v>01-133820</v>
          </cell>
          <cell r="C6019" t="str">
            <v>Felder</v>
          </cell>
          <cell r="D6019" t="str">
            <v>Maria</v>
          </cell>
          <cell r="E6019" t="str">
            <v>NRW</v>
          </cell>
          <cell r="F6019" t="str">
            <v>GER</v>
          </cell>
          <cell r="G6019" t="str">
            <v>F</v>
          </cell>
          <cell r="H6019">
            <v>34395</v>
          </cell>
          <cell r="I6019" t="str">
            <v>01-0537</v>
          </cell>
          <cell r="J6019" t="str">
            <v>1.BSC Erkelenz</v>
          </cell>
          <cell r="K6019" t="str">
            <v>U19-2</v>
          </cell>
          <cell r="L6019" t="str">
            <v>S1</v>
          </cell>
        </row>
        <row r="6020">
          <cell r="B6020" t="str">
            <v>01-133821</v>
          </cell>
          <cell r="C6020" t="str">
            <v>Helpenstein</v>
          </cell>
          <cell r="D6020" t="str">
            <v>Bernd</v>
          </cell>
          <cell r="E6020" t="str">
            <v>NRW</v>
          </cell>
          <cell r="F6020" t="str">
            <v>GER</v>
          </cell>
          <cell r="G6020" t="str">
            <v>M</v>
          </cell>
          <cell r="H6020">
            <v>34500</v>
          </cell>
          <cell r="I6020" t="str">
            <v>01-0537</v>
          </cell>
          <cell r="J6020" t="str">
            <v>1.BSC Erkelenz</v>
          </cell>
          <cell r="K6020" t="str">
            <v>U19-2</v>
          </cell>
          <cell r="L6020" t="str">
            <v>S1</v>
          </cell>
        </row>
        <row r="6021">
          <cell r="B6021" t="str">
            <v>01-133822</v>
          </cell>
          <cell r="C6021" t="str">
            <v>Carduck</v>
          </cell>
          <cell r="D6021" t="str">
            <v>Kevin</v>
          </cell>
          <cell r="E6021" t="str">
            <v>NRW</v>
          </cell>
          <cell r="F6021" t="str">
            <v>GER</v>
          </cell>
          <cell r="G6021" t="str">
            <v>M</v>
          </cell>
          <cell r="H6021">
            <v>35013</v>
          </cell>
          <cell r="I6021" t="str">
            <v>01-0537</v>
          </cell>
          <cell r="J6021" t="str">
            <v>1.BSC Erkelenz</v>
          </cell>
          <cell r="K6021" t="str">
            <v>U19-1</v>
          </cell>
          <cell r="L6021" t="str">
            <v>S1</v>
          </cell>
        </row>
        <row r="6022">
          <cell r="B6022" t="str">
            <v>01-133823</v>
          </cell>
          <cell r="C6022" t="str">
            <v>Lucas</v>
          </cell>
          <cell r="D6022" t="str">
            <v>Tom</v>
          </cell>
          <cell r="E6022" t="str">
            <v>NRW</v>
          </cell>
          <cell r="F6022" t="str">
            <v>GER</v>
          </cell>
          <cell r="G6022" t="str">
            <v>M</v>
          </cell>
          <cell r="H6022">
            <v>34926</v>
          </cell>
          <cell r="I6022" t="str">
            <v>01-0537</v>
          </cell>
          <cell r="J6022" t="str">
            <v>1.BSC Erkelenz</v>
          </cell>
          <cell r="K6022" t="str">
            <v>U19-1</v>
          </cell>
          <cell r="L6022" t="str">
            <v>S1</v>
          </cell>
        </row>
        <row r="6023">
          <cell r="B6023" t="str">
            <v>01-133824</v>
          </cell>
          <cell r="C6023" t="str">
            <v>Emmerling</v>
          </cell>
          <cell r="D6023" t="str">
            <v>Laura</v>
          </cell>
          <cell r="E6023" t="str">
            <v>NRW</v>
          </cell>
          <cell r="F6023" t="str">
            <v>GER</v>
          </cell>
          <cell r="G6023" t="str">
            <v>F</v>
          </cell>
          <cell r="H6023">
            <v>35255</v>
          </cell>
          <cell r="I6023" t="str">
            <v>01-0537</v>
          </cell>
          <cell r="J6023" t="str">
            <v>1.BSC Erkelenz</v>
          </cell>
          <cell r="K6023" t="str">
            <v>U17-2</v>
          </cell>
          <cell r="L6023" t="str">
            <v>S1</v>
          </cell>
        </row>
        <row r="6024">
          <cell r="B6024" t="str">
            <v>01-133825</v>
          </cell>
          <cell r="C6024" t="str">
            <v>Rüttgers</v>
          </cell>
          <cell r="D6024" t="str">
            <v>Marcel</v>
          </cell>
          <cell r="E6024" t="str">
            <v>NRW</v>
          </cell>
          <cell r="F6024" t="str">
            <v>GER</v>
          </cell>
          <cell r="G6024" t="str">
            <v>M</v>
          </cell>
          <cell r="H6024">
            <v>35248</v>
          </cell>
          <cell r="I6024" t="str">
            <v>01-0537</v>
          </cell>
          <cell r="J6024" t="str">
            <v>1.BSC Erkelenz</v>
          </cell>
          <cell r="K6024" t="str">
            <v>U17-2</v>
          </cell>
          <cell r="L6024" t="str">
            <v>S1</v>
          </cell>
        </row>
        <row r="6025">
          <cell r="B6025" t="str">
            <v>01-133826</v>
          </cell>
          <cell r="C6025" t="str">
            <v>Nussbaum</v>
          </cell>
          <cell r="D6025" t="str">
            <v>Sarah Marie</v>
          </cell>
          <cell r="E6025" t="str">
            <v>NRW</v>
          </cell>
          <cell r="F6025" t="str">
            <v>GER</v>
          </cell>
          <cell r="G6025" t="str">
            <v>F</v>
          </cell>
          <cell r="H6025">
            <v>35267</v>
          </cell>
          <cell r="I6025" t="str">
            <v>01-0537</v>
          </cell>
          <cell r="J6025" t="str">
            <v>1.BSC Erkelenz</v>
          </cell>
          <cell r="K6025" t="str">
            <v>U17-2</v>
          </cell>
          <cell r="L6025" t="str">
            <v>S1</v>
          </cell>
        </row>
        <row r="6026">
          <cell r="B6026" t="str">
            <v>01-133827</v>
          </cell>
          <cell r="C6026" t="str">
            <v>Schelter</v>
          </cell>
          <cell r="D6026" t="str">
            <v>Katrin</v>
          </cell>
          <cell r="E6026" t="str">
            <v>NRW</v>
          </cell>
          <cell r="F6026" t="str">
            <v>GER</v>
          </cell>
          <cell r="G6026" t="str">
            <v>F</v>
          </cell>
          <cell r="H6026">
            <v>35236</v>
          </cell>
          <cell r="I6026" t="str">
            <v>01-0537</v>
          </cell>
          <cell r="J6026" t="str">
            <v>1.BSC Erkelenz</v>
          </cell>
          <cell r="K6026" t="str">
            <v>U17-2</v>
          </cell>
          <cell r="L6026" t="str">
            <v>S1</v>
          </cell>
        </row>
        <row r="6027">
          <cell r="B6027" t="str">
            <v>01-133828</v>
          </cell>
          <cell r="C6027" t="str">
            <v>Görtz</v>
          </cell>
          <cell r="D6027" t="str">
            <v>Madlen</v>
          </cell>
          <cell r="E6027" t="str">
            <v>NRW</v>
          </cell>
          <cell r="F6027" t="str">
            <v>GER</v>
          </cell>
          <cell r="G6027" t="str">
            <v>F</v>
          </cell>
          <cell r="H6027">
            <v>36137</v>
          </cell>
          <cell r="I6027" t="str">
            <v>01-0537</v>
          </cell>
          <cell r="J6027" t="str">
            <v>1.BSC Erkelenz</v>
          </cell>
          <cell r="K6027" t="str">
            <v>U15-2</v>
          </cell>
          <cell r="L6027" t="str">
            <v>S1</v>
          </cell>
        </row>
        <row r="6028">
          <cell r="B6028" t="str">
            <v>01-133829</v>
          </cell>
          <cell r="C6028" t="str">
            <v>Kehren</v>
          </cell>
          <cell r="D6028" t="str">
            <v>Florian</v>
          </cell>
          <cell r="E6028" t="str">
            <v>NRW</v>
          </cell>
          <cell r="F6028" t="str">
            <v>GER</v>
          </cell>
          <cell r="G6028" t="str">
            <v>M</v>
          </cell>
          <cell r="H6028">
            <v>36802</v>
          </cell>
          <cell r="I6028" t="str">
            <v>01-0537</v>
          </cell>
          <cell r="J6028" t="str">
            <v>1.BSC Erkelenz</v>
          </cell>
          <cell r="K6028" t="str">
            <v>U13-2</v>
          </cell>
          <cell r="L6028" t="str">
            <v>S1</v>
          </cell>
        </row>
        <row r="6029">
          <cell r="B6029" t="str">
            <v>01-133830</v>
          </cell>
          <cell r="C6029" t="str">
            <v>Tobies</v>
          </cell>
          <cell r="D6029" t="str">
            <v>Annika</v>
          </cell>
          <cell r="E6029" t="str">
            <v>NRW</v>
          </cell>
          <cell r="F6029" t="str">
            <v>GER</v>
          </cell>
          <cell r="G6029" t="str">
            <v>F</v>
          </cell>
          <cell r="H6029">
            <v>36503</v>
          </cell>
          <cell r="I6029" t="str">
            <v>01-0537</v>
          </cell>
          <cell r="J6029" t="str">
            <v>1.BSC Erkelenz</v>
          </cell>
          <cell r="K6029" t="str">
            <v>U15-1</v>
          </cell>
          <cell r="L6029" t="str">
            <v>S1</v>
          </cell>
        </row>
        <row r="6030">
          <cell r="B6030" t="str">
            <v>01-133831</v>
          </cell>
          <cell r="C6030" t="str">
            <v>Tobies</v>
          </cell>
          <cell r="D6030" t="str">
            <v>Johanna</v>
          </cell>
          <cell r="E6030" t="str">
            <v>NRW</v>
          </cell>
          <cell r="F6030" t="str">
            <v>GER</v>
          </cell>
          <cell r="G6030" t="str">
            <v>F</v>
          </cell>
          <cell r="H6030">
            <v>36503</v>
          </cell>
          <cell r="I6030" t="str">
            <v>01-0537</v>
          </cell>
          <cell r="J6030" t="str">
            <v>1.BSC Erkelenz</v>
          </cell>
          <cell r="K6030" t="str">
            <v>U15-1</v>
          </cell>
          <cell r="L6030" t="str">
            <v>S1</v>
          </cell>
        </row>
        <row r="6031">
          <cell r="B6031" t="str">
            <v>01-133832</v>
          </cell>
          <cell r="C6031" t="str">
            <v>Woitzik</v>
          </cell>
          <cell r="D6031" t="str">
            <v>Fabian</v>
          </cell>
          <cell r="E6031" t="str">
            <v>NRW</v>
          </cell>
          <cell r="F6031" t="str">
            <v>GER</v>
          </cell>
          <cell r="G6031" t="str">
            <v>M</v>
          </cell>
          <cell r="H6031">
            <v>36333</v>
          </cell>
          <cell r="I6031" t="str">
            <v>01-0537</v>
          </cell>
          <cell r="J6031" t="str">
            <v>1.BSC Erkelenz</v>
          </cell>
          <cell r="K6031" t="str">
            <v>U15-1</v>
          </cell>
          <cell r="L6031" t="str">
            <v>S1</v>
          </cell>
        </row>
        <row r="6032">
          <cell r="B6032" t="str">
            <v>01-133833</v>
          </cell>
          <cell r="C6032" t="str">
            <v>Hermanns</v>
          </cell>
          <cell r="D6032" t="str">
            <v>Hannah</v>
          </cell>
          <cell r="E6032" t="str">
            <v>NRW</v>
          </cell>
          <cell r="F6032" t="str">
            <v>GER</v>
          </cell>
          <cell r="G6032" t="str">
            <v>F</v>
          </cell>
          <cell r="H6032">
            <v>36503</v>
          </cell>
          <cell r="I6032" t="str">
            <v>01-0537</v>
          </cell>
          <cell r="J6032" t="str">
            <v>1.BSC Erkelenz</v>
          </cell>
          <cell r="K6032" t="str">
            <v>U15-1</v>
          </cell>
          <cell r="L6032" t="str">
            <v>S1</v>
          </cell>
        </row>
        <row r="6033">
          <cell r="B6033" t="str">
            <v>01-133834</v>
          </cell>
          <cell r="C6033" t="str">
            <v>Kampfmann</v>
          </cell>
          <cell r="D6033" t="str">
            <v>Felix</v>
          </cell>
          <cell r="E6033" t="str">
            <v>NRW</v>
          </cell>
          <cell r="F6033" t="str">
            <v>GER</v>
          </cell>
          <cell r="G6033" t="str">
            <v>M</v>
          </cell>
          <cell r="H6033">
            <v>35500</v>
          </cell>
          <cell r="I6033" t="str">
            <v>01-0537</v>
          </cell>
          <cell r="J6033" t="str">
            <v>1.BSC Erkelenz</v>
          </cell>
          <cell r="K6033" t="str">
            <v>U17-1</v>
          </cell>
          <cell r="L6033" t="str">
            <v>S1</v>
          </cell>
        </row>
        <row r="6034">
          <cell r="B6034" t="str">
            <v>01-133836</v>
          </cell>
          <cell r="C6034" t="str">
            <v>Fleischer</v>
          </cell>
          <cell r="D6034" t="str">
            <v>Lara</v>
          </cell>
          <cell r="E6034" t="str">
            <v>NRW</v>
          </cell>
          <cell r="F6034" t="str">
            <v>GER</v>
          </cell>
          <cell r="G6034" t="str">
            <v>F</v>
          </cell>
          <cell r="H6034">
            <v>35958</v>
          </cell>
          <cell r="I6034" t="str">
            <v>01-0163</v>
          </cell>
          <cell r="J6034" t="str">
            <v>SV Bergfried Lev.</v>
          </cell>
          <cell r="K6034" t="str">
            <v>U15-2</v>
          </cell>
          <cell r="L6034" t="str">
            <v>S2</v>
          </cell>
        </row>
        <row r="6035">
          <cell r="B6035" t="str">
            <v>01-133839</v>
          </cell>
          <cell r="C6035" t="str">
            <v>Schneider</v>
          </cell>
          <cell r="D6035" t="str">
            <v>Jonas</v>
          </cell>
          <cell r="E6035" t="str">
            <v>NRW</v>
          </cell>
          <cell r="F6035" t="str">
            <v>GER</v>
          </cell>
          <cell r="G6035" t="str">
            <v>M</v>
          </cell>
          <cell r="H6035">
            <v>36814</v>
          </cell>
          <cell r="I6035" t="str">
            <v>01-0163</v>
          </cell>
          <cell r="J6035" t="str">
            <v>SV Bergfried Lev.</v>
          </cell>
          <cell r="K6035" t="str">
            <v>U13-2</v>
          </cell>
          <cell r="L6035" t="str">
            <v>S2</v>
          </cell>
        </row>
        <row r="6036">
          <cell r="B6036" t="str">
            <v>01-133840</v>
          </cell>
          <cell r="C6036" t="str">
            <v>Götze</v>
          </cell>
          <cell r="D6036" t="str">
            <v>Larissa</v>
          </cell>
          <cell r="E6036" t="str">
            <v>NRW</v>
          </cell>
          <cell r="F6036" t="str">
            <v>GER</v>
          </cell>
          <cell r="G6036" t="str">
            <v>F</v>
          </cell>
          <cell r="H6036">
            <v>36352</v>
          </cell>
          <cell r="I6036" t="str">
            <v>01-0273</v>
          </cell>
          <cell r="J6036" t="str">
            <v>SC GW Paderborn</v>
          </cell>
          <cell r="K6036" t="str">
            <v>U15-1</v>
          </cell>
          <cell r="L6036" t="str">
            <v>N2</v>
          </cell>
        </row>
        <row r="6037">
          <cell r="B6037" t="str">
            <v>01-133842</v>
          </cell>
          <cell r="C6037" t="str">
            <v>Schlichter</v>
          </cell>
          <cell r="D6037" t="str">
            <v>Malte</v>
          </cell>
          <cell r="E6037" t="str">
            <v>NRW</v>
          </cell>
          <cell r="F6037" t="str">
            <v>GER</v>
          </cell>
          <cell r="G6037" t="str">
            <v>M</v>
          </cell>
          <cell r="H6037">
            <v>35275</v>
          </cell>
          <cell r="I6037" t="str">
            <v>01-0273</v>
          </cell>
          <cell r="J6037" t="str">
            <v>SC GW Paderborn</v>
          </cell>
          <cell r="K6037" t="str">
            <v>U17-2</v>
          </cell>
          <cell r="L6037" t="str">
            <v>N2</v>
          </cell>
        </row>
        <row r="6038">
          <cell r="B6038" t="str">
            <v>01-133844</v>
          </cell>
          <cell r="C6038" t="str">
            <v>Hennig</v>
          </cell>
          <cell r="D6038" t="str">
            <v>Arne</v>
          </cell>
          <cell r="E6038" t="str">
            <v>NRW</v>
          </cell>
          <cell r="F6038" t="str">
            <v>GER</v>
          </cell>
          <cell r="G6038" t="str">
            <v>M</v>
          </cell>
          <cell r="H6038">
            <v>36428</v>
          </cell>
          <cell r="I6038" t="str">
            <v>01-0822</v>
          </cell>
          <cell r="J6038" t="str">
            <v>Ski-Club Wermelsk.</v>
          </cell>
          <cell r="K6038" t="str">
            <v>U15-1</v>
          </cell>
          <cell r="L6038" t="str">
            <v>S2</v>
          </cell>
        </row>
        <row r="6039">
          <cell r="B6039" t="str">
            <v>01-133845</v>
          </cell>
          <cell r="C6039" t="str">
            <v>Zimmermann</v>
          </cell>
          <cell r="D6039" t="str">
            <v>Dominik</v>
          </cell>
          <cell r="E6039" t="str">
            <v>NRW</v>
          </cell>
          <cell r="F6039" t="str">
            <v>GER</v>
          </cell>
          <cell r="G6039" t="str">
            <v>M</v>
          </cell>
          <cell r="H6039">
            <v>35822</v>
          </cell>
          <cell r="I6039" t="str">
            <v>01-0942</v>
          </cell>
          <cell r="J6039" t="str">
            <v>1.BC Siegen</v>
          </cell>
          <cell r="K6039" t="str">
            <v>U15-2</v>
          </cell>
          <cell r="L6039" t="str">
            <v>S2</v>
          </cell>
        </row>
        <row r="6040">
          <cell r="B6040" t="str">
            <v>01-133853</v>
          </cell>
          <cell r="C6040" t="str">
            <v>Werner</v>
          </cell>
          <cell r="D6040" t="str">
            <v>Charlotte</v>
          </cell>
          <cell r="E6040" t="str">
            <v>NRW</v>
          </cell>
          <cell r="F6040" t="str">
            <v>GER</v>
          </cell>
          <cell r="G6040" t="str">
            <v>F</v>
          </cell>
          <cell r="H6040">
            <v>35340</v>
          </cell>
          <cell r="I6040" t="str">
            <v>01-0345</v>
          </cell>
          <cell r="J6040" t="str">
            <v>TV Schiefbahn</v>
          </cell>
          <cell r="K6040" t="str">
            <v>U17-2</v>
          </cell>
          <cell r="L6040" t="str">
            <v>S1</v>
          </cell>
        </row>
        <row r="6041">
          <cell r="B6041" t="str">
            <v>01-133854</v>
          </cell>
          <cell r="C6041" t="str">
            <v>Neidl</v>
          </cell>
          <cell r="D6041" t="str">
            <v>Sophie</v>
          </cell>
          <cell r="E6041" t="str">
            <v>NRW</v>
          </cell>
          <cell r="F6041" t="str">
            <v>GER</v>
          </cell>
          <cell r="G6041" t="str">
            <v>F</v>
          </cell>
          <cell r="H6041">
            <v>35350</v>
          </cell>
          <cell r="I6041" t="str">
            <v>01-0345</v>
          </cell>
          <cell r="J6041" t="str">
            <v>TV Schiefbahn</v>
          </cell>
          <cell r="K6041" t="str">
            <v>U17-2</v>
          </cell>
          <cell r="L6041" t="str">
            <v>S1</v>
          </cell>
        </row>
        <row r="6042">
          <cell r="B6042" t="str">
            <v>01-133855</v>
          </cell>
          <cell r="C6042" t="str">
            <v>Brüggemann</v>
          </cell>
          <cell r="D6042" t="str">
            <v>Hanna</v>
          </cell>
          <cell r="E6042" t="str">
            <v>NRW</v>
          </cell>
          <cell r="F6042" t="str">
            <v>GER</v>
          </cell>
          <cell r="G6042" t="str">
            <v>F</v>
          </cell>
          <cell r="H6042">
            <v>35549</v>
          </cell>
          <cell r="I6042" t="str">
            <v>01-0345</v>
          </cell>
          <cell r="J6042" t="str">
            <v>TV Schiefbahn</v>
          </cell>
          <cell r="K6042" t="str">
            <v>U17-1</v>
          </cell>
          <cell r="L6042" t="str">
            <v>S1</v>
          </cell>
        </row>
        <row r="6043">
          <cell r="B6043" t="str">
            <v>01-133860</v>
          </cell>
          <cell r="C6043" t="str">
            <v>Kuhn</v>
          </cell>
          <cell r="D6043" t="str">
            <v>Arthur</v>
          </cell>
          <cell r="E6043" t="str">
            <v>NRW</v>
          </cell>
          <cell r="F6043" t="str">
            <v>GER</v>
          </cell>
          <cell r="G6043" t="str">
            <v>M</v>
          </cell>
          <cell r="H6043">
            <v>37146</v>
          </cell>
          <cell r="I6043" t="str">
            <v>01-0854</v>
          </cell>
          <cell r="J6043" t="str">
            <v>SSV Heimerzheim</v>
          </cell>
          <cell r="K6043" t="str">
            <v>U13-1</v>
          </cell>
          <cell r="L6043" t="str">
            <v>S2</v>
          </cell>
        </row>
        <row r="6044">
          <cell r="B6044" t="str">
            <v>01-133861</v>
          </cell>
          <cell r="C6044" t="str">
            <v>Ziegler</v>
          </cell>
          <cell r="D6044" t="str">
            <v>Janina</v>
          </cell>
          <cell r="E6044" t="str">
            <v>NRW</v>
          </cell>
          <cell r="F6044" t="str">
            <v>GER</v>
          </cell>
          <cell r="G6044" t="str">
            <v>F</v>
          </cell>
          <cell r="H6044">
            <v>36371</v>
          </cell>
          <cell r="I6044" t="str">
            <v>01-0854</v>
          </cell>
          <cell r="J6044" t="str">
            <v>SSV Heimerzheim</v>
          </cell>
          <cell r="K6044" t="str">
            <v>U15-1</v>
          </cell>
          <cell r="L6044" t="str">
            <v>S2</v>
          </cell>
        </row>
        <row r="6045">
          <cell r="B6045" t="str">
            <v>01-133862</v>
          </cell>
          <cell r="C6045" t="str">
            <v>Siepen</v>
          </cell>
          <cell r="D6045" t="str">
            <v>Nina</v>
          </cell>
          <cell r="E6045" t="str">
            <v>NRW</v>
          </cell>
          <cell r="F6045" t="str">
            <v>GER</v>
          </cell>
          <cell r="G6045" t="str">
            <v>F</v>
          </cell>
          <cell r="H6045">
            <v>35872</v>
          </cell>
          <cell r="I6045" t="str">
            <v>01-0854</v>
          </cell>
          <cell r="J6045" t="str">
            <v>SSV Heimerzheim</v>
          </cell>
          <cell r="K6045" t="str">
            <v>U15-2</v>
          </cell>
          <cell r="L6045" t="str">
            <v>S2</v>
          </cell>
        </row>
        <row r="6046">
          <cell r="B6046" t="str">
            <v>01-133863</v>
          </cell>
          <cell r="C6046" t="str">
            <v>Candemir</v>
          </cell>
          <cell r="D6046" t="str">
            <v>Dilara</v>
          </cell>
          <cell r="E6046" t="str">
            <v>NRW</v>
          </cell>
          <cell r="F6046" t="str">
            <v>GER</v>
          </cell>
          <cell r="G6046" t="str">
            <v>F</v>
          </cell>
          <cell r="H6046">
            <v>36275</v>
          </cell>
          <cell r="I6046" t="str">
            <v>01-0854</v>
          </cell>
          <cell r="J6046" t="str">
            <v>SSV Heimerzheim</v>
          </cell>
          <cell r="K6046" t="str">
            <v>U15-1</v>
          </cell>
          <cell r="L6046" t="str">
            <v>S2</v>
          </cell>
        </row>
        <row r="6047">
          <cell r="B6047" t="str">
            <v>01-133864</v>
          </cell>
          <cell r="C6047" t="str">
            <v>Vogt</v>
          </cell>
          <cell r="D6047" t="str">
            <v>Julia</v>
          </cell>
          <cell r="E6047" t="str">
            <v>NRW</v>
          </cell>
          <cell r="F6047" t="str">
            <v>GER</v>
          </cell>
          <cell r="G6047" t="str">
            <v>F</v>
          </cell>
          <cell r="H6047">
            <v>36398</v>
          </cell>
          <cell r="I6047" t="str">
            <v>01-0854</v>
          </cell>
          <cell r="J6047" t="str">
            <v>SSV Heimerzheim</v>
          </cell>
          <cell r="K6047" t="str">
            <v>U15-1</v>
          </cell>
          <cell r="L6047" t="str">
            <v>S2</v>
          </cell>
        </row>
        <row r="6048">
          <cell r="B6048" t="str">
            <v>01-133865</v>
          </cell>
          <cell r="C6048" t="str">
            <v>Thimm</v>
          </cell>
          <cell r="D6048" t="str">
            <v>Jana</v>
          </cell>
          <cell r="E6048" t="str">
            <v>NRW</v>
          </cell>
          <cell r="F6048" t="str">
            <v>GER</v>
          </cell>
          <cell r="G6048" t="str">
            <v>F</v>
          </cell>
          <cell r="H6048">
            <v>36230</v>
          </cell>
          <cell r="I6048" t="str">
            <v>01-0854</v>
          </cell>
          <cell r="J6048" t="str">
            <v>SSV Heimerzheim</v>
          </cell>
          <cell r="K6048" t="str">
            <v>U15-1</v>
          </cell>
          <cell r="L6048" t="str">
            <v>S2</v>
          </cell>
        </row>
        <row r="6049">
          <cell r="B6049" t="str">
            <v>01-133866</v>
          </cell>
          <cell r="C6049" t="str">
            <v>Schüller</v>
          </cell>
          <cell r="D6049" t="str">
            <v>Maraike</v>
          </cell>
          <cell r="E6049" t="str">
            <v>NRW</v>
          </cell>
          <cell r="F6049" t="str">
            <v>GER</v>
          </cell>
          <cell r="G6049" t="str">
            <v>F</v>
          </cell>
          <cell r="H6049">
            <v>35607</v>
          </cell>
          <cell r="I6049" t="str">
            <v>01-0854</v>
          </cell>
          <cell r="J6049" t="str">
            <v>SSV Heimerzheim</v>
          </cell>
          <cell r="K6049" t="str">
            <v>U17-1</v>
          </cell>
          <cell r="L6049" t="str">
            <v>S2</v>
          </cell>
        </row>
        <row r="6050">
          <cell r="B6050" t="str">
            <v>01-133867</v>
          </cell>
          <cell r="C6050" t="str">
            <v>Strang</v>
          </cell>
          <cell r="D6050" t="str">
            <v>Monica</v>
          </cell>
          <cell r="E6050" t="str">
            <v>NRW</v>
          </cell>
          <cell r="F6050" t="str">
            <v>GER</v>
          </cell>
          <cell r="G6050" t="str">
            <v>F</v>
          </cell>
          <cell r="H6050">
            <v>35171</v>
          </cell>
          <cell r="I6050" t="str">
            <v>01-0854</v>
          </cell>
          <cell r="J6050" t="str">
            <v>SSV Heimerzheim</v>
          </cell>
          <cell r="K6050" t="str">
            <v>U17-2</v>
          </cell>
          <cell r="L6050" t="str">
            <v>S2</v>
          </cell>
        </row>
        <row r="6051">
          <cell r="B6051" t="str">
            <v>01-133868</v>
          </cell>
          <cell r="C6051" t="str">
            <v>Hildebrandt</v>
          </cell>
          <cell r="D6051" t="str">
            <v>Justina</v>
          </cell>
          <cell r="E6051" t="str">
            <v>NRW</v>
          </cell>
          <cell r="F6051" t="str">
            <v>GER</v>
          </cell>
          <cell r="G6051" t="str">
            <v>F</v>
          </cell>
          <cell r="H6051">
            <v>35900</v>
          </cell>
          <cell r="I6051" t="str">
            <v>01-0854</v>
          </cell>
          <cell r="J6051" t="str">
            <v>SSV Heimerzheim</v>
          </cell>
          <cell r="K6051" t="str">
            <v>U15-2</v>
          </cell>
          <cell r="L6051" t="str">
            <v>S2</v>
          </cell>
        </row>
        <row r="6052">
          <cell r="B6052" t="str">
            <v>01-133869</v>
          </cell>
          <cell r="C6052" t="str">
            <v>Kost</v>
          </cell>
          <cell r="D6052" t="str">
            <v>Miriam</v>
          </cell>
          <cell r="E6052" t="str">
            <v>NRW</v>
          </cell>
          <cell r="F6052" t="str">
            <v>GER</v>
          </cell>
          <cell r="G6052" t="str">
            <v>F</v>
          </cell>
          <cell r="H6052">
            <v>36302</v>
          </cell>
          <cell r="I6052" t="str">
            <v>01-0854</v>
          </cell>
          <cell r="J6052" t="str">
            <v>SSV Heimerzheim</v>
          </cell>
          <cell r="K6052" t="str">
            <v>U15-1</v>
          </cell>
          <cell r="L6052" t="str">
            <v>S2</v>
          </cell>
        </row>
        <row r="6053">
          <cell r="B6053" t="str">
            <v>01-133875</v>
          </cell>
          <cell r="C6053" t="str">
            <v>Traynor</v>
          </cell>
          <cell r="D6053" t="str">
            <v>Kain</v>
          </cell>
          <cell r="E6053" t="str">
            <v>NRW</v>
          </cell>
          <cell r="F6053" t="str">
            <v>GER</v>
          </cell>
          <cell r="G6053" t="str">
            <v>M</v>
          </cell>
          <cell r="H6053">
            <v>35524</v>
          </cell>
          <cell r="I6053" t="str">
            <v>01-0534</v>
          </cell>
          <cell r="J6053" t="str">
            <v>SC Reckenfeld</v>
          </cell>
          <cell r="K6053" t="str">
            <v>U17-1</v>
          </cell>
          <cell r="L6053" t="str">
            <v>N1</v>
          </cell>
        </row>
        <row r="6054">
          <cell r="B6054" t="str">
            <v>01-133876</v>
          </cell>
          <cell r="C6054" t="str">
            <v>Hildebrandt</v>
          </cell>
          <cell r="D6054" t="str">
            <v>Falko</v>
          </cell>
          <cell r="E6054" t="str">
            <v>NRW</v>
          </cell>
          <cell r="F6054" t="str">
            <v>GER</v>
          </cell>
          <cell r="G6054" t="str">
            <v>M</v>
          </cell>
          <cell r="H6054">
            <v>34754</v>
          </cell>
          <cell r="I6054" t="str">
            <v>01-0534</v>
          </cell>
          <cell r="J6054" t="str">
            <v>SC Reckenfeld</v>
          </cell>
          <cell r="K6054" t="str">
            <v>U19-1</v>
          </cell>
          <cell r="L6054" t="str">
            <v>N1</v>
          </cell>
        </row>
        <row r="6055">
          <cell r="B6055" t="str">
            <v>01-133877</v>
          </cell>
          <cell r="C6055" t="str">
            <v>Bektas</v>
          </cell>
          <cell r="D6055" t="str">
            <v>Deborah</v>
          </cell>
          <cell r="E6055" t="str">
            <v>NRW</v>
          </cell>
          <cell r="F6055" t="str">
            <v>GER</v>
          </cell>
          <cell r="G6055" t="str">
            <v>F</v>
          </cell>
          <cell r="H6055">
            <v>35698</v>
          </cell>
          <cell r="I6055" t="str">
            <v>01-0534</v>
          </cell>
          <cell r="J6055" t="str">
            <v>SC Reckenfeld</v>
          </cell>
          <cell r="K6055" t="str">
            <v>U17-1</v>
          </cell>
          <cell r="L6055" t="str">
            <v>N1</v>
          </cell>
        </row>
        <row r="6056">
          <cell r="B6056" t="str">
            <v>01-133878</v>
          </cell>
          <cell r="C6056" t="str">
            <v>Reimer</v>
          </cell>
          <cell r="D6056" t="str">
            <v>Viktoria</v>
          </cell>
          <cell r="E6056" t="str">
            <v>NRW</v>
          </cell>
          <cell r="F6056" t="str">
            <v>GER</v>
          </cell>
          <cell r="G6056" t="str">
            <v>F</v>
          </cell>
          <cell r="H6056">
            <v>36424</v>
          </cell>
          <cell r="I6056" t="str">
            <v>01-0534</v>
          </cell>
          <cell r="J6056" t="str">
            <v>SC Reckenfeld</v>
          </cell>
          <cell r="K6056" t="str">
            <v>U15-1</v>
          </cell>
          <cell r="L6056" t="str">
            <v>N1</v>
          </cell>
        </row>
        <row r="6057">
          <cell r="B6057" t="str">
            <v>01-133879</v>
          </cell>
          <cell r="C6057" t="str">
            <v>Dick</v>
          </cell>
          <cell r="D6057" t="str">
            <v>Jana</v>
          </cell>
          <cell r="E6057" t="str">
            <v>NRW</v>
          </cell>
          <cell r="F6057" t="str">
            <v>GER</v>
          </cell>
          <cell r="G6057" t="str">
            <v>F</v>
          </cell>
          <cell r="H6057">
            <v>36406</v>
          </cell>
          <cell r="I6057" t="str">
            <v>01-0534</v>
          </cell>
          <cell r="J6057" t="str">
            <v>SC Reckenfeld</v>
          </cell>
          <cell r="K6057" t="str">
            <v>U15-1</v>
          </cell>
          <cell r="L6057" t="str">
            <v>N1</v>
          </cell>
        </row>
        <row r="6058">
          <cell r="B6058" t="str">
            <v>01-133880</v>
          </cell>
          <cell r="C6058" t="str">
            <v>Bußmann</v>
          </cell>
          <cell r="D6058" t="str">
            <v>Johannes</v>
          </cell>
          <cell r="E6058" t="str">
            <v>NRW</v>
          </cell>
          <cell r="F6058" t="str">
            <v>GER</v>
          </cell>
          <cell r="G6058" t="str">
            <v>M</v>
          </cell>
          <cell r="H6058">
            <v>35677</v>
          </cell>
          <cell r="I6058" t="str">
            <v>01-0534</v>
          </cell>
          <cell r="J6058" t="str">
            <v>SC Reckenfeld</v>
          </cell>
          <cell r="K6058" t="str">
            <v>U17-1</v>
          </cell>
          <cell r="L6058" t="str">
            <v>N1</v>
          </cell>
        </row>
        <row r="6059">
          <cell r="B6059" t="str">
            <v>01-133881</v>
          </cell>
          <cell r="C6059" t="str">
            <v>Bußmann</v>
          </cell>
          <cell r="D6059" t="str">
            <v>Lukas</v>
          </cell>
          <cell r="E6059" t="str">
            <v>NRW</v>
          </cell>
          <cell r="F6059" t="str">
            <v>GER</v>
          </cell>
          <cell r="G6059" t="str">
            <v>M</v>
          </cell>
          <cell r="H6059">
            <v>36425</v>
          </cell>
          <cell r="I6059" t="str">
            <v>01-0534</v>
          </cell>
          <cell r="J6059" t="str">
            <v>SC Reckenfeld</v>
          </cell>
          <cell r="K6059" t="str">
            <v>U15-1</v>
          </cell>
          <cell r="L6059" t="str">
            <v>N1</v>
          </cell>
        </row>
        <row r="6060">
          <cell r="B6060" t="str">
            <v>01-133882</v>
          </cell>
          <cell r="C6060" t="str">
            <v>Milischewski</v>
          </cell>
          <cell r="D6060" t="str">
            <v>Jonathan</v>
          </cell>
          <cell r="E6060" t="str">
            <v>NRW</v>
          </cell>
          <cell r="F6060" t="str">
            <v>GER</v>
          </cell>
          <cell r="G6060" t="str">
            <v>M</v>
          </cell>
          <cell r="H6060">
            <v>35056</v>
          </cell>
          <cell r="I6060" t="str">
            <v>01-0139</v>
          </cell>
          <cell r="J6060" t="str">
            <v>BSC Lüdenscheid</v>
          </cell>
          <cell r="K6060" t="str">
            <v>U19-1</v>
          </cell>
          <cell r="L6060" t="str">
            <v>N2</v>
          </cell>
        </row>
        <row r="6061">
          <cell r="B6061" t="str">
            <v>01-133883</v>
          </cell>
          <cell r="C6061" t="str">
            <v>Mielich</v>
          </cell>
          <cell r="D6061" t="str">
            <v>Max</v>
          </cell>
          <cell r="E6061" t="str">
            <v>NRW</v>
          </cell>
          <cell r="F6061" t="str">
            <v>GER</v>
          </cell>
          <cell r="G6061" t="str">
            <v>M</v>
          </cell>
          <cell r="H6061">
            <v>35031</v>
          </cell>
          <cell r="I6061" t="str">
            <v>01-0139</v>
          </cell>
          <cell r="J6061" t="str">
            <v>BSC Lüdenscheid</v>
          </cell>
          <cell r="K6061" t="str">
            <v>U19-1</v>
          </cell>
          <cell r="L6061" t="str">
            <v>N2</v>
          </cell>
        </row>
        <row r="6062">
          <cell r="B6062" t="str">
            <v>01-133884</v>
          </cell>
          <cell r="C6062" t="str">
            <v>Bräucker</v>
          </cell>
          <cell r="D6062" t="str">
            <v>Jessica</v>
          </cell>
          <cell r="E6062" t="str">
            <v>NRW</v>
          </cell>
          <cell r="F6062" t="str">
            <v>GER</v>
          </cell>
          <cell r="G6062" t="str">
            <v>F</v>
          </cell>
          <cell r="H6062">
            <v>36090</v>
          </cell>
          <cell r="I6062" t="str">
            <v>01-0139</v>
          </cell>
          <cell r="J6062" t="str">
            <v>BSC Lüdenscheid</v>
          </cell>
          <cell r="K6062" t="str">
            <v>U15-2</v>
          </cell>
          <cell r="L6062" t="str">
            <v>N2</v>
          </cell>
        </row>
        <row r="6063">
          <cell r="B6063" t="str">
            <v>01-133885</v>
          </cell>
          <cell r="C6063" t="str">
            <v>Klemp</v>
          </cell>
          <cell r="D6063" t="str">
            <v>Laura</v>
          </cell>
          <cell r="E6063" t="str">
            <v>NRW</v>
          </cell>
          <cell r="F6063" t="str">
            <v>GER</v>
          </cell>
          <cell r="G6063" t="str">
            <v>F</v>
          </cell>
          <cell r="H6063">
            <v>36254</v>
          </cell>
          <cell r="I6063" t="str">
            <v>01-0139</v>
          </cell>
          <cell r="J6063" t="str">
            <v>BSC Lüdenscheid</v>
          </cell>
          <cell r="K6063" t="str">
            <v>U15-1</v>
          </cell>
          <cell r="L6063" t="str">
            <v>N2</v>
          </cell>
        </row>
        <row r="6064">
          <cell r="B6064" t="str">
            <v>01-133886</v>
          </cell>
          <cell r="C6064" t="str">
            <v>Schlichting</v>
          </cell>
          <cell r="D6064" t="str">
            <v>Julia</v>
          </cell>
          <cell r="E6064" t="str">
            <v>NRW</v>
          </cell>
          <cell r="F6064" t="str">
            <v>GER</v>
          </cell>
          <cell r="G6064" t="str">
            <v>F</v>
          </cell>
          <cell r="H6064">
            <v>36038</v>
          </cell>
          <cell r="I6064" t="str">
            <v>01-0139</v>
          </cell>
          <cell r="J6064" t="str">
            <v>BSC Lüdenscheid</v>
          </cell>
          <cell r="K6064" t="str">
            <v>U15-2</v>
          </cell>
          <cell r="L6064" t="str">
            <v>N2</v>
          </cell>
        </row>
        <row r="6065">
          <cell r="B6065" t="str">
            <v>01-133896</v>
          </cell>
          <cell r="C6065" t="str">
            <v>Bauske</v>
          </cell>
          <cell r="D6065" t="str">
            <v>Corinna</v>
          </cell>
          <cell r="E6065" t="str">
            <v>NRW</v>
          </cell>
          <cell r="F6065" t="str">
            <v>GER</v>
          </cell>
          <cell r="G6065" t="str">
            <v>F</v>
          </cell>
          <cell r="H6065">
            <v>35328</v>
          </cell>
          <cell r="I6065" t="str">
            <v>01-0340</v>
          </cell>
          <cell r="J6065" t="str">
            <v>TSG Rheda</v>
          </cell>
          <cell r="K6065" t="str">
            <v>U17-2</v>
          </cell>
          <cell r="L6065" t="str">
            <v>N2</v>
          </cell>
        </row>
        <row r="6066">
          <cell r="B6066" t="str">
            <v>01-133897</v>
          </cell>
          <cell r="C6066" t="str">
            <v>Dories</v>
          </cell>
          <cell r="D6066" t="str">
            <v>Jan</v>
          </cell>
          <cell r="E6066" t="str">
            <v>NRW</v>
          </cell>
          <cell r="F6066" t="str">
            <v>GER</v>
          </cell>
          <cell r="G6066" t="str">
            <v>M</v>
          </cell>
          <cell r="H6066">
            <v>36888</v>
          </cell>
          <cell r="I6066" t="str">
            <v>01-0340</v>
          </cell>
          <cell r="J6066" t="str">
            <v>TSG Rheda</v>
          </cell>
          <cell r="K6066" t="str">
            <v>U13-2</v>
          </cell>
          <cell r="L6066" t="str">
            <v>N2</v>
          </cell>
        </row>
        <row r="6067">
          <cell r="B6067" t="str">
            <v>01-133898</v>
          </cell>
          <cell r="C6067" t="str">
            <v>Emde</v>
          </cell>
          <cell r="D6067" t="str">
            <v>Alina</v>
          </cell>
          <cell r="E6067" t="str">
            <v>NRW</v>
          </cell>
          <cell r="F6067" t="str">
            <v>GER</v>
          </cell>
          <cell r="G6067" t="str">
            <v>F</v>
          </cell>
          <cell r="H6067">
            <v>35649</v>
          </cell>
          <cell r="I6067" t="str">
            <v>01-0340</v>
          </cell>
          <cell r="J6067" t="str">
            <v>TSG Rheda</v>
          </cell>
          <cell r="K6067" t="str">
            <v>U17-1</v>
          </cell>
          <cell r="L6067" t="str">
            <v>N2</v>
          </cell>
        </row>
        <row r="6068">
          <cell r="B6068" t="str">
            <v>01-133899</v>
          </cell>
          <cell r="C6068" t="str">
            <v>Henke</v>
          </cell>
          <cell r="D6068" t="str">
            <v>Nadine</v>
          </cell>
          <cell r="E6068" t="str">
            <v>NRW</v>
          </cell>
          <cell r="F6068" t="str">
            <v>GER</v>
          </cell>
          <cell r="G6068" t="str">
            <v>F</v>
          </cell>
          <cell r="H6068">
            <v>34673</v>
          </cell>
          <cell r="I6068" t="str">
            <v>01-0340</v>
          </cell>
          <cell r="J6068" t="str">
            <v>TSG Rheda</v>
          </cell>
          <cell r="K6068" t="str">
            <v>U19-2</v>
          </cell>
          <cell r="L6068" t="str">
            <v>N2</v>
          </cell>
        </row>
        <row r="6069">
          <cell r="B6069" t="str">
            <v>01-133900</v>
          </cell>
          <cell r="C6069" t="str">
            <v>Hildebrandt</v>
          </cell>
          <cell r="D6069" t="str">
            <v>Tina</v>
          </cell>
          <cell r="E6069" t="str">
            <v>NRW</v>
          </cell>
          <cell r="F6069" t="str">
            <v>GER</v>
          </cell>
          <cell r="G6069" t="str">
            <v>F</v>
          </cell>
          <cell r="H6069">
            <v>35490</v>
          </cell>
          <cell r="I6069" t="str">
            <v>01-0340</v>
          </cell>
          <cell r="J6069" t="str">
            <v>TSG Rheda</v>
          </cell>
          <cell r="K6069" t="str">
            <v>U17-1</v>
          </cell>
          <cell r="L6069" t="str">
            <v>N2</v>
          </cell>
        </row>
        <row r="6070">
          <cell r="B6070" t="str">
            <v>01-133901</v>
          </cell>
          <cell r="C6070" t="str">
            <v>Hördel</v>
          </cell>
          <cell r="D6070" t="str">
            <v>Jana</v>
          </cell>
          <cell r="E6070" t="str">
            <v>NRW</v>
          </cell>
          <cell r="F6070" t="str">
            <v>GER</v>
          </cell>
          <cell r="G6070" t="str">
            <v>F</v>
          </cell>
          <cell r="H6070">
            <v>36365</v>
          </cell>
          <cell r="I6070" t="str">
            <v>01-0340</v>
          </cell>
          <cell r="J6070" t="str">
            <v>TSG Rheda</v>
          </cell>
          <cell r="K6070" t="str">
            <v>U15-1</v>
          </cell>
          <cell r="L6070" t="str">
            <v>N2</v>
          </cell>
        </row>
        <row r="6071">
          <cell r="B6071" t="str">
            <v>01-133902</v>
          </cell>
          <cell r="C6071" t="str">
            <v>Jung</v>
          </cell>
          <cell r="D6071" t="str">
            <v>Janina</v>
          </cell>
          <cell r="E6071" t="str">
            <v>NRW</v>
          </cell>
          <cell r="F6071" t="str">
            <v>GER</v>
          </cell>
          <cell r="G6071" t="str">
            <v>F</v>
          </cell>
          <cell r="H6071">
            <v>35816</v>
          </cell>
          <cell r="I6071" t="str">
            <v>01-0340</v>
          </cell>
          <cell r="J6071" t="str">
            <v>TSG Rheda</v>
          </cell>
          <cell r="K6071" t="str">
            <v>U15-2</v>
          </cell>
          <cell r="L6071" t="str">
            <v>N2</v>
          </cell>
        </row>
        <row r="6072">
          <cell r="B6072" t="str">
            <v>01-133903</v>
          </cell>
          <cell r="C6072" t="str">
            <v>Macha</v>
          </cell>
          <cell r="D6072" t="str">
            <v>Niklas</v>
          </cell>
          <cell r="E6072" t="str">
            <v>NRW</v>
          </cell>
          <cell r="F6072" t="str">
            <v>GER</v>
          </cell>
          <cell r="G6072" t="str">
            <v>M</v>
          </cell>
          <cell r="H6072">
            <v>37278</v>
          </cell>
          <cell r="I6072" t="str">
            <v>01-0340</v>
          </cell>
          <cell r="J6072" t="str">
            <v>TSG Rheda</v>
          </cell>
          <cell r="K6072" t="str">
            <v>U11-2</v>
          </cell>
          <cell r="L6072" t="str">
            <v>N2</v>
          </cell>
        </row>
        <row r="6073">
          <cell r="B6073" t="str">
            <v>01-133904</v>
          </cell>
          <cell r="C6073" t="str">
            <v>Reuter</v>
          </cell>
          <cell r="D6073" t="str">
            <v>Theresa</v>
          </cell>
          <cell r="E6073" t="str">
            <v>NRW</v>
          </cell>
          <cell r="F6073" t="str">
            <v>GER</v>
          </cell>
          <cell r="G6073" t="str">
            <v>F</v>
          </cell>
          <cell r="H6073">
            <v>35716</v>
          </cell>
          <cell r="I6073" t="str">
            <v>01-0340</v>
          </cell>
          <cell r="J6073" t="str">
            <v>TSG Rheda</v>
          </cell>
          <cell r="K6073" t="str">
            <v>U17-1</v>
          </cell>
          <cell r="L6073" t="str">
            <v>N2</v>
          </cell>
        </row>
        <row r="6074">
          <cell r="B6074" t="str">
            <v>01-133905</v>
          </cell>
          <cell r="C6074" t="str">
            <v>Thies</v>
          </cell>
          <cell r="D6074" t="str">
            <v>Magdalena</v>
          </cell>
          <cell r="E6074" t="str">
            <v>NRW</v>
          </cell>
          <cell r="F6074" t="str">
            <v>GER</v>
          </cell>
          <cell r="G6074" t="str">
            <v>F</v>
          </cell>
          <cell r="H6074">
            <v>36202</v>
          </cell>
          <cell r="I6074" t="str">
            <v>01-0340</v>
          </cell>
          <cell r="J6074" t="str">
            <v>TSG Rheda</v>
          </cell>
          <cell r="K6074" t="str">
            <v>U15-1</v>
          </cell>
          <cell r="L6074" t="str">
            <v>N2</v>
          </cell>
        </row>
        <row r="6075">
          <cell r="B6075" t="str">
            <v>01-133906</v>
          </cell>
          <cell r="C6075" t="str">
            <v>Ziegler</v>
          </cell>
          <cell r="D6075" t="str">
            <v>Merle</v>
          </cell>
          <cell r="E6075" t="str">
            <v>NRW</v>
          </cell>
          <cell r="F6075" t="str">
            <v>GER</v>
          </cell>
          <cell r="G6075" t="str">
            <v>F</v>
          </cell>
          <cell r="H6075">
            <v>35253</v>
          </cell>
          <cell r="I6075" t="str">
            <v>01-0340</v>
          </cell>
          <cell r="J6075" t="str">
            <v>TSG Rheda</v>
          </cell>
          <cell r="K6075" t="str">
            <v>U17-2</v>
          </cell>
          <cell r="L6075" t="str">
            <v>N2</v>
          </cell>
        </row>
        <row r="6076">
          <cell r="B6076" t="str">
            <v>01-133907</v>
          </cell>
          <cell r="C6076" t="str">
            <v>Jütte</v>
          </cell>
          <cell r="D6076" t="str">
            <v>Sarah</v>
          </cell>
          <cell r="E6076" t="str">
            <v>NRW</v>
          </cell>
          <cell r="F6076" t="str">
            <v>GER</v>
          </cell>
          <cell r="G6076" t="str">
            <v>F</v>
          </cell>
          <cell r="H6076">
            <v>35112</v>
          </cell>
          <cell r="I6076" t="str">
            <v>01-0777</v>
          </cell>
          <cell r="J6076" t="str">
            <v>TuSpo 98 Huckingen</v>
          </cell>
          <cell r="K6076" t="str">
            <v>U17-2</v>
          </cell>
          <cell r="L6076" t="str">
            <v>N1</v>
          </cell>
        </row>
        <row r="6077">
          <cell r="B6077" t="str">
            <v>01-133909</v>
          </cell>
          <cell r="C6077" t="str">
            <v>Martini</v>
          </cell>
          <cell r="D6077" t="str">
            <v>Nico</v>
          </cell>
          <cell r="E6077" t="str">
            <v>NRW</v>
          </cell>
          <cell r="F6077" t="str">
            <v>GER</v>
          </cell>
          <cell r="G6077" t="str">
            <v>M</v>
          </cell>
          <cell r="H6077">
            <v>37023</v>
          </cell>
          <cell r="I6077" t="str">
            <v>01-0777</v>
          </cell>
          <cell r="J6077" t="str">
            <v>TuSpo 98 Huckingen</v>
          </cell>
          <cell r="K6077" t="str">
            <v>U13-1</v>
          </cell>
          <cell r="L6077" t="str">
            <v>N1</v>
          </cell>
        </row>
        <row r="6078">
          <cell r="B6078" t="str">
            <v>01-133915</v>
          </cell>
          <cell r="C6078" t="str">
            <v>Schröer</v>
          </cell>
          <cell r="D6078" t="str">
            <v>Arne</v>
          </cell>
          <cell r="E6078" t="str">
            <v>NRW</v>
          </cell>
          <cell r="F6078" t="str">
            <v>GER</v>
          </cell>
          <cell r="G6078" t="str">
            <v>M</v>
          </cell>
          <cell r="H6078">
            <v>36923</v>
          </cell>
          <cell r="I6078" t="str">
            <v>01-0367</v>
          </cell>
          <cell r="J6078" t="str">
            <v>VfB GW Mülheim</v>
          </cell>
          <cell r="K6078" t="str">
            <v>U13-1</v>
          </cell>
          <cell r="L6078" t="str">
            <v>N1</v>
          </cell>
        </row>
        <row r="6079">
          <cell r="B6079" t="str">
            <v>01-133916</v>
          </cell>
          <cell r="C6079" t="str">
            <v>Diekmann</v>
          </cell>
          <cell r="D6079" t="str">
            <v>Jula</v>
          </cell>
          <cell r="E6079" t="str">
            <v>NRW</v>
          </cell>
          <cell r="F6079" t="str">
            <v>GER</v>
          </cell>
          <cell r="G6079" t="str">
            <v>F</v>
          </cell>
          <cell r="H6079">
            <v>35973</v>
          </cell>
          <cell r="I6079" t="str">
            <v>01-0276</v>
          </cell>
          <cell r="J6079" t="str">
            <v>TuS Gohfeld</v>
          </cell>
          <cell r="K6079" t="str">
            <v>U15-2</v>
          </cell>
          <cell r="L6079" t="str">
            <v>N2</v>
          </cell>
        </row>
        <row r="6080">
          <cell r="B6080" t="str">
            <v>01-133917</v>
          </cell>
          <cell r="C6080" t="str">
            <v>Sturhan</v>
          </cell>
          <cell r="D6080" t="str">
            <v>Alina</v>
          </cell>
          <cell r="E6080" t="str">
            <v>NRW</v>
          </cell>
          <cell r="F6080" t="str">
            <v>GER</v>
          </cell>
          <cell r="G6080" t="str">
            <v>F</v>
          </cell>
          <cell r="H6080">
            <v>35687</v>
          </cell>
          <cell r="I6080" t="str">
            <v>01-0276</v>
          </cell>
          <cell r="J6080" t="str">
            <v>TuS Gohfeld</v>
          </cell>
          <cell r="K6080" t="str">
            <v>U17-1</v>
          </cell>
          <cell r="L6080" t="str">
            <v>N2</v>
          </cell>
        </row>
        <row r="6081">
          <cell r="B6081" t="str">
            <v>01-133920</v>
          </cell>
          <cell r="C6081" t="str">
            <v>Henze</v>
          </cell>
          <cell r="D6081" t="str">
            <v>Friederike</v>
          </cell>
          <cell r="E6081" t="str">
            <v>NRW</v>
          </cell>
          <cell r="F6081" t="str">
            <v>GER</v>
          </cell>
          <cell r="G6081" t="str">
            <v>F</v>
          </cell>
          <cell r="H6081">
            <v>35642</v>
          </cell>
          <cell r="I6081" t="str">
            <v>01-0718</v>
          </cell>
          <cell r="J6081" t="str">
            <v>SSV WBG Bochum</v>
          </cell>
          <cell r="K6081" t="str">
            <v>U17-1</v>
          </cell>
          <cell r="L6081" t="str">
            <v>S1</v>
          </cell>
        </row>
        <row r="6082">
          <cell r="B6082" t="str">
            <v>01-133922</v>
          </cell>
          <cell r="C6082" t="str">
            <v>Schäl</v>
          </cell>
          <cell r="D6082" t="str">
            <v>Carolyn</v>
          </cell>
          <cell r="E6082" t="str">
            <v>NRW</v>
          </cell>
          <cell r="F6082" t="str">
            <v>GER</v>
          </cell>
          <cell r="G6082" t="str">
            <v>F</v>
          </cell>
          <cell r="H6082">
            <v>34844</v>
          </cell>
          <cell r="I6082" t="str">
            <v>01-0152</v>
          </cell>
          <cell r="J6082" t="str">
            <v>BC 64 Steinheim</v>
          </cell>
          <cell r="K6082" t="str">
            <v>U19-1</v>
          </cell>
          <cell r="L6082" t="str">
            <v>N2</v>
          </cell>
        </row>
        <row r="6083">
          <cell r="B6083" t="str">
            <v>01-133924</v>
          </cell>
          <cell r="C6083" t="str">
            <v>Nalbach</v>
          </cell>
          <cell r="D6083" t="str">
            <v>David</v>
          </cell>
          <cell r="E6083" t="str">
            <v>NRW</v>
          </cell>
          <cell r="F6083" t="str">
            <v>GER</v>
          </cell>
          <cell r="G6083" t="str">
            <v>M</v>
          </cell>
          <cell r="H6083">
            <v>35173</v>
          </cell>
          <cell r="I6083" t="str">
            <v>01-0152</v>
          </cell>
          <cell r="J6083" t="str">
            <v>BC 64 Steinheim</v>
          </cell>
          <cell r="K6083" t="str">
            <v>U17-2</v>
          </cell>
          <cell r="L6083" t="str">
            <v>N2</v>
          </cell>
        </row>
        <row r="6084">
          <cell r="B6084" t="str">
            <v>01-133925</v>
          </cell>
          <cell r="C6084" t="str">
            <v>Wakup</v>
          </cell>
          <cell r="D6084" t="str">
            <v>Johanna</v>
          </cell>
          <cell r="E6084" t="str">
            <v>NRW</v>
          </cell>
          <cell r="F6084" t="str">
            <v>GER</v>
          </cell>
          <cell r="G6084" t="str">
            <v>F</v>
          </cell>
          <cell r="H6084">
            <v>35299</v>
          </cell>
          <cell r="I6084" t="str">
            <v>01-0152</v>
          </cell>
          <cell r="J6084" t="str">
            <v>BC 64 Steinheim</v>
          </cell>
          <cell r="K6084" t="str">
            <v>U17-2</v>
          </cell>
          <cell r="L6084" t="str">
            <v>N2</v>
          </cell>
        </row>
        <row r="6085">
          <cell r="B6085" t="str">
            <v>01-133927</v>
          </cell>
          <cell r="C6085" t="str">
            <v>Kropp</v>
          </cell>
          <cell r="D6085" t="str">
            <v>Teresa</v>
          </cell>
          <cell r="E6085" t="str">
            <v>NRW</v>
          </cell>
          <cell r="F6085" t="str">
            <v>GER</v>
          </cell>
          <cell r="G6085" t="str">
            <v>F</v>
          </cell>
          <cell r="H6085">
            <v>36079</v>
          </cell>
          <cell r="I6085" t="str">
            <v>01-0152</v>
          </cell>
          <cell r="J6085" t="str">
            <v>BC 64 Steinheim</v>
          </cell>
          <cell r="K6085" t="str">
            <v>U15-2</v>
          </cell>
          <cell r="L6085" t="str">
            <v>N2</v>
          </cell>
        </row>
        <row r="6086">
          <cell r="B6086" t="str">
            <v>01-133928</v>
          </cell>
          <cell r="C6086" t="str">
            <v>Vogel</v>
          </cell>
          <cell r="D6086" t="str">
            <v>Solveig Marie</v>
          </cell>
          <cell r="E6086" t="str">
            <v>NRW</v>
          </cell>
          <cell r="F6086" t="str">
            <v>GER</v>
          </cell>
          <cell r="G6086" t="str">
            <v>F</v>
          </cell>
          <cell r="H6086">
            <v>36264</v>
          </cell>
          <cell r="I6086" t="str">
            <v>01-0152</v>
          </cell>
          <cell r="J6086" t="str">
            <v>BC 64 Steinheim</v>
          </cell>
          <cell r="K6086" t="str">
            <v>U15-1</v>
          </cell>
          <cell r="L6086" t="str">
            <v>N2</v>
          </cell>
        </row>
        <row r="6087">
          <cell r="B6087" t="str">
            <v>01-133930</v>
          </cell>
          <cell r="C6087" t="str">
            <v>Höcker</v>
          </cell>
          <cell r="D6087" t="str">
            <v>Nils</v>
          </cell>
          <cell r="E6087" t="str">
            <v>NRW</v>
          </cell>
          <cell r="F6087" t="str">
            <v>GER</v>
          </cell>
          <cell r="G6087" t="str">
            <v>M</v>
          </cell>
          <cell r="H6087">
            <v>35376</v>
          </cell>
          <cell r="I6087" t="str">
            <v>01-0492</v>
          </cell>
          <cell r="J6087" t="str">
            <v>SpVg Steinhagen</v>
          </cell>
          <cell r="K6087" t="str">
            <v>U17-2</v>
          </cell>
          <cell r="L6087" t="str">
            <v>N2</v>
          </cell>
        </row>
        <row r="6088">
          <cell r="B6088" t="str">
            <v>01-133931</v>
          </cell>
          <cell r="C6088" t="str">
            <v>Scholl</v>
          </cell>
          <cell r="D6088" t="str">
            <v>Tobias</v>
          </cell>
          <cell r="E6088" t="str">
            <v>NRW</v>
          </cell>
          <cell r="F6088" t="str">
            <v>GER</v>
          </cell>
          <cell r="G6088" t="str">
            <v>M</v>
          </cell>
          <cell r="H6088">
            <v>35575</v>
          </cell>
          <cell r="I6088" t="str">
            <v>01-0492</v>
          </cell>
          <cell r="J6088" t="str">
            <v>SpVg Steinhagen</v>
          </cell>
          <cell r="K6088" t="str">
            <v>U17-1</v>
          </cell>
          <cell r="L6088" t="str">
            <v>N2</v>
          </cell>
        </row>
        <row r="6089">
          <cell r="B6089" t="str">
            <v>01-133934</v>
          </cell>
          <cell r="C6089" t="str">
            <v>Helweg</v>
          </cell>
          <cell r="D6089" t="str">
            <v>Lara</v>
          </cell>
          <cell r="E6089" t="str">
            <v>NRW</v>
          </cell>
          <cell r="F6089" t="str">
            <v>GER</v>
          </cell>
          <cell r="G6089" t="str">
            <v>F</v>
          </cell>
          <cell r="H6089">
            <v>35775</v>
          </cell>
          <cell r="I6089" t="str">
            <v>01-0492</v>
          </cell>
          <cell r="J6089" t="str">
            <v>SpVg Steinhagen</v>
          </cell>
          <cell r="K6089" t="str">
            <v>U17-1</v>
          </cell>
          <cell r="L6089" t="str">
            <v>N2</v>
          </cell>
        </row>
        <row r="6090">
          <cell r="B6090" t="str">
            <v>01-133936</v>
          </cell>
          <cell r="C6090" t="str">
            <v>Strutzberg</v>
          </cell>
          <cell r="D6090" t="str">
            <v>Carlo</v>
          </cell>
          <cell r="E6090" t="str">
            <v>NRW</v>
          </cell>
          <cell r="F6090" t="str">
            <v>GER</v>
          </cell>
          <cell r="G6090" t="str">
            <v>M</v>
          </cell>
          <cell r="H6090">
            <v>36542</v>
          </cell>
          <cell r="I6090" t="str">
            <v>01-0492</v>
          </cell>
          <cell r="J6090" t="str">
            <v>SpVg Steinhagen</v>
          </cell>
          <cell r="K6090" t="str">
            <v>U13-2</v>
          </cell>
          <cell r="L6090" t="str">
            <v>N2</v>
          </cell>
        </row>
        <row r="6091">
          <cell r="B6091" t="str">
            <v>01-133937</v>
          </cell>
          <cell r="C6091" t="str">
            <v>Jüttner</v>
          </cell>
          <cell r="D6091" t="str">
            <v>Kai Jonas</v>
          </cell>
          <cell r="E6091" t="str">
            <v>NRW</v>
          </cell>
          <cell r="F6091" t="str">
            <v>GER</v>
          </cell>
          <cell r="G6091" t="str">
            <v>M</v>
          </cell>
          <cell r="H6091">
            <v>34775</v>
          </cell>
          <cell r="I6091" t="str">
            <v>01-0510</v>
          </cell>
          <cell r="J6091" t="str">
            <v>TuS Friedrichsdorf</v>
          </cell>
          <cell r="K6091" t="str">
            <v>U19-1</v>
          </cell>
          <cell r="L6091" t="str">
            <v>N2</v>
          </cell>
        </row>
        <row r="6092">
          <cell r="B6092" t="str">
            <v>01-133938</v>
          </cell>
          <cell r="C6092" t="str">
            <v>Oppermann</v>
          </cell>
          <cell r="D6092" t="str">
            <v>Fynn</v>
          </cell>
          <cell r="E6092" t="str">
            <v>NRW</v>
          </cell>
          <cell r="F6092" t="str">
            <v>GER</v>
          </cell>
          <cell r="G6092" t="str">
            <v>M</v>
          </cell>
          <cell r="H6092">
            <v>37454</v>
          </cell>
          <cell r="I6092" t="str">
            <v>01-0510</v>
          </cell>
          <cell r="J6092" t="str">
            <v>TuS Friedrichsdorf</v>
          </cell>
          <cell r="K6092" t="str">
            <v>U11-2</v>
          </cell>
          <cell r="L6092" t="str">
            <v>N2</v>
          </cell>
        </row>
        <row r="6093">
          <cell r="B6093" t="str">
            <v>01-133941</v>
          </cell>
          <cell r="C6093" t="str">
            <v>Esser</v>
          </cell>
          <cell r="D6093" t="str">
            <v>Jessica</v>
          </cell>
          <cell r="E6093" t="str">
            <v>NRW</v>
          </cell>
          <cell r="F6093" t="str">
            <v>GER</v>
          </cell>
          <cell r="G6093" t="str">
            <v>F</v>
          </cell>
          <cell r="H6093">
            <v>34968</v>
          </cell>
          <cell r="I6093" t="str">
            <v>01-0920</v>
          </cell>
          <cell r="J6093" t="str">
            <v>BTV-Ronsdorf</v>
          </cell>
          <cell r="K6093" t="str">
            <v>U19-1</v>
          </cell>
          <cell r="L6093" t="str">
            <v>S1</v>
          </cell>
        </row>
        <row r="6094">
          <cell r="B6094" t="str">
            <v>01-133944</v>
          </cell>
          <cell r="C6094" t="str">
            <v>Kerkhoff</v>
          </cell>
          <cell r="D6094" t="str">
            <v>Julian</v>
          </cell>
          <cell r="E6094" t="str">
            <v>NRW</v>
          </cell>
          <cell r="F6094" t="str">
            <v>GER</v>
          </cell>
          <cell r="G6094" t="str">
            <v>M</v>
          </cell>
          <cell r="H6094">
            <v>36104</v>
          </cell>
          <cell r="I6094" t="str">
            <v>01-0920</v>
          </cell>
          <cell r="J6094" t="str">
            <v>BTV-Ronsdorf</v>
          </cell>
          <cell r="K6094" t="str">
            <v>U15-2</v>
          </cell>
          <cell r="L6094" t="str">
            <v>S1</v>
          </cell>
        </row>
        <row r="6095">
          <cell r="B6095" t="str">
            <v>01-133945</v>
          </cell>
          <cell r="C6095" t="str">
            <v>Marx</v>
          </cell>
          <cell r="D6095" t="str">
            <v>Simon</v>
          </cell>
          <cell r="E6095" t="str">
            <v>NRW</v>
          </cell>
          <cell r="F6095" t="str">
            <v>GER</v>
          </cell>
          <cell r="G6095" t="str">
            <v>M</v>
          </cell>
          <cell r="H6095">
            <v>35662</v>
          </cell>
          <cell r="I6095" t="str">
            <v>01-0920</v>
          </cell>
          <cell r="J6095" t="str">
            <v>BTV-Ronsdorf</v>
          </cell>
          <cell r="K6095" t="str">
            <v>U17-1</v>
          </cell>
          <cell r="L6095" t="str">
            <v>S1</v>
          </cell>
        </row>
        <row r="6096">
          <cell r="B6096" t="str">
            <v>01-133948</v>
          </cell>
          <cell r="C6096" t="str">
            <v>Klein</v>
          </cell>
          <cell r="D6096" t="str">
            <v>Nikola</v>
          </cell>
          <cell r="E6096" t="str">
            <v>NRW</v>
          </cell>
          <cell r="F6096" t="str">
            <v>GER</v>
          </cell>
          <cell r="G6096" t="str">
            <v>F</v>
          </cell>
          <cell r="H6096">
            <v>36384</v>
          </cell>
          <cell r="I6096" t="str">
            <v>01-0308</v>
          </cell>
          <cell r="J6096" t="str">
            <v>TSG Adler Dielfen</v>
          </cell>
          <cell r="K6096" t="str">
            <v>U15-1</v>
          </cell>
          <cell r="L6096" t="str">
            <v>S2</v>
          </cell>
        </row>
        <row r="6097">
          <cell r="B6097" t="str">
            <v>01-133949</v>
          </cell>
          <cell r="C6097" t="str">
            <v>Rosenthal</v>
          </cell>
          <cell r="D6097" t="str">
            <v>Leonie</v>
          </cell>
          <cell r="E6097" t="str">
            <v>NRW</v>
          </cell>
          <cell r="F6097" t="str">
            <v>GER</v>
          </cell>
          <cell r="G6097" t="str">
            <v>F</v>
          </cell>
          <cell r="H6097">
            <v>36346</v>
          </cell>
          <cell r="I6097" t="str">
            <v>01-0308</v>
          </cell>
          <cell r="J6097" t="str">
            <v>TSG Adler Dielfen</v>
          </cell>
          <cell r="K6097" t="str">
            <v>U15-1</v>
          </cell>
          <cell r="L6097" t="str">
            <v>S2</v>
          </cell>
        </row>
        <row r="6098">
          <cell r="B6098" t="str">
            <v>01-133950</v>
          </cell>
          <cell r="C6098" t="str">
            <v>Rosenthal</v>
          </cell>
          <cell r="D6098" t="str">
            <v>Maxi</v>
          </cell>
          <cell r="E6098" t="str">
            <v>NRW</v>
          </cell>
          <cell r="F6098" t="str">
            <v>GER</v>
          </cell>
          <cell r="G6098" t="str">
            <v>F</v>
          </cell>
          <cell r="H6098">
            <v>36346</v>
          </cell>
          <cell r="I6098" t="str">
            <v>01-0308</v>
          </cell>
          <cell r="J6098" t="str">
            <v>TSG Adler Dielfen</v>
          </cell>
          <cell r="K6098" t="str">
            <v>U15-1</v>
          </cell>
          <cell r="L6098" t="str">
            <v>S2</v>
          </cell>
        </row>
        <row r="6099">
          <cell r="B6099" t="str">
            <v>01-133951</v>
          </cell>
          <cell r="C6099" t="str">
            <v>Rosenthal</v>
          </cell>
          <cell r="D6099" t="str">
            <v>Neele</v>
          </cell>
          <cell r="E6099" t="str">
            <v>NRW</v>
          </cell>
          <cell r="F6099" t="str">
            <v>GER</v>
          </cell>
          <cell r="G6099" t="str">
            <v>F</v>
          </cell>
          <cell r="H6099">
            <v>36346</v>
          </cell>
          <cell r="I6099" t="str">
            <v>01-0308</v>
          </cell>
          <cell r="J6099" t="str">
            <v>TSG Adler Dielfen</v>
          </cell>
          <cell r="K6099" t="str">
            <v>U15-1</v>
          </cell>
          <cell r="L6099" t="str">
            <v>S2</v>
          </cell>
        </row>
        <row r="6100">
          <cell r="B6100" t="str">
            <v>01-133955</v>
          </cell>
          <cell r="C6100" t="str">
            <v>Schröder</v>
          </cell>
          <cell r="D6100" t="str">
            <v>Calvin</v>
          </cell>
          <cell r="E6100" t="str">
            <v>NRW</v>
          </cell>
          <cell r="F6100" t="str">
            <v>GER</v>
          </cell>
          <cell r="G6100" t="str">
            <v>M</v>
          </cell>
          <cell r="H6100">
            <v>36157</v>
          </cell>
          <cell r="I6100" t="str">
            <v>01-0168</v>
          </cell>
          <cell r="J6100" t="str">
            <v>BSC Gütersloh</v>
          </cell>
          <cell r="K6100" t="str">
            <v>U15-2</v>
          </cell>
          <cell r="L6100" t="str">
            <v>N2</v>
          </cell>
        </row>
        <row r="6101">
          <cell r="B6101" t="str">
            <v>01-133968</v>
          </cell>
          <cell r="C6101" t="str">
            <v>Langenberg</v>
          </cell>
          <cell r="D6101" t="str">
            <v>Anne</v>
          </cell>
          <cell r="E6101" t="str">
            <v>NRW</v>
          </cell>
          <cell r="F6101" t="str">
            <v>GER</v>
          </cell>
          <cell r="G6101" t="str">
            <v>F</v>
          </cell>
          <cell r="H6101">
            <v>35311</v>
          </cell>
          <cell r="I6101" t="str">
            <v>01-0507</v>
          </cell>
          <cell r="J6101" t="str">
            <v>TuS Xanten</v>
          </cell>
          <cell r="K6101" t="str">
            <v>U17-2</v>
          </cell>
          <cell r="L6101" t="str">
            <v>N1</v>
          </cell>
        </row>
        <row r="6102">
          <cell r="B6102" t="str">
            <v>01-133969</v>
          </cell>
          <cell r="C6102" t="str">
            <v>Hülsmann</v>
          </cell>
          <cell r="D6102" t="str">
            <v>Xenia</v>
          </cell>
          <cell r="E6102" t="str">
            <v>NRW</v>
          </cell>
          <cell r="F6102" t="str">
            <v>GER</v>
          </cell>
          <cell r="G6102" t="str">
            <v>F</v>
          </cell>
          <cell r="H6102">
            <v>35599</v>
          </cell>
          <cell r="I6102" t="str">
            <v>01-0507</v>
          </cell>
          <cell r="J6102" t="str">
            <v>TuS Xanten</v>
          </cell>
          <cell r="K6102" t="str">
            <v>U17-1</v>
          </cell>
          <cell r="L6102" t="str">
            <v>N1</v>
          </cell>
        </row>
        <row r="6103">
          <cell r="B6103" t="str">
            <v>01-133970</v>
          </cell>
          <cell r="C6103" t="str">
            <v>Eube</v>
          </cell>
          <cell r="D6103" t="str">
            <v>Jan-Henning</v>
          </cell>
          <cell r="E6103" t="str">
            <v>NRW</v>
          </cell>
          <cell r="F6103" t="str">
            <v>GER</v>
          </cell>
          <cell r="G6103" t="str">
            <v>M</v>
          </cell>
          <cell r="H6103">
            <v>35269</v>
          </cell>
          <cell r="I6103" t="str">
            <v>01-0507</v>
          </cell>
          <cell r="J6103" t="str">
            <v>TuS Xanten</v>
          </cell>
          <cell r="K6103" t="str">
            <v>U17-2</v>
          </cell>
          <cell r="L6103" t="str">
            <v>N1</v>
          </cell>
        </row>
        <row r="6104">
          <cell r="B6104" t="str">
            <v>01-133971</v>
          </cell>
          <cell r="C6104" t="str">
            <v>Schmidt</v>
          </cell>
          <cell r="D6104" t="str">
            <v>Marvin</v>
          </cell>
          <cell r="E6104" t="str">
            <v>NRW</v>
          </cell>
          <cell r="F6104" t="str">
            <v>GER</v>
          </cell>
          <cell r="G6104" t="str">
            <v>M</v>
          </cell>
          <cell r="H6104">
            <v>35498</v>
          </cell>
          <cell r="I6104" t="str">
            <v>01-0507</v>
          </cell>
          <cell r="J6104" t="str">
            <v>TuS Xanten</v>
          </cell>
          <cell r="K6104" t="str">
            <v>U17-1</v>
          </cell>
          <cell r="L6104" t="str">
            <v>N1</v>
          </cell>
        </row>
        <row r="6105">
          <cell r="B6105" t="str">
            <v>01-133972</v>
          </cell>
          <cell r="C6105" t="str">
            <v>Lohschelder</v>
          </cell>
          <cell r="D6105" t="str">
            <v>Max</v>
          </cell>
          <cell r="E6105" t="str">
            <v>NRW</v>
          </cell>
          <cell r="F6105" t="str">
            <v>GER</v>
          </cell>
          <cell r="G6105" t="str">
            <v>M</v>
          </cell>
          <cell r="H6105">
            <v>35543</v>
          </cell>
          <cell r="I6105" t="str">
            <v>01-0507</v>
          </cell>
          <cell r="J6105" t="str">
            <v>TuS Xanten</v>
          </cell>
          <cell r="K6105" t="str">
            <v>U17-1</v>
          </cell>
          <cell r="L6105" t="str">
            <v>N1</v>
          </cell>
        </row>
        <row r="6106">
          <cell r="B6106" t="str">
            <v>01-133973</v>
          </cell>
          <cell r="C6106" t="str">
            <v>Geuyen</v>
          </cell>
          <cell r="D6106" t="str">
            <v>Frederick</v>
          </cell>
          <cell r="E6106" t="str">
            <v>NRW</v>
          </cell>
          <cell r="F6106" t="str">
            <v>GER</v>
          </cell>
          <cell r="G6106" t="str">
            <v>M</v>
          </cell>
          <cell r="H6106">
            <v>35684</v>
          </cell>
          <cell r="I6106" t="str">
            <v>01-0507</v>
          </cell>
          <cell r="J6106" t="str">
            <v>TuS Xanten</v>
          </cell>
          <cell r="K6106" t="str">
            <v>U17-1</v>
          </cell>
          <cell r="L6106" t="str">
            <v>N1</v>
          </cell>
        </row>
        <row r="6107">
          <cell r="B6107" t="str">
            <v>01-133974</v>
          </cell>
          <cell r="C6107" t="str">
            <v>Becker</v>
          </cell>
          <cell r="D6107" t="str">
            <v>Jannik</v>
          </cell>
          <cell r="E6107" t="str">
            <v>NRW</v>
          </cell>
          <cell r="F6107" t="str">
            <v>GER</v>
          </cell>
          <cell r="G6107" t="str">
            <v>M</v>
          </cell>
          <cell r="H6107">
            <v>34915</v>
          </cell>
          <cell r="I6107" t="str">
            <v>01-0422</v>
          </cell>
          <cell r="J6107" t="str">
            <v>BC Lennestadt</v>
          </cell>
          <cell r="K6107" t="str">
            <v>U19-1</v>
          </cell>
          <cell r="L6107" t="str">
            <v>S2</v>
          </cell>
        </row>
        <row r="6108">
          <cell r="B6108" t="str">
            <v>01-133976</v>
          </cell>
          <cell r="C6108" t="str">
            <v>Dorausch</v>
          </cell>
          <cell r="D6108" t="str">
            <v>Maike</v>
          </cell>
          <cell r="E6108" t="str">
            <v>NRW</v>
          </cell>
          <cell r="F6108" t="str">
            <v>GER</v>
          </cell>
          <cell r="G6108" t="str">
            <v>F</v>
          </cell>
          <cell r="H6108">
            <v>34686</v>
          </cell>
          <cell r="I6108" t="str">
            <v>01-0422</v>
          </cell>
          <cell r="J6108" t="str">
            <v>BC Lennestadt</v>
          </cell>
          <cell r="K6108" t="str">
            <v>U19-2</v>
          </cell>
          <cell r="L6108" t="str">
            <v>S2</v>
          </cell>
        </row>
        <row r="6109">
          <cell r="B6109" t="str">
            <v>01-133977</v>
          </cell>
          <cell r="C6109" t="str">
            <v>Hanses</v>
          </cell>
          <cell r="D6109" t="str">
            <v>Carina</v>
          </cell>
          <cell r="E6109" t="str">
            <v>NRW</v>
          </cell>
          <cell r="F6109" t="str">
            <v>GER</v>
          </cell>
          <cell r="G6109" t="str">
            <v>F</v>
          </cell>
          <cell r="H6109">
            <v>34576</v>
          </cell>
          <cell r="I6109" t="str">
            <v>01-0422</v>
          </cell>
          <cell r="J6109" t="str">
            <v>BC Lennestadt</v>
          </cell>
          <cell r="K6109" t="str">
            <v>U19-2</v>
          </cell>
          <cell r="L6109" t="str">
            <v>S2</v>
          </cell>
        </row>
        <row r="6110">
          <cell r="B6110" t="str">
            <v>01-133978</v>
          </cell>
          <cell r="C6110" t="str">
            <v>Sosnitzki</v>
          </cell>
          <cell r="D6110" t="str">
            <v>Jana</v>
          </cell>
          <cell r="E6110" t="str">
            <v>NRW</v>
          </cell>
          <cell r="F6110" t="str">
            <v>GER</v>
          </cell>
          <cell r="G6110" t="str">
            <v>F</v>
          </cell>
          <cell r="H6110">
            <v>34554</v>
          </cell>
          <cell r="I6110" t="str">
            <v>01-0422</v>
          </cell>
          <cell r="J6110" t="str">
            <v>BC Lennestadt</v>
          </cell>
          <cell r="K6110" t="str">
            <v>U19-2</v>
          </cell>
          <cell r="L6110" t="str">
            <v>S2</v>
          </cell>
        </row>
        <row r="6111">
          <cell r="B6111" t="str">
            <v>01-133979</v>
          </cell>
          <cell r="C6111" t="str">
            <v>Hewelt</v>
          </cell>
          <cell r="D6111" t="str">
            <v>Nathalie</v>
          </cell>
          <cell r="E6111" t="str">
            <v>NRW</v>
          </cell>
          <cell r="F6111" t="str">
            <v>GER</v>
          </cell>
          <cell r="G6111" t="str">
            <v>F</v>
          </cell>
          <cell r="H6111">
            <v>34970</v>
          </cell>
          <cell r="I6111" t="str">
            <v>01-0920</v>
          </cell>
          <cell r="J6111" t="str">
            <v>BTV-Ronsdorf</v>
          </cell>
          <cell r="K6111" t="str">
            <v>U19-1</v>
          </cell>
          <cell r="L6111" t="str">
            <v>S1</v>
          </cell>
        </row>
        <row r="6112">
          <cell r="B6112" t="str">
            <v>01-133983</v>
          </cell>
          <cell r="C6112" t="str">
            <v>Böckler</v>
          </cell>
          <cell r="D6112" t="str">
            <v>Tim</v>
          </cell>
          <cell r="E6112" t="str">
            <v>NRW</v>
          </cell>
          <cell r="F6112" t="str">
            <v>GER</v>
          </cell>
          <cell r="G6112" t="str">
            <v>M</v>
          </cell>
          <cell r="H6112">
            <v>35267</v>
          </cell>
          <cell r="I6112" t="str">
            <v>01-0304</v>
          </cell>
          <cell r="J6112" t="str">
            <v>TVE Bad Salzuflen</v>
          </cell>
          <cell r="K6112" t="str">
            <v>U17-2</v>
          </cell>
          <cell r="L6112" t="str">
            <v>N2</v>
          </cell>
        </row>
        <row r="6113">
          <cell r="B6113" t="str">
            <v>01-133984</v>
          </cell>
          <cell r="C6113" t="str">
            <v>Ivanova</v>
          </cell>
          <cell r="D6113" t="str">
            <v>Maya</v>
          </cell>
          <cell r="E6113" t="str">
            <v>NRW</v>
          </cell>
          <cell r="F6113" t="str">
            <v>GER</v>
          </cell>
          <cell r="G6113" t="str">
            <v>F</v>
          </cell>
          <cell r="H6113">
            <v>34939</v>
          </cell>
          <cell r="I6113" t="str">
            <v>01-0251</v>
          </cell>
          <cell r="J6113" t="str">
            <v>Polizei SV Herford</v>
          </cell>
          <cell r="K6113" t="str">
            <v>U19-1</v>
          </cell>
          <cell r="L6113" t="str">
            <v>N2</v>
          </cell>
        </row>
        <row r="6114">
          <cell r="B6114" t="str">
            <v>01-133985</v>
          </cell>
          <cell r="C6114" t="str">
            <v>Diekmann</v>
          </cell>
          <cell r="D6114" t="str">
            <v>Max</v>
          </cell>
          <cell r="E6114" t="str">
            <v>NRW</v>
          </cell>
          <cell r="F6114" t="str">
            <v>GER</v>
          </cell>
          <cell r="G6114" t="str">
            <v>M</v>
          </cell>
          <cell r="H6114">
            <v>35579</v>
          </cell>
          <cell r="I6114" t="str">
            <v>01-0304</v>
          </cell>
          <cell r="J6114" t="str">
            <v>TVE Bad Salzuflen</v>
          </cell>
          <cell r="K6114" t="str">
            <v>U17-1</v>
          </cell>
          <cell r="L6114" t="str">
            <v>N2</v>
          </cell>
        </row>
        <row r="6115">
          <cell r="B6115" t="str">
            <v>01-133986</v>
          </cell>
          <cell r="C6115" t="str">
            <v>Lange</v>
          </cell>
          <cell r="D6115" t="str">
            <v>Jan-Hendrik</v>
          </cell>
          <cell r="E6115" t="str">
            <v>NRW</v>
          </cell>
          <cell r="F6115" t="str">
            <v>GER</v>
          </cell>
          <cell r="G6115" t="str">
            <v>M</v>
          </cell>
          <cell r="H6115">
            <v>35568</v>
          </cell>
          <cell r="I6115" t="str">
            <v>01-0304</v>
          </cell>
          <cell r="J6115" t="str">
            <v>TVE Bad Salzuflen</v>
          </cell>
          <cell r="K6115" t="str">
            <v>U17-1</v>
          </cell>
          <cell r="L6115" t="str">
            <v>N2</v>
          </cell>
        </row>
        <row r="6116">
          <cell r="B6116" t="str">
            <v>01-133987</v>
          </cell>
          <cell r="C6116" t="str">
            <v>Wind</v>
          </cell>
          <cell r="D6116" t="str">
            <v>Maximilian</v>
          </cell>
          <cell r="E6116" t="str">
            <v>NRW</v>
          </cell>
          <cell r="F6116" t="str">
            <v>GER</v>
          </cell>
          <cell r="G6116" t="str">
            <v>M</v>
          </cell>
          <cell r="H6116">
            <v>34899</v>
          </cell>
          <cell r="I6116" t="str">
            <v>01-0304</v>
          </cell>
          <cell r="J6116" t="str">
            <v>TVE Bad Salzuflen</v>
          </cell>
          <cell r="K6116" t="str">
            <v>U19-1</v>
          </cell>
          <cell r="L6116" t="str">
            <v>N2</v>
          </cell>
        </row>
        <row r="6117">
          <cell r="B6117" t="str">
            <v>01-133988</v>
          </cell>
          <cell r="C6117" t="str">
            <v>Becker</v>
          </cell>
          <cell r="D6117" t="str">
            <v>Kathrin</v>
          </cell>
          <cell r="E6117" t="str">
            <v>NRW</v>
          </cell>
          <cell r="F6117" t="str">
            <v>GER</v>
          </cell>
          <cell r="G6117" t="str">
            <v>F</v>
          </cell>
          <cell r="H6117">
            <v>34915</v>
          </cell>
          <cell r="I6117" t="str">
            <v>01-0304</v>
          </cell>
          <cell r="J6117" t="str">
            <v>TVE Bad Salzuflen</v>
          </cell>
          <cell r="K6117" t="str">
            <v>U19-1</v>
          </cell>
          <cell r="L6117" t="str">
            <v>N2</v>
          </cell>
        </row>
        <row r="6118">
          <cell r="B6118" t="str">
            <v>01-133989</v>
          </cell>
          <cell r="C6118" t="str">
            <v>Vennemann</v>
          </cell>
          <cell r="D6118" t="str">
            <v>Tobias</v>
          </cell>
          <cell r="E6118" t="str">
            <v>NRW</v>
          </cell>
          <cell r="F6118" t="str">
            <v>GER</v>
          </cell>
          <cell r="G6118" t="str">
            <v>M</v>
          </cell>
          <cell r="H6118">
            <v>36184</v>
          </cell>
          <cell r="I6118" t="str">
            <v>01-0205</v>
          </cell>
          <cell r="J6118" t="str">
            <v>TSV Vikt. Mülheim</v>
          </cell>
          <cell r="K6118" t="str">
            <v>U15-1</v>
          </cell>
          <cell r="L6118" t="str">
            <v>N1</v>
          </cell>
        </row>
        <row r="6119">
          <cell r="B6119" t="str">
            <v>01-133990</v>
          </cell>
          <cell r="C6119" t="str">
            <v>Droste</v>
          </cell>
          <cell r="D6119" t="str">
            <v>Fabian</v>
          </cell>
          <cell r="E6119" t="str">
            <v>NRW</v>
          </cell>
          <cell r="F6119" t="str">
            <v>GER</v>
          </cell>
          <cell r="G6119" t="str">
            <v>M</v>
          </cell>
          <cell r="H6119">
            <v>36509</v>
          </cell>
          <cell r="I6119" t="str">
            <v>01-0467</v>
          </cell>
          <cell r="J6119" t="str">
            <v>SuS Neuenkirchen</v>
          </cell>
          <cell r="K6119" t="str">
            <v>U15-1</v>
          </cell>
          <cell r="L6119" t="str">
            <v>N1</v>
          </cell>
        </row>
        <row r="6120">
          <cell r="B6120" t="str">
            <v>01-133991</v>
          </cell>
          <cell r="C6120" t="str">
            <v>Droste</v>
          </cell>
          <cell r="D6120" t="str">
            <v>Franziska</v>
          </cell>
          <cell r="E6120" t="str">
            <v>NRW</v>
          </cell>
          <cell r="F6120" t="str">
            <v>GER</v>
          </cell>
          <cell r="G6120" t="str">
            <v>F</v>
          </cell>
          <cell r="H6120">
            <v>35966</v>
          </cell>
          <cell r="I6120" t="str">
            <v>01-0467</v>
          </cell>
          <cell r="J6120" t="str">
            <v>SuS Neuenkirchen</v>
          </cell>
          <cell r="K6120" t="str">
            <v>U15-2</v>
          </cell>
          <cell r="L6120" t="str">
            <v>N1</v>
          </cell>
        </row>
        <row r="6121">
          <cell r="B6121" t="str">
            <v>01-133992</v>
          </cell>
          <cell r="C6121" t="str">
            <v>Wiesmann</v>
          </cell>
          <cell r="D6121" t="str">
            <v>Benedikt</v>
          </cell>
          <cell r="E6121" t="str">
            <v>NRW</v>
          </cell>
          <cell r="F6121" t="str">
            <v>GER</v>
          </cell>
          <cell r="G6121" t="str">
            <v>M</v>
          </cell>
          <cell r="H6121">
            <v>34458</v>
          </cell>
          <cell r="I6121" t="str">
            <v>01-0467</v>
          </cell>
          <cell r="J6121" t="str">
            <v>SuS Neuenkirchen</v>
          </cell>
          <cell r="K6121" t="str">
            <v>U19-2</v>
          </cell>
          <cell r="L6121" t="str">
            <v>N1</v>
          </cell>
        </row>
        <row r="6122">
          <cell r="B6122" t="str">
            <v>01-133995</v>
          </cell>
          <cell r="C6122" t="str">
            <v>Mohring</v>
          </cell>
          <cell r="D6122" t="str">
            <v>Leon</v>
          </cell>
          <cell r="E6122" t="str">
            <v>NRW</v>
          </cell>
          <cell r="F6122" t="str">
            <v>GER</v>
          </cell>
          <cell r="G6122" t="str">
            <v>M</v>
          </cell>
          <cell r="H6122">
            <v>34963</v>
          </cell>
          <cell r="I6122" t="str">
            <v>01-0122</v>
          </cell>
          <cell r="J6122" t="str">
            <v>SC Münster 08</v>
          </cell>
          <cell r="K6122" t="str">
            <v>U19-1</v>
          </cell>
          <cell r="L6122" t="str">
            <v>N1</v>
          </cell>
        </row>
        <row r="6123">
          <cell r="B6123" t="str">
            <v>01-133999</v>
          </cell>
          <cell r="C6123" t="str">
            <v>Kraus</v>
          </cell>
          <cell r="D6123" t="str">
            <v>Franziska</v>
          </cell>
          <cell r="E6123" t="str">
            <v>NRW</v>
          </cell>
          <cell r="F6123" t="str">
            <v>GER</v>
          </cell>
          <cell r="G6123" t="str">
            <v>F</v>
          </cell>
          <cell r="H6123">
            <v>34421</v>
          </cell>
          <cell r="I6123" t="str">
            <v>01-0857</v>
          </cell>
          <cell r="J6123" t="str">
            <v>DJK GW E-Werden/H.</v>
          </cell>
          <cell r="K6123" t="str">
            <v>U19-2</v>
          </cell>
          <cell r="L6123" t="str">
            <v>N1</v>
          </cell>
        </row>
        <row r="6124">
          <cell r="B6124" t="str">
            <v>01-134000</v>
          </cell>
          <cell r="C6124" t="str">
            <v>Grunewald</v>
          </cell>
          <cell r="D6124" t="str">
            <v>Luisa</v>
          </cell>
          <cell r="E6124" t="str">
            <v>NRW</v>
          </cell>
          <cell r="F6124" t="str">
            <v>GER</v>
          </cell>
          <cell r="G6124" t="str">
            <v>F</v>
          </cell>
          <cell r="H6124">
            <v>34456</v>
          </cell>
          <cell r="I6124" t="str">
            <v>01-0857</v>
          </cell>
          <cell r="J6124" t="str">
            <v>DJK GW E-Werden/H.</v>
          </cell>
          <cell r="K6124" t="str">
            <v>U19-2</v>
          </cell>
          <cell r="L6124" t="str">
            <v>N1</v>
          </cell>
        </row>
        <row r="6125">
          <cell r="B6125" t="str">
            <v>01-134006</v>
          </cell>
          <cell r="C6125" t="str">
            <v>Tubbesing</v>
          </cell>
          <cell r="D6125" t="str">
            <v>Steffen</v>
          </cell>
          <cell r="E6125" t="str">
            <v>NRW</v>
          </cell>
          <cell r="F6125" t="str">
            <v>GER</v>
          </cell>
          <cell r="G6125" t="str">
            <v>M</v>
          </cell>
          <cell r="H6125">
            <v>35998</v>
          </cell>
          <cell r="I6125" t="str">
            <v>01-0595</v>
          </cell>
          <cell r="J6125" t="str">
            <v>BSC Westerenger</v>
          </cell>
          <cell r="K6125" t="str">
            <v>U15-2</v>
          </cell>
          <cell r="L6125" t="str">
            <v>N2</v>
          </cell>
        </row>
        <row r="6126">
          <cell r="B6126" t="str">
            <v>01-134007</v>
          </cell>
          <cell r="C6126" t="str">
            <v>Leonhardt</v>
          </cell>
          <cell r="D6126" t="str">
            <v>Jana-Sophie</v>
          </cell>
          <cell r="E6126" t="str">
            <v>NRW</v>
          </cell>
          <cell r="F6126" t="str">
            <v>GER</v>
          </cell>
          <cell r="G6126" t="str">
            <v>F</v>
          </cell>
          <cell r="H6126">
            <v>36250</v>
          </cell>
          <cell r="I6126" t="str">
            <v>01-0595</v>
          </cell>
          <cell r="J6126" t="str">
            <v>BSC Westerenger</v>
          </cell>
          <cell r="K6126" t="str">
            <v>U15-1</v>
          </cell>
          <cell r="L6126" t="str">
            <v>N2</v>
          </cell>
        </row>
        <row r="6127">
          <cell r="B6127" t="str">
            <v>01-134009</v>
          </cell>
          <cell r="C6127" t="str">
            <v>Prescher</v>
          </cell>
          <cell r="D6127" t="str">
            <v>Dennis</v>
          </cell>
          <cell r="E6127" t="str">
            <v>NRW</v>
          </cell>
          <cell r="F6127" t="str">
            <v>GER</v>
          </cell>
          <cell r="G6127" t="str">
            <v>M</v>
          </cell>
          <cell r="H6127">
            <v>37237</v>
          </cell>
          <cell r="I6127" t="str">
            <v>01-0595</v>
          </cell>
          <cell r="J6127" t="str">
            <v>BSC Westerenger</v>
          </cell>
          <cell r="K6127" t="str">
            <v>U13-1</v>
          </cell>
          <cell r="L6127" t="str">
            <v>N2</v>
          </cell>
        </row>
        <row r="6128">
          <cell r="B6128" t="str">
            <v>01-134010</v>
          </cell>
          <cell r="C6128" t="str">
            <v>Kauer</v>
          </cell>
          <cell r="D6128" t="str">
            <v>Timo</v>
          </cell>
          <cell r="E6128" t="str">
            <v>NRW</v>
          </cell>
          <cell r="F6128" t="str">
            <v>GER</v>
          </cell>
          <cell r="G6128" t="str">
            <v>M</v>
          </cell>
          <cell r="H6128">
            <v>37004</v>
          </cell>
          <cell r="I6128" t="str">
            <v>01-0595</v>
          </cell>
          <cell r="J6128" t="str">
            <v>BSC Westerenger</v>
          </cell>
          <cell r="K6128" t="str">
            <v>U13-1</v>
          </cell>
          <cell r="L6128" t="str">
            <v>N2</v>
          </cell>
        </row>
        <row r="6129">
          <cell r="B6129" t="str">
            <v>01-134011</v>
          </cell>
          <cell r="C6129" t="str">
            <v>Tubbesing</v>
          </cell>
          <cell r="D6129" t="str">
            <v>Torben</v>
          </cell>
          <cell r="E6129" t="str">
            <v>NRW</v>
          </cell>
          <cell r="F6129" t="str">
            <v>GER</v>
          </cell>
          <cell r="G6129" t="str">
            <v>M</v>
          </cell>
          <cell r="H6129">
            <v>36869</v>
          </cell>
          <cell r="I6129" t="str">
            <v>01-0595</v>
          </cell>
          <cell r="J6129" t="str">
            <v>BSC Westerenger</v>
          </cell>
          <cell r="K6129" t="str">
            <v>U13-2</v>
          </cell>
          <cell r="L6129" t="str">
            <v>N2</v>
          </cell>
        </row>
        <row r="6130">
          <cell r="B6130" t="str">
            <v>01-134012</v>
          </cell>
          <cell r="C6130" t="str">
            <v>Walkenhorst</v>
          </cell>
          <cell r="D6130" t="str">
            <v>Joel</v>
          </cell>
          <cell r="E6130" t="str">
            <v>NRW</v>
          </cell>
          <cell r="F6130" t="str">
            <v>GER</v>
          </cell>
          <cell r="G6130" t="str">
            <v>M</v>
          </cell>
          <cell r="H6130">
            <v>37030</v>
          </cell>
          <cell r="I6130" t="str">
            <v>01-0595</v>
          </cell>
          <cell r="J6130" t="str">
            <v>BSC Westerenger</v>
          </cell>
          <cell r="K6130" t="str">
            <v>U13-1</v>
          </cell>
          <cell r="L6130" t="str">
            <v>N2</v>
          </cell>
        </row>
        <row r="6131">
          <cell r="B6131" t="str">
            <v>01-134013</v>
          </cell>
          <cell r="C6131" t="str">
            <v>Kleineberg</v>
          </cell>
          <cell r="D6131" t="str">
            <v>Christian</v>
          </cell>
          <cell r="E6131" t="str">
            <v>NRW</v>
          </cell>
          <cell r="F6131" t="str">
            <v>GER</v>
          </cell>
          <cell r="G6131" t="str">
            <v>M</v>
          </cell>
          <cell r="H6131">
            <v>36914</v>
          </cell>
          <cell r="I6131" t="str">
            <v>01-0595</v>
          </cell>
          <cell r="J6131" t="str">
            <v>BSC Westerenger</v>
          </cell>
          <cell r="K6131" t="str">
            <v>U13-1</v>
          </cell>
          <cell r="L6131" t="str">
            <v>N2</v>
          </cell>
        </row>
        <row r="6132">
          <cell r="B6132" t="str">
            <v>01-134014</v>
          </cell>
          <cell r="C6132" t="str">
            <v>Ellermann</v>
          </cell>
          <cell r="D6132" t="str">
            <v>Miriam</v>
          </cell>
          <cell r="E6132" t="str">
            <v>NRW</v>
          </cell>
          <cell r="F6132" t="str">
            <v>GER</v>
          </cell>
          <cell r="G6132" t="str">
            <v>F</v>
          </cell>
          <cell r="H6132">
            <v>37155</v>
          </cell>
          <cell r="I6132" t="str">
            <v>01-0595</v>
          </cell>
          <cell r="J6132" t="str">
            <v>BSC Westerenger</v>
          </cell>
          <cell r="K6132" t="str">
            <v>U13-1</v>
          </cell>
          <cell r="L6132" t="str">
            <v>N2</v>
          </cell>
        </row>
        <row r="6133">
          <cell r="B6133" t="str">
            <v>01-134016</v>
          </cell>
          <cell r="C6133" t="str">
            <v>Kauer</v>
          </cell>
          <cell r="D6133" t="str">
            <v>Marcel</v>
          </cell>
          <cell r="E6133" t="str">
            <v>NRW</v>
          </cell>
          <cell r="F6133" t="str">
            <v>GER</v>
          </cell>
          <cell r="G6133" t="str">
            <v>M</v>
          </cell>
          <cell r="H6133">
            <v>35938</v>
          </cell>
          <cell r="I6133" t="str">
            <v>01-0595</v>
          </cell>
          <cell r="J6133" t="str">
            <v>BSC Westerenger</v>
          </cell>
          <cell r="K6133" t="str">
            <v>U15-2</v>
          </cell>
          <cell r="L6133" t="str">
            <v>N2</v>
          </cell>
        </row>
        <row r="6134">
          <cell r="B6134" t="str">
            <v>01-134017</v>
          </cell>
          <cell r="C6134" t="str">
            <v>Brand</v>
          </cell>
          <cell r="D6134" t="str">
            <v>Sebastian</v>
          </cell>
          <cell r="E6134" t="str">
            <v>NRW</v>
          </cell>
          <cell r="F6134" t="str">
            <v>GER</v>
          </cell>
          <cell r="G6134" t="str">
            <v>M</v>
          </cell>
          <cell r="H6134">
            <v>36792</v>
          </cell>
          <cell r="I6134" t="str">
            <v>01-0354</v>
          </cell>
          <cell r="J6134" t="str">
            <v>Kölner SV</v>
          </cell>
          <cell r="K6134" t="str">
            <v>U13-2</v>
          </cell>
          <cell r="L6134" t="str">
            <v>S2</v>
          </cell>
        </row>
        <row r="6135">
          <cell r="B6135" t="str">
            <v>01-134018</v>
          </cell>
          <cell r="C6135" t="str">
            <v>Huz</v>
          </cell>
          <cell r="D6135" t="str">
            <v>Lara</v>
          </cell>
          <cell r="E6135" t="str">
            <v>NRW</v>
          </cell>
          <cell r="F6135" t="str">
            <v>GER</v>
          </cell>
          <cell r="G6135" t="str">
            <v>F</v>
          </cell>
          <cell r="H6135">
            <v>35447</v>
          </cell>
          <cell r="I6135" t="str">
            <v>01-0354</v>
          </cell>
          <cell r="J6135" t="str">
            <v>Kölner SV</v>
          </cell>
          <cell r="K6135" t="str">
            <v>U17-1</v>
          </cell>
          <cell r="L6135" t="str">
            <v>S2</v>
          </cell>
        </row>
        <row r="6136">
          <cell r="B6136" t="str">
            <v>01-134020</v>
          </cell>
          <cell r="C6136" t="str">
            <v>Breuer</v>
          </cell>
          <cell r="D6136" t="str">
            <v>Susanne</v>
          </cell>
          <cell r="E6136" t="str">
            <v>NRW</v>
          </cell>
          <cell r="F6136" t="str">
            <v>GER</v>
          </cell>
          <cell r="G6136" t="str">
            <v>F</v>
          </cell>
          <cell r="H6136">
            <v>34393</v>
          </cell>
          <cell r="I6136" t="str">
            <v>01-0215</v>
          </cell>
          <cell r="J6136" t="str">
            <v>TuS Viersen</v>
          </cell>
          <cell r="K6136" t="str">
            <v>U19-2</v>
          </cell>
          <cell r="L6136" t="str">
            <v>S1</v>
          </cell>
        </row>
        <row r="6137">
          <cell r="B6137" t="str">
            <v>01-134022</v>
          </cell>
          <cell r="C6137" t="str">
            <v>Karamann</v>
          </cell>
          <cell r="D6137" t="str">
            <v>Dilara</v>
          </cell>
          <cell r="E6137" t="str">
            <v>NRW</v>
          </cell>
          <cell r="F6137" t="str">
            <v>GER</v>
          </cell>
          <cell r="G6137" t="str">
            <v>F</v>
          </cell>
          <cell r="H6137">
            <v>34919</v>
          </cell>
          <cell r="I6137" t="str">
            <v>01-0215</v>
          </cell>
          <cell r="J6137" t="str">
            <v>TuS Viersen</v>
          </cell>
          <cell r="K6137" t="str">
            <v>U19-1</v>
          </cell>
          <cell r="L6137" t="str">
            <v>S1</v>
          </cell>
        </row>
        <row r="6138">
          <cell r="B6138" t="str">
            <v>01-134026</v>
          </cell>
          <cell r="C6138" t="str">
            <v>Bertges</v>
          </cell>
          <cell r="D6138" t="str">
            <v>Carina</v>
          </cell>
          <cell r="E6138" t="str">
            <v>NRW</v>
          </cell>
          <cell r="F6138" t="str">
            <v>GER</v>
          </cell>
          <cell r="G6138" t="str">
            <v>F</v>
          </cell>
          <cell r="H6138">
            <v>34340</v>
          </cell>
          <cell r="I6138" t="str">
            <v>01-0215</v>
          </cell>
          <cell r="J6138" t="str">
            <v>TuS Viersen</v>
          </cell>
          <cell r="K6138" t="str">
            <v>U19-2</v>
          </cell>
          <cell r="L6138" t="str">
            <v>S1</v>
          </cell>
        </row>
        <row r="6139">
          <cell r="B6139" t="str">
            <v>01-134027</v>
          </cell>
          <cell r="C6139" t="str">
            <v>Böckler</v>
          </cell>
          <cell r="D6139" t="str">
            <v>Markus</v>
          </cell>
          <cell r="E6139" t="str">
            <v>NRW</v>
          </cell>
          <cell r="F6139" t="str">
            <v>GER</v>
          </cell>
          <cell r="G6139" t="str">
            <v>M</v>
          </cell>
          <cell r="H6139">
            <v>35267</v>
          </cell>
          <cell r="I6139" t="str">
            <v>01-0304</v>
          </cell>
          <cell r="J6139" t="str">
            <v>TVE Bad Salzuflen</v>
          </cell>
          <cell r="K6139" t="str">
            <v>U17-2</v>
          </cell>
          <cell r="L6139" t="str">
            <v>N2</v>
          </cell>
        </row>
        <row r="6140">
          <cell r="B6140" t="str">
            <v>01-134028</v>
          </cell>
          <cell r="C6140" t="str">
            <v>Beckmann</v>
          </cell>
          <cell r="D6140" t="str">
            <v>Niklas</v>
          </cell>
          <cell r="E6140" t="str">
            <v>NRW</v>
          </cell>
          <cell r="F6140" t="str">
            <v>GER</v>
          </cell>
          <cell r="G6140" t="str">
            <v>M</v>
          </cell>
          <cell r="H6140">
            <v>35374</v>
          </cell>
          <cell r="I6140" t="str">
            <v>01-0304</v>
          </cell>
          <cell r="J6140" t="str">
            <v>TVE Bad Salzuflen</v>
          </cell>
          <cell r="K6140" t="str">
            <v>U17-2</v>
          </cell>
          <cell r="L6140" t="str">
            <v>N2</v>
          </cell>
        </row>
        <row r="6141">
          <cell r="B6141" t="str">
            <v>01-134029</v>
          </cell>
          <cell r="C6141" t="str">
            <v>Fischer</v>
          </cell>
          <cell r="D6141" t="str">
            <v>Tim</v>
          </cell>
          <cell r="E6141" t="str">
            <v>NRW</v>
          </cell>
          <cell r="F6141" t="str">
            <v>GER</v>
          </cell>
          <cell r="G6141" t="str">
            <v>M</v>
          </cell>
          <cell r="H6141">
            <v>36852</v>
          </cell>
          <cell r="I6141" t="str">
            <v>01-0492</v>
          </cell>
          <cell r="J6141" t="str">
            <v>SpVg Steinhagen</v>
          </cell>
          <cell r="K6141" t="str">
            <v>U13-2</v>
          </cell>
          <cell r="L6141" t="str">
            <v>N2</v>
          </cell>
        </row>
        <row r="6142">
          <cell r="B6142" t="str">
            <v>01-134031</v>
          </cell>
          <cell r="C6142" t="str">
            <v>Michalski</v>
          </cell>
          <cell r="D6142" t="str">
            <v>Leona</v>
          </cell>
          <cell r="E6142" t="str">
            <v>NRW</v>
          </cell>
          <cell r="F6142" t="str">
            <v>GER</v>
          </cell>
          <cell r="G6142" t="str">
            <v>F</v>
          </cell>
          <cell r="H6142">
            <v>37421</v>
          </cell>
          <cell r="I6142" t="str">
            <v>01-0013</v>
          </cell>
          <cell r="J6142" t="str">
            <v>PSV Gelsenk.-Buer</v>
          </cell>
          <cell r="K6142" t="str">
            <v>U11-2</v>
          </cell>
          <cell r="L6142" t="str">
            <v>N1</v>
          </cell>
        </row>
        <row r="6143">
          <cell r="B6143" t="str">
            <v>01-134032</v>
          </cell>
          <cell r="C6143" t="str">
            <v>Kausträter</v>
          </cell>
          <cell r="D6143" t="str">
            <v>Jonas</v>
          </cell>
          <cell r="E6143" t="str">
            <v>NRW</v>
          </cell>
          <cell r="F6143" t="str">
            <v>GER</v>
          </cell>
          <cell r="G6143" t="str">
            <v>M</v>
          </cell>
          <cell r="H6143">
            <v>37858</v>
          </cell>
          <cell r="I6143" t="str">
            <v>01-0013</v>
          </cell>
          <cell r="J6143" t="str">
            <v>PSV Gelsenk.-Buer</v>
          </cell>
          <cell r="K6143" t="str">
            <v>U11-1</v>
          </cell>
          <cell r="L6143" t="str">
            <v>N1</v>
          </cell>
        </row>
        <row r="6144">
          <cell r="B6144" t="str">
            <v>01-134033</v>
          </cell>
          <cell r="C6144" t="str">
            <v>Schäfers</v>
          </cell>
          <cell r="D6144" t="str">
            <v>Henning</v>
          </cell>
          <cell r="E6144" t="str">
            <v>NRW</v>
          </cell>
          <cell r="F6144" t="str">
            <v>GER</v>
          </cell>
          <cell r="G6144" t="str">
            <v>M</v>
          </cell>
          <cell r="H6144">
            <v>35902</v>
          </cell>
          <cell r="I6144" t="str">
            <v>01-0013</v>
          </cell>
          <cell r="J6144" t="str">
            <v>PSV Gelsenk.-Buer</v>
          </cell>
          <cell r="K6144" t="str">
            <v>U15-2</v>
          </cell>
          <cell r="L6144" t="str">
            <v>N1</v>
          </cell>
        </row>
        <row r="6145">
          <cell r="B6145" t="str">
            <v>01-134038</v>
          </cell>
          <cell r="C6145" t="str">
            <v>Schmitz</v>
          </cell>
          <cell r="D6145" t="str">
            <v>Jonas</v>
          </cell>
          <cell r="E6145" t="str">
            <v>NRW</v>
          </cell>
          <cell r="F6145" t="str">
            <v>GER</v>
          </cell>
          <cell r="G6145" t="str">
            <v>M</v>
          </cell>
          <cell r="H6145">
            <v>36087</v>
          </cell>
          <cell r="I6145" t="str">
            <v>01-0962</v>
          </cell>
          <cell r="J6145" t="str">
            <v>1.BC Wipperfeld</v>
          </cell>
          <cell r="K6145" t="str">
            <v>U15-2</v>
          </cell>
          <cell r="L6145" t="str">
            <v>S2</v>
          </cell>
        </row>
        <row r="6146">
          <cell r="B6146" t="str">
            <v>01-134041</v>
          </cell>
          <cell r="C6146" t="str">
            <v>Toholt</v>
          </cell>
          <cell r="D6146" t="str">
            <v>Juliette</v>
          </cell>
          <cell r="E6146" t="str">
            <v>NRW</v>
          </cell>
          <cell r="F6146" t="str">
            <v>GER</v>
          </cell>
          <cell r="G6146" t="str">
            <v>F</v>
          </cell>
          <cell r="H6146">
            <v>36412</v>
          </cell>
          <cell r="I6146" t="str">
            <v>01-0181</v>
          </cell>
          <cell r="J6146" t="str">
            <v>TV Anrath</v>
          </cell>
          <cell r="K6146" t="str">
            <v>U15-1</v>
          </cell>
          <cell r="L6146" t="str">
            <v>S1</v>
          </cell>
        </row>
        <row r="6147">
          <cell r="B6147" t="str">
            <v>01-134042</v>
          </cell>
          <cell r="C6147" t="str">
            <v>Pohlmann</v>
          </cell>
          <cell r="D6147" t="str">
            <v>Nick</v>
          </cell>
          <cell r="E6147" t="str">
            <v>NRW</v>
          </cell>
          <cell r="F6147" t="str">
            <v>GER</v>
          </cell>
          <cell r="G6147" t="str">
            <v>M</v>
          </cell>
          <cell r="H6147">
            <v>34758</v>
          </cell>
          <cell r="I6147" t="str">
            <v>01-0003</v>
          </cell>
          <cell r="J6147" t="str">
            <v>Ohligser TV</v>
          </cell>
          <cell r="K6147" t="str">
            <v>U19-1</v>
          </cell>
          <cell r="L6147" t="str">
            <v>S1</v>
          </cell>
        </row>
        <row r="6148">
          <cell r="B6148" t="str">
            <v>01-134044</v>
          </cell>
          <cell r="C6148" t="str">
            <v>Schrumpf</v>
          </cell>
          <cell r="D6148" t="str">
            <v>Lukas</v>
          </cell>
          <cell r="E6148" t="str">
            <v>NRW</v>
          </cell>
          <cell r="F6148" t="str">
            <v>GER</v>
          </cell>
          <cell r="G6148" t="str">
            <v>M</v>
          </cell>
          <cell r="H6148">
            <v>34451</v>
          </cell>
          <cell r="I6148" t="str">
            <v>01-0003</v>
          </cell>
          <cell r="J6148" t="str">
            <v>Ohligser TV</v>
          </cell>
          <cell r="K6148" t="str">
            <v>U19-2</v>
          </cell>
          <cell r="L6148" t="str">
            <v>S1</v>
          </cell>
        </row>
        <row r="6149">
          <cell r="B6149" t="str">
            <v>01-134045</v>
          </cell>
          <cell r="C6149" t="str">
            <v>Wichmann</v>
          </cell>
          <cell r="D6149" t="str">
            <v>Christian</v>
          </cell>
          <cell r="E6149" t="str">
            <v>NRW</v>
          </cell>
          <cell r="F6149" t="str">
            <v>GER</v>
          </cell>
          <cell r="G6149" t="str">
            <v>M</v>
          </cell>
          <cell r="H6149">
            <v>35784</v>
          </cell>
          <cell r="I6149" t="str">
            <v>01-0069</v>
          </cell>
          <cell r="J6149" t="str">
            <v>WMTV Solingen</v>
          </cell>
          <cell r="K6149" t="str">
            <v>U17-1</v>
          </cell>
          <cell r="L6149" t="str">
            <v>S1</v>
          </cell>
        </row>
        <row r="6150">
          <cell r="B6150" t="str">
            <v>01-134046</v>
          </cell>
          <cell r="C6150" t="str">
            <v>Chieppa</v>
          </cell>
          <cell r="D6150" t="str">
            <v>Melina</v>
          </cell>
          <cell r="E6150" t="str">
            <v>NRW</v>
          </cell>
          <cell r="F6150" t="str">
            <v>GER</v>
          </cell>
          <cell r="G6150" t="str">
            <v>F</v>
          </cell>
          <cell r="H6150">
            <v>35794</v>
          </cell>
          <cell r="I6150" t="str">
            <v>01-0003</v>
          </cell>
          <cell r="J6150" t="str">
            <v>Ohligser TV</v>
          </cell>
          <cell r="K6150" t="str">
            <v>U17-1</v>
          </cell>
          <cell r="L6150" t="str">
            <v>S1</v>
          </cell>
        </row>
        <row r="6151">
          <cell r="B6151" t="str">
            <v>01-134047</v>
          </cell>
          <cell r="C6151" t="str">
            <v>Dingel</v>
          </cell>
          <cell r="D6151" t="str">
            <v>Christoph</v>
          </cell>
          <cell r="E6151" t="str">
            <v>NRW</v>
          </cell>
          <cell r="F6151" t="str">
            <v>GER</v>
          </cell>
          <cell r="G6151" t="str">
            <v>M</v>
          </cell>
          <cell r="H6151">
            <v>35518</v>
          </cell>
          <cell r="I6151" t="str">
            <v>01-0003</v>
          </cell>
          <cell r="J6151" t="str">
            <v>Ohligser TV</v>
          </cell>
          <cell r="K6151" t="str">
            <v>U17-1</v>
          </cell>
          <cell r="L6151" t="str">
            <v>S1</v>
          </cell>
        </row>
        <row r="6152">
          <cell r="B6152" t="str">
            <v>01-134048</v>
          </cell>
          <cell r="C6152" t="str">
            <v>Schmidt</v>
          </cell>
          <cell r="D6152" t="str">
            <v>Miriam</v>
          </cell>
          <cell r="E6152" t="str">
            <v>NRW</v>
          </cell>
          <cell r="F6152" t="str">
            <v>GER</v>
          </cell>
          <cell r="G6152" t="str">
            <v>F</v>
          </cell>
          <cell r="H6152">
            <v>35407</v>
          </cell>
          <cell r="I6152" t="str">
            <v>01-0003</v>
          </cell>
          <cell r="J6152" t="str">
            <v>Ohligser TV</v>
          </cell>
          <cell r="K6152" t="str">
            <v>U17-2</v>
          </cell>
          <cell r="L6152" t="str">
            <v>S1</v>
          </cell>
        </row>
        <row r="6153">
          <cell r="B6153" t="str">
            <v>01-134049</v>
          </cell>
          <cell r="C6153" t="str">
            <v>Grimm</v>
          </cell>
          <cell r="D6153" t="str">
            <v>Lena</v>
          </cell>
          <cell r="E6153" t="str">
            <v>NRW</v>
          </cell>
          <cell r="F6153" t="str">
            <v>GER</v>
          </cell>
          <cell r="G6153" t="str">
            <v>F</v>
          </cell>
          <cell r="H6153">
            <v>35686</v>
          </cell>
          <cell r="I6153" t="str">
            <v>01-0003</v>
          </cell>
          <cell r="J6153" t="str">
            <v>Ohligser TV</v>
          </cell>
          <cell r="K6153" t="str">
            <v>U17-1</v>
          </cell>
          <cell r="L6153" t="str">
            <v>S1</v>
          </cell>
        </row>
        <row r="6154">
          <cell r="B6154" t="str">
            <v>01-134050</v>
          </cell>
          <cell r="C6154" t="str">
            <v>Dietzmann</v>
          </cell>
          <cell r="D6154" t="str">
            <v>Fabian</v>
          </cell>
          <cell r="E6154" t="str">
            <v>NRW</v>
          </cell>
          <cell r="F6154" t="str">
            <v>GER</v>
          </cell>
          <cell r="G6154" t="str">
            <v>M</v>
          </cell>
          <cell r="H6154">
            <v>35708</v>
          </cell>
          <cell r="I6154" t="str">
            <v>01-0003</v>
          </cell>
          <cell r="J6154" t="str">
            <v>Ohligser TV</v>
          </cell>
          <cell r="K6154" t="str">
            <v>U17-1</v>
          </cell>
          <cell r="L6154" t="str">
            <v>S1</v>
          </cell>
        </row>
        <row r="6155">
          <cell r="B6155" t="str">
            <v>01-134051</v>
          </cell>
          <cell r="C6155" t="str">
            <v>Metes</v>
          </cell>
          <cell r="D6155" t="str">
            <v>Max</v>
          </cell>
          <cell r="E6155" t="str">
            <v>NRW</v>
          </cell>
          <cell r="F6155" t="str">
            <v>GER</v>
          </cell>
          <cell r="G6155" t="str">
            <v>M</v>
          </cell>
          <cell r="H6155">
            <v>35577</v>
          </cell>
          <cell r="I6155" t="str">
            <v>01-0003</v>
          </cell>
          <cell r="J6155" t="str">
            <v>Ohligser TV</v>
          </cell>
          <cell r="K6155" t="str">
            <v>U17-1</v>
          </cell>
          <cell r="L6155" t="str">
            <v>S1</v>
          </cell>
        </row>
        <row r="6156">
          <cell r="B6156" t="str">
            <v>01-134052</v>
          </cell>
          <cell r="C6156" t="str">
            <v>Steiner</v>
          </cell>
          <cell r="D6156" t="str">
            <v>Sabrina</v>
          </cell>
          <cell r="E6156" t="str">
            <v>NRW</v>
          </cell>
          <cell r="F6156" t="str">
            <v>GER</v>
          </cell>
          <cell r="G6156" t="str">
            <v>F</v>
          </cell>
          <cell r="H6156">
            <v>35434</v>
          </cell>
          <cell r="I6156" t="str">
            <v>01-0003</v>
          </cell>
          <cell r="J6156" t="str">
            <v>Ohligser TV</v>
          </cell>
          <cell r="K6156" t="str">
            <v>U17-1</v>
          </cell>
          <cell r="L6156" t="str">
            <v>S1</v>
          </cell>
        </row>
        <row r="6157">
          <cell r="B6157" t="str">
            <v>01-134053</v>
          </cell>
          <cell r="C6157" t="str">
            <v>Herdt</v>
          </cell>
          <cell r="D6157" t="str">
            <v>Lars</v>
          </cell>
          <cell r="E6157" t="str">
            <v>NRW</v>
          </cell>
          <cell r="F6157" t="str">
            <v>GER</v>
          </cell>
          <cell r="G6157" t="str">
            <v>M</v>
          </cell>
          <cell r="H6157">
            <v>35965</v>
          </cell>
          <cell r="I6157" t="str">
            <v>01-0003</v>
          </cell>
          <cell r="J6157" t="str">
            <v>Ohligser TV</v>
          </cell>
          <cell r="K6157" t="str">
            <v>U15-2</v>
          </cell>
          <cell r="L6157" t="str">
            <v>S1</v>
          </cell>
        </row>
        <row r="6158">
          <cell r="B6158" t="str">
            <v>01-134054</v>
          </cell>
          <cell r="C6158" t="str">
            <v>Müller</v>
          </cell>
          <cell r="D6158" t="str">
            <v>Leonie</v>
          </cell>
          <cell r="E6158" t="str">
            <v>NRW</v>
          </cell>
          <cell r="F6158" t="str">
            <v>GER</v>
          </cell>
          <cell r="G6158" t="str">
            <v>F</v>
          </cell>
          <cell r="H6158">
            <v>35999</v>
          </cell>
          <cell r="I6158" t="str">
            <v>01-0003</v>
          </cell>
          <cell r="J6158" t="str">
            <v>Ohligser TV</v>
          </cell>
          <cell r="K6158" t="str">
            <v>U15-2</v>
          </cell>
          <cell r="L6158" t="str">
            <v>S1</v>
          </cell>
        </row>
        <row r="6159">
          <cell r="B6159" t="str">
            <v>01-134055</v>
          </cell>
          <cell r="C6159" t="str">
            <v>Blum</v>
          </cell>
          <cell r="D6159" t="str">
            <v>Leona</v>
          </cell>
          <cell r="E6159" t="str">
            <v>NRW</v>
          </cell>
          <cell r="F6159" t="str">
            <v>GER</v>
          </cell>
          <cell r="G6159" t="str">
            <v>F</v>
          </cell>
          <cell r="H6159">
            <v>36492</v>
          </cell>
          <cell r="I6159" t="str">
            <v>01-0003</v>
          </cell>
          <cell r="J6159" t="str">
            <v>Ohligser TV</v>
          </cell>
          <cell r="K6159" t="str">
            <v>U15-1</v>
          </cell>
          <cell r="L6159" t="str">
            <v>S1</v>
          </cell>
        </row>
        <row r="6160">
          <cell r="B6160" t="str">
            <v>01-134056</v>
          </cell>
          <cell r="C6160" t="str">
            <v>Götz</v>
          </cell>
          <cell r="D6160" t="str">
            <v>Marius</v>
          </cell>
          <cell r="E6160" t="str">
            <v>NRW</v>
          </cell>
          <cell r="F6160" t="str">
            <v>GER</v>
          </cell>
          <cell r="G6160" t="str">
            <v>M</v>
          </cell>
          <cell r="H6160">
            <v>36225</v>
          </cell>
          <cell r="I6160" t="str">
            <v>01-0003</v>
          </cell>
          <cell r="J6160" t="str">
            <v>Ohligser TV</v>
          </cell>
          <cell r="K6160" t="str">
            <v>U15-1</v>
          </cell>
          <cell r="L6160" t="str">
            <v>S1</v>
          </cell>
        </row>
        <row r="6161">
          <cell r="B6161" t="str">
            <v>01-134057</v>
          </cell>
          <cell r="C6161" t="str">
            <v>Möller</v>
          </cell>
          <cell r="D6161" t="str">
            <v>Lukas</v>
          </cell>
          <cell r="E6161" t="str">
            <v>NRW</v>
          </cell>
          <cell r="F6161" t="str">
            <v>GER</v>
          </cell>
          <cell r="G6161" t="str">
            <v>M</v>
          </cell>
          <cell r="H6161">
            <v>36014</v>
          </cell>
          <cell r="I6161" t="str">
            <v>01-0003</v>
          </cell>
          <cell r="J6161" t="str">
            <v>Ohligser TV</v>
          </cell>
          <cell r="K6161" t="str">
            <v>U15-2</v>
          </cell>
          <cell r="L6161" t="str">
            <v>S1</v>
          </cell>
        </row>
        <row r="6162">
          <cell r="B6162" t="str">
            <v>01-134058</v>
          </cell>
          <cell r="C6162" t="str">
            <v>Gezork</v>
          </cell>
          <cell r="D6162" t="str">
            <v>Julian</v>
          </cell>
          <cell r="E6162" t="str">
            <v>NRW</v>
          </cell>
          <cell r="F6162" t="str">
            <v>GER</v>
          </cell>
          <cell r="G6162" t="str">
            <v>M</v>
          </cell>
          <cell r="H6162">
            <v>36609</v>
          </cell>
          <cell r="I6162" t="str">
            <v>01-0003</v>
          </cell>
          <cell r="J6162" t="str">
            <v>Ohligser TV</v>
          </cell>
          <cell r="K6162" t="str">
            <v>U13-2</v>
          </cell>
          <cell r="L6162" t="str">
            <v>S1</v>
          </cell>
        </row>
        <row r="6163">
          <cell r="B6163" t="str">
            <v>01-134059</v>
          </cell>
          <cell r="C6163" t="str">
            <v>Schulz</v>
          </cell>
          <cell r="D6163" t="str">
            <v>Cedric</v>
          </cell>
          <cell r="E6163" t="str">
            <v>NRW</v>
          </cell>
          <cell r="F6163" t="str">
            <v>GER</v>
          </cell>
          <cell r="G6163" t="str">
            <v>M</v>
          </cell>
          <cell r="H6163">
            <v>35230</v>
          </cell>
          <cell r="I6163" t="str">
            <v>01-0630</v>
          </cell>
          <cell r="J6163" t="str">
            <v>GW Holten</v>
          </cell>
          <cell r="K6163" t="str">
            <v>U17-2</v>
          </cell>
          <cell r="L6163" t="str">
            <v>N1</v>
          </cell>
        </row>
        <row r="6164">
          <cell r="B6164" t="str">
            <v>01-134060</v>
          </cell>
          <cell r="C6164" t="str">
            <v>Schier</v>
          </cell>
          <cell r="D6164" t="str">
            <v>Felix</v>
          </cell>
          <cell r="E6164" t="str">
            <v>NRW</v>
          </cell>
          <cell r="F6164" t="str">
            <v>GER</v>
          </cell>
          <cell r="G6164" t="str">
            <v>M</v>
          </cell>
          <cell r="H6164">
            <v>35247</v>
          </cell>
          <cell r="I6164" t="str">
            <v>01-0198</v>
          </cell>
          <cell r="J6164" t="str">
            <v>SG Dülken</v>
          </cell>
          <cell r="K6164" t="str">
            <v>U17-2</v>
          </cell>
          <cell r="L6164" t="str">
            <v>S1</v>
          </cell>
        </row>
        <row r="6165">
          <cell r="B6165" t="str">
            <v>01-134061</v>
          </cell>
          <cell r="C6165" t="str">
            <v>Bültemeier</v>
          </cell>
          <cell r="D6165" t="str">
            <v>Alexander</v>
          </cell>
          <cell r="E6165" t="str">
            <v>NRW</v>
          </cell>
          <cell r="F6165" t="str">
            <v>GER</v>
          </cell>
          <cell r="G6165" t="str">
            <v>M</v>
          </cell>
          <cell r="H6165">
            <v>35094</v>
          </cell>
          <cell r="I6165" t="str">
            <v>01-0137</v>
          </cell>
          <cell r="J6165" t="str">
            <v>SF Sennestadt</v>
          </cell>
          <cell r="K6165" t="str">
            <v>U17-2</v>
          </cell>
          <cell r="L6165" t="str">
            <v>N2</v>
          </cell>
        </row>
        <row r="6166">
          <cell r="B6166" t="str">
            <v>01-134063</v>
          </cell>
          <cell r="C6166" t="str">
            <v>Bartel</v>
          </cell>
          <cell r="D6166" t="str">
            <v>Sergej</v>
          </cell>
          <cell r="E6166" t="str">
            <v>NRW</v>
          </cell>
          <cell r="F6166" t="str">
            <v>GER</v>
          </cell>
          <cell r="G6166" t="str">
            <v>M</v>
          </cell>
          <cell r="H6166">
            <v>35164</v>
          </cell>
          <cell r="I6166" t="str">
            <v>01-0605</v>
          </cell>
          <cell r="J6166" t="str">
            <v>SC Hörstel</v>
          </cell>
          <cell r="K6166" t="str">
            <v>U17-2</v>
          </cell>
          <cell r="L6166" t="str">
            <v>N1</v>
          </cell>
        </row>
        <row r="6167">
          <cell r="B6167" t="str">
            <v>01-134064</v>
          </cell>
          <cell r="C6167" t="str">
            <v>Lüttmann</v>
          </cell>
          <cell r="D6167" t="str">
            <v>Yannik</v>
          </cell>
          <cell r="E6167" t="str">
            <v>NRW</v>
          </cell>
          <cell r="F6167" t="str">
            <v>GER</v>
          </cell>
          <cell r="G6167" t="str">
            <v>M</v>
          </cell>
          <cell r="H6167">
            <v>35309</v>
          </cell>
          <cell r="I6167" t="str">
            <v>01-0605</v>
          </cell>
          <cell r="J6167" t="str">
            <v>SC Hörstel</v>
          </cell>
          <cell r="K6167" t="str">
            <v>U17-2</v>
          </cell>
          <cell r="L6167" t="str">
            <v>N1</v>
          </cell>
        </row>
        <row r="6168">
          <cell r="B6168" t="str">
            <v>01-134065</v>
          </cell>
          <cell r="C6168" t="str">
            <v>Schürmann</v>
          </cell>
          <cell r="D6168" t="str">
            <v>Anna</v>
          </cell>
          <cell r="E6168" t="str">
            <v>NRW</v>
          </cell>
          <cell r="F6168" t="str">
            <v>GER</v>
          </cell>
          <cell r="G6168" t="str">
            <v>F</v>
          </cell>
          <cell r="H6168">
            <v>35172</v>
          </cell>
          <cell r="I6168" t="str">
            <v>01-0605</v>
          </cell>
          <cell r="J6168" t="str">
            <v>SC Hörstel</v>
          </cell>
          <cell r="K6168" t="str">
            <v>U17-2</v>
          </cell>
          <cell r="L6168" t="str">
            <v>N1</v>
          </cell>
        </row>
        <row r="6169">
          <cell r="B6169" t="str">
            <v>01-134066</v>
          </cell>
          <cell r="C6169" t="str">
            <v>Lachmann</v>
          </cell>
          <cell r="D6169" t="str">
            <v>Jule</v>
          </cell>
          <cell r="E6169" t="str">
            <v>NRW</v>
          </cell>
          <cell r="F6169" t="str">
            <v>GER</v>
          </cell>
          <cell r="G6169" t="str">
            <v>F</v>
          </cell>
          <cell r="H6169">
            <v>36497</v>
          </cell>
          <cell r="I6169" t="str">
            <v>01-0605</v>
          </cell>
          <cell r="J6169" t="str">
            <v>SC Hörstel</v>
          </cell>
          <cell r="K6169" t="str">
            <v>U15-1</v>
          </cell>
          <cell r="L6169" t="str">
            <v>N1</v>
          </cell>
        </row>
        <row r="6170">
          <cell r="B6170" t="str">
            <v>01-134067</v>
          </cell>
          <cell r="C6170" t="str">
            <v>Reckers</v>
          </cell>
          <cell r="D6170" t="str">
            <v>Vanessa</v>
          </cell>
          <cell r="E6170" t="str">
            <v>NRW</v>
          </cell>
          <cell r="F6170" t="str">
            <v>GER</v>
          </cell>
          <cell r="G6170" t="str">
            <v>F</v>
          </cell>
          <cell r="H6170">
            <v>35908</v>
          </cell>
          <cell r="I6170" t="str">
            <v>01-0605</v>
          </cell>
          <cell r="J6170" t="str">
            <v>SC Hörstel</v>
          </cell>
          <cell r="K6170" t="str">
            <v>U15-2</v>
          </cell>
          <cell r="L6170" t="str">
            <v>N1</v>
          </cell>
        </row>
        <row r="6171">
          <cell r="B6171" t="str">
            <v>01-134068</v>
          </cell>
          <cell r="C6171" t="str">
            <v>Finkmann</v>
          </cell>
          <cell r="D6171" t="str">
            <v>Tanja</v>
          </cell>
          <cell r="E6171" t="str">
            <v>NRW</v>
          </cell>
          <cell r="F6171" t="str">
            <v>GER</v>
          </cell>
          <cell r="G6171" t="str">
            <v>F</v>
          </cell>
          <cell r="H6171">
            <v>35379</v>
          </cell>
          <cell r="I6171" t="str">
            <v>01-0605</v>
          </cell>
          <cell r="J6171" t="str">
            <v>SC Hörstel</v>
          </cell>
          <cell r="K6171" t="str">
            <v>U17-2</v>
          </cell>
          <cell r="L6171" t="str">
            <v>N1</v>
          </cell>
        </row>
        <row r="6172">
          <cell r="B6172" t="str">
            <v>01-134069</v>
          </cell>
          <cell r="C6172" t="str">
            <v>Ahaus</v>
          </cell>
          <cell r="D6172" t="str">
            <v>Karolin</v>
          </cell>
          <cell r="E6172" t="str">
            <v>NRW</v>
          </cell>
          <cell r="F6172" t="str">
            <v>GER</v>
          </cell>
          <cell r="G6172" t="str">
            <v>F</v>
          </cell>
          <cell r="H6172">
            <v>35280</v>
          </cell>
          <cell r="I6172" t="str">
            <v>01-0605</v>
          </cell>
          <cell r="J6172" t="str">
            <v>SC Hörstel</v>
          </cell>
          <cell r="K6172" t="str">
            <v>U17-2</v>
          </cell>
          <cell r="L6172" t="str">
            <v>N1</v>
          </cell>
        </row>
        <row r="6173">
          <cell r="B6173" t="str">
            <v>01-134070</v>
          </cell>
          <cell r="C6173" t="str">
            <v>Wennemer</v>
          </cell>
          <cell r="D6173" t="str">
            <v>Inga</v>
          </cell>
          <cell r="E6173" t="str">
            <v>NRW</v>
          </cell>
          <cell r="F6173" t="str">
            <v>GER</v>
          </cell>
          <cell r="G6173" t="str">
            <v>F</v>
          </cell>
          <cell r="H6173">
            <v>35672</v>
          </cell>
          <cell r="I6173" t="str">
            <v>01-0605</v>
          </cell>
          <cell r="J6173" t="str">
            <v>SC Hörstel</v>
          </cell>
          <cell r="K6173" t="str">
            <v>U17-1</v>
          </cell>
          <cell r="L6173" t="str">
            <v>N1</v>
          </cell>
        </row>
        <row r="6174">
          <cell r="B6174" t="str">
            <v>01-134071</v>
          </cell>
          <cell r="C6174" t="str">
            <v>Meisl</v>
          </cell>
          <cell r="D6174" t="str">
            <v>Pascal</v>
          </cell>
          <cell r="E6174" t="str">
            <v>NRW</v>
          </cell>
          <cell r="F6174" t="str">
            <v>GER</v>
          </cell>
          <cell r="G6174" t="str">
            <v>M</v>
          </cell>
          <cell r="H6174">
            <v>35208</v>
          </cell>
          <cell r="I6174" t="str">
            <v>01-0194</v>
          </cell>
          <cell r="J6174" t="str">
            <v>SG Kaarst</v>
          </cell>
          <cell r="K6174" t="str">
            <v>U17-2</v>
          </cell>
          <cell r="L6174" t="str">
            <v>S1</v>
          </cell>
        </row>
        <row r="6175">
          <cell r="B6175" t="str">
            <v>01-134074</v>
          </cell>
          <cell r="C6175" t="str">
            <v>Elsner</v>
          </cell>
          <cell r="D6175" t="str">
            <v>Sebastian</v>
          </cell>
          <cell r="E6175" t="str">
            <v>NRW</v>
          </cell>
          <cell r="F6175" t="str">
            <v>GER</v>
          </cell>
          <cell r="G6175" t="str">
            <v>M</v>
          </cell>
          <cell r="H6175">
            <v>34586</v>
          </cell>
          <cell r="I6175" t="str">
            <v>01-0188</v>
          </cell>
          <cell r="J6175" t="str">
            <v>SG Neukirch.-Vluyn</v>
          </cell>
          <cell r="K6175" t="str">
            <v>U19-2</v>
          </cell>
          <cell r="L6175" t="str">
            <v>N1</v>
          </cell>
        </row>
        <row r="6176">
          <cell r="B6176" t="str">
            <v>01-134076</v>
          </cell>
          <cell r="C6176" t="str">
            <v>Jentsch</v>
          </cell>
          <cell r="D6176" t="str">
            <v>Alina</v>
          </cell>
          <cell r="E6176" t="str">
            <v>NRW</v>
          </cell>
          <cell r="F6176" t="str">
            <v>GER</v>
          </cell>
          <cell r="G6176" t="str">
            <v>F</v>
          </cell>
          <cell r="H6176">
            <v>34436</v>
          </cell>
          <cell r="I6176" t="str">
            <v>01-0324</v>
          </cell>
          <cell r="J6176" t="str">
            <v>BC Hohenlimburg</v>
          </cell>
          <cell r="K6176" t="str">
            <v>U19-2</v>
          </cell>
          <cell r="L6176" t="str">
            <v>S1</v>
          </cell>
        </row>
        <row r="6177">
          <cell r="B6177" t="str">
            <v>01-134077</v>
          </cell>
          <cell r="C6177" t="str">
            <v>Haupt</v>
          </cell>
          <cell r="D6177" t="str">
            <v>Florian</v>
          </cell>
          <cell r="E6177" t="str">
            <v>NRW</v>
          </cell>
          <cell r="F6177" t="str">
            <v>GER</v>
          </cell>
          <cell r="G6177" t="str">
            <v>M</v>
          </cell>
          <cell r="H6177">
            <v>35249</v>
          </cell>
          <cell r="I6177" t="str">
            <v>01-0324</v>
          </cell>
          <cell r="J6177" t="str">
            <v>BC Hohenlimburg</v>
          </cell>
          <cell r="K6177" t="str">
            <v>U17-2</v>
          </cell>
          <cell r="L6177" t="str">
            <v>S1</v>
          </cell>
        </row>
        <row r="6178">
          <cell r="B6178" t="str">
            <v>01-134078</v>
          </cell>
          <cell r="C6178" t="str">
            <v>Hallepape</v>
          </cell>
          <cell r="D6178" t="str">
            <v>Leander</v>
          </cell>
          <cell r="E6178" t="str">
            <v>NRW</v>
          </cell>
          <cell r="F6178" t="str">
            <v>GER</v>
          </cell>
          <cell r="G6178" t="str">
            <v>M</v>
          </cell>
          <cell r="H6178">
            <v>35291</v>
          </cell>
          <cell r="I6178" t="str">
            <v>01-0673</v>
          </cell>
          <cell r="J6178" t="str">
            <v>SV Rees</v>
          </cell>
          <cell r="K6178" t="str">
            <v>U17-2</v>
          </cell>
          <cell r="L6178" t="str">
            <v>N1</v>
          </cell>
        </row>
        <row r="6179">
          <cell r="B6179" t="str">
            <v>01-134079</v>
          </cell>
          <cell r="C6179" t="str">
            <v>Mai</v>
          </cell>
          <cell r="D6179" t="str">
            <v>Lukas</v>
          </cell>
          <cell r="E6179" t="str">
            <v>NRW</v>
          </cell>
          <cell r="F6179" t="str">
            <v>GER</v>
          </cell>
          <cell r="G6179" t="str">
            <v>M</v>
          </cell>
          <cell r="H6179">
            <v>34937</v>
          </cell>
          <cell r="I6179" t="str">
            <v>01-0673</v>
          </cell>
          <cell r="J6179" t="str">
            <v>SV Rees</v>
          </cell>
          <cell r="K6179" t="str">
            <v>U19-1</v>
          </cell>
          <cell r="L6179" t="str">
            <v>N1</v>
          </cell>
        </row>
        <row r="6180">
          <cell r="B6180" t="str">
            <v>01-134080</v>
          </cell>
          <cell r="C6180" t="str">
            <v>Terlinden</v>
          </cell>
          <cell r="D6180" t="str">
            <v>Hendrik</v>
          </cell>
          <cell r="E6180" t="str">
            <v>NRW</v>
          </cell>
          <cell r="F6180" t="str">
            <v>GER</v>
          </cell>
          <cell r="G6180" t="str">
            <v>M</v>
          </cell>
          <cell r="H6180">
            <v>35238</v>
          </cell>
          <cell r="I6180" t="str">
            <v>01-0673</v>
          </cell>
          <cell r="J6180" t="str">
            <v>SV Rees</v>
          </cell>
          <cell r="K6180" t="str">
            <v>U17-2</v>
          </cell>
          <cell r="L6180" t="str">
            <v>N1</v>
          </cell>
        </row>
        <row r="6181">
          <cell r="B6181" t="str">
            <v>01-134081</v>
          </cell>
          <cell r="C6181" t="str">
            <v>Mai</v>
          </cell>
          <cell r="D6181" t="str">
            <v>Felix</v>
          </cell>
          <cell r="E6181" t="str">
            <v>NRW</v>
          </cell>
          <cell r="F6181" t="str">
            <v>GER</v>
          </cell>
          <cell r="G6181" t="str">
            <v>M</v>
          </cell>
          <cell r="H6181">
            <v>35311</v>
          </cell>
          <cell r="I6181" t="str">
            <v>01-0673</v>
          </cell>
          <cell r="J6181" t="str">
            <v>SV Rees</v>
          </cell>
          <cell r="K6181" t="str">
            <v>U17-2</v>
          </cell>
          <cell r="L6181" t="str">
            <v>N1</v>
          </cell>
        </row>
        <row r="6182">
          <cell r="B6182" t="str">
            <v>01-134083</v>
          </cell>
          <cell r="C6182" t="str">
            <v>Braem</v>
          </cell>
          <cell r="D6182" t="str">
            <v>Johanna</v>
          </cell>
          <cell r="E6182" t="str">
            <v>NRW</v>
          </cell>
          <cell r="F6182" t="str">
            <v>GER</v>
          </cell>
          <cell r="G6182" t="str">
            <v>F</v>
          </cell>
          <cell r="H6182">
            <v>34983</v>
          </cell>
          <cell r="I6182" t="str">
            <v>01-0673</v>
          </cell>
          <cell r="J6182" t="str">
            <v>SV Rees</v>
          </cell>
          <cell r="K6182" t="str">
            <v>U19-1</v>
          </cell>
          <cell r="L6182" t="str">
            <v>N1</v>
          </cell>
        </row>
        <row r="6183">
          <cell r="B6183" t="str">
            <v>01-134084</v>
          </cell>
          <cell r="C6183" t="str">
            <v>Braem</v>
          </cell>
          <cell r="D6183" t="str">
            <v>Annkatrin</v>
          </cell>
          <cell r="E6183" t="str">
            <v>NRW</v>
          </cell>
          <cell r="F6183" t="str">
            <v>GER</v>
          </cell>
          <cell r="G6183" t="str">
            <v>F</v>
          </cell>
          <cell r="H6183">
            <v>34983</v>
          </cell>
          <cell r="I6183" t="str">
            <v>01-0673</v>
          </cell>
          <cell r="J6183" t="str">
            <v>SV Rees</v>
          </cell>
          <cell r="K6183" t="str">
            <v>U19-1</v>
          </cell>
          <cell r="L6183" t="str">
            <v>N1</v>
          </cell>
        </row>
        <row r="6184">
          <cell r="B6184" t="str">
            <v>01-134085</v>
          </cell>
          <cell r="C6184" t="str">
            <v>Rösen</v>
          </cell>
          <cell r="D6184" t="str">
            <v>Lukas</v>
          </cell>
          <cell r="E6184" t="str">
            <v>NRW</v>
          </cell>
          <cell r="F6184" t="str">
            <v>GER</v>
          </cell>
          <cell r="G6184" t="str">
            <v>M</v>
          </cell>
          <cell r="H6184">
            <v>34936</v>
          </cell>
          <cell r="I6184" t="str">
            <v>01-0673</v>
          </cell>
          <cell r="J6184" t="str">
            <v>SV Rees</v>
          </cell>
          <cell r="K6184" t="str">
            <v>U19-1</v>
          </cell>
          <cell r="L6184" t="str">
            <v>N1</v>
          </cell>
        </row>
        <row r="6185">
          <cell r="B6185" t="str">
            <v>01-134086</v>
          </cell>
          <cell r="C6185" t="str">
            <v>van de Locht</v>
          </cell>
          <cell r="D6185" t="str">
            <v>Lisa</v>
          </cell>
          <cell r="E6185" t="str">
            <v>NRW</v>
          </cell>
          <cell r="F6185" t="str">
            <v>GER</v>
          </cell>
          <cell r="G6185" t="str">
            <v>F</v>
          </cell>
          <cell r="H6185">
            <v>34640</v>
          </cell>
          <cell r="I6185" t="str">
            <v>01-0673</v>
          </cell>
          <cell r="J6185" t="str">
            <v>SV Rees</v>
          </cell>
          <cell r="K6185" t="str">
            <v>U19-2</v>
          </cell>
          <cell r="L6185" t="str">
            <v>N1</v>
          </cell>
        </row>
        <row r="6186">
          <cell r="B6186" t="str">
            <v>01-134087</v>
          </cell>
          <cell r="C6186" t="str">
            <v>Jansen</v>
          </cell>
          <cell r="D6186" t="str">
            <v>Christin</v>
          </cell>
          <cell r="E6186" t="str">
            <v>NRW</v>
          </cell>
          <cell r="F6186" t="str">
            <v>GER</v>
          </cell>
          <cell r="G6186" t="str">
            <v>F</v>
          </cell>
          <cell r="H6186">
            <v>34893</v>
          </cell>
          <cell r="I6186" t="str">
            <v>01-0673</v>
          </cell>
          <cell r="J6186" t="str">
            <v>SV Rees</v>
          </cell>
          <cell r="K6186" t="str">
            <v>U19-1</v>
          </cell>
          <cell r="L6186" t="str">
            <v>N1</v>
          </cell>
        </row>
        <row r="6187">
          <cell r="B6187" t="str">
            <v>01-134088</v>
          </cell>
          <cell r="C6187" t="str">
            <v>Schönfeld</v>
          </cell>
          <cell r="D6187" t="str">
            <v>Jan</v>
          </cell>
          <cell r="E6187" t="str">
            <v>NRW</v>
          </cell>
          <cell r="F6187" t="str">
            <v>GER</v>
          </cell>
          <cell r="G6187" t="str">
            <v>M</v>
          </cell>
          <cell r="H6187">
            <v>35468</v>
          </cell>
          <cell r="I6187" t="str">
            <v>01-0075</v>
          </cell>
          <cell r="J6187" t="str">
            <v>BC RW Borbeck</v>
          </cell>
          <cell r="K6187" t="str">
            <v>U17-1</v>
          </cell>
          <cell r="L6187" t="str">
            <v>N1</v>
          </cell>
        </row>
        <row r="6188">
          <cell r="B6188" t="str">
            <v>01-134089</v>
          </cell>
          <cell r="C6188" t="str">
            <v>Kagermeier</v>
          </cell>
          <cell r="D6188" t="str">
            <v>Luisa</v>
          </cell>
          <cell r="E6188" t="str">
            <v>NRW</v>
          </cell>
          <cell r="F6188" t="str">
            <v>GER</v>
          </cell>
          <cell r="G6188" t="str">
            <v>F</v>
          </cell>
          <cell r="H6188">
            <v>35321</v>
          </cell>
          <cell r="I6188" t="str">
            <v>01-0075</v>
          </cell>
          <cell r="J6188" t="str">
            <v>BC RW Borbeck</v>
          </cell>
          <cell r="K6188" t="str">
            <v>U17-2</v>
          </cell>
          <cell r="L6188" t="str">
            <v>N1</v>
          </cell>
        </row>
        <row r="6189">
          <cell r="B6189" t="str">
            <v>01-134090</v>
          </cell>
          <cell r="C6189" t="str">
            <v>Hoyer</v>
          </cell>
          <cell r="D6189" t="str">
            <v>Jennifer</v>
          </cell>
          <cell r="E6189" t="str">
            <v>NRW</v>
          </cell>
          <cell r="F6189" t="str">
            <v>GER</v>
          </cell>
          <cell r="G6189" t="str">
            <v>F</v>
          </cell>
          <cell r="H6189">
            <v>35282</v>
          </cell>
          <cell r="I6189" t="str">
            <v>01-0501</v>
          </cell>
          <cell r="J6189" t="str">
            <v>Homberger TV</v>
          </cell>
          <cell r="K6189" t="str">
            <v>U17-2</v>
          </cell>
          <cell r="L6189" t="str">
            <v>N1</v>
          </cell>
        </row>
        <row r="6190">
          <cell r="B6190" t="str">
            <v>01-134092</v>
          </cell>
          <cell r="C6190" t="str">
            <v>Dietrich</v>
          </cell>
          <cell r="D6190" t="str">
            <v>Lisa</v>
          </cell>
          <cell r="E6190" t="str">
            <v>NRW</v>
          </cell>
          <cell r="F6190" t="str">
            <v>GER</v>
          </cell>
          <cell r="G6190" t="str">
            <v>F</v>
          </cell>
          <cell r="H6190">
            <v>35181</v>
          </cell>
          <cell r="I6190" t="str">
            <v>01-0501</v>
          </cell>
          <cell r="J6190" t="str">
            <v>Homberger TV</v>
          </cell>
          <cell r="K6190" t="str">
            <v>U17-2</v>
          </cell>
          <cell r="L6190" t="str">
            <v>N1</v>
          </cell>
        </row>
        <row r="6191">
          <cell r="B6191" t="str">
            <v>01-134094</v>
          </cell>
          <cell r="C6191" t="str">
            <v>Gerke</v>
          </cell>
          <cell r="D6191" t="str">
            <v>Nina</v>
          </cell>
          <cell r="E6191" t="str">
            <v>NRW</v>
          </cell>
          <cell r="F6191" t="str">
            <v>GER</v>
          </cell>
          <cell r="G6191" t="str">
            <v>F</v>
          </cell>
          <cell r="H6191">
            <v>36366</v>
          </cell>
          <cell r="I6191" t="str">
            <v>01-0278</v>
          </cell>
          <cell r="J6191" t="str">
            <v>VfR Krefeld-Fisch.</v>
          </cell>
          <cell r="K6191" t="str">
            <v>U15-1</v>
          </cell>
          <cell r="L6191" t="str">
            <v>S1</v>
          </cell>
        </row>
        <row r="6192">
          <cell r="B6192" t="str">
            <v>01-134095</v>
          </cell>
          <cell r="C6192" t="str">
            <v>Lingel</v>
          </cell>
          <cell r="D6192" t="str">
            <v>Malte</v>
          </cell>
          <cell r="E6192" t="str">
            <v>NRW</v>
          </cell>
          <cell r="F6192" t="str">
            <v>GER</v>
          </cell>
          <cell r="G6192" t="str">
            <v>M</v>
          </cell>
          <cell r="H6192">
            <v>36146</v>
          </cell>
          <cell r="I6192" t="str">
            <v>01-0278</v>
          </cell>
          <cell r="J6192" t="str">
            <v>VfR Krefeld-Fisch.</v>
          </cell>
          <cell r="K6192" t="str">
            <v>U15-2</v>
          </cell>
          <cell r="L6192" t="str">
            <v>S1</v>
          </cell>
        </row>
        <row r="6193">
          <cell r="B6193" t="str">
            <v>01-134096</v>
          </cell>
          <cell r="C6193" t="str">
            <v>Breuers</v>
          </cell>
          <cell r="D6193" t="str">
            <v>Benjamin</v>
          </cell>
          <cell r="E6193" t="str">
            <v>NRW</v>
          </cell>
          <cell r="F6193" t="str">
            <v>GER</v>
          </cell>
          <cell r="G6193" t="str">
            <v>M</v>
          </cell>
          <cell r="H6193">
            <v>36448</v>
          </cell>
          <cell r="I6193" t="str">
            <v>01-0278</v>
          </cell>
          <cell r="J6193" t="str">
            <v>VfR Krefeld-Fisch.</v>
          </cell>
          <cell r="K6193" t="str">
            <v>U15-1</v>
          </cell>
          <cell r="L6193" t="str">
            <v>S1</v>
          </cell>
        </row>
        <row r="6194">
          <cell r="B6194" t="str">
            <v>01-134097</v>
          </cell>
          <cell r="C6194" t="str">
            <v>Heine</v>
          </cell>
          <cell r="D6194" t="str">
            <v>Franziska</v>
          </cell>
          <cell r="E6194" t="str">
            <v>NRW</v>
          </cell>
          <cell r="F6194" t="str">
            <v>GER</v>
          </cell>
          <cell r="G6194" t="str">
            <v>F</v>
          </cell>
          <cell r="H6194">
            <v>36124</v>
          </cell>
          <cell r="I6194" t="str">
            <v>01-0278</v>
          </cell>
          <cell r="J6194" t="str">
            <v>VfR Krefeld-Fisch.</v>
          </cell>
          <cell r="K6194" t="str">
            <v>U15-2</v>
          </cell>
          <cell r="L6194" t="str">
            <v>S1</v>
          </cell>
        </row>
        <row r="6195">
          <cell r="B6195" t="str">
            <v>01-134099</v>
          </cell>
          <cell r="C6195" t="str">
            <v>Voigt</v>
          </cell>
          <cell r="D6195" t="str">
            <v>Jan</v>
          </cell>
          <cell r="E6195" t="str">
            <v>NRW</v>
          </cell>
          <cell r="F6195" t="str">
            <v>GER</v>
          </cell>
          <cell r="G6195" t="str">
            <v>M</v>
          </cell>
          <cell r="H6195">
            <v>35422</v>
          </cell>
          <cell r="I6195" t="str">
            <v>01-0009</v>
          </cell>
          <cell r="J6195" t="str">
            <v>BC Westf.Herne</v>
          </cell>
          <cell r="K6195" t="str">
            <v>U17-2</v>
          </cell>
          <cell r="L6195" t="str">
            <v>N1</v>
          </cell>
        </row>
        <row r="6196">
          <cell r="B6196" t="str">
            <v>01-134100</v>
          </cell>
          <cell r="C6196" t="str">
            <v>Benesch</v>
          </cell>
          <cell r="D6196" t="str">
            <v>Robin</v>
          </cell>
          <cell r="E6196" t="str">
            <v>NRW</v>
          </cell>
          <cell r="F6196" t="str">
            <v>GER</v>
          </cell>
          <cell r="G6196" t="str">
            <v>M</v>
          </cell>
          <cell r="H6196">
            <v>36368</v>
          </cell>
          <cell r="I6196" t="str">
            <v>01-0010</v>
          </cell>
          <cell r="J6196" t="str">
            <v>Merscheider TV</v>
          </cell>
          <cell r="K6196" t="str">
            <v>U15-1</v>
          </cell>
          <cell r="L6196" t="str">
            <v>S1</v>
          </cell>
        </row>
        <row r="6197">
          <cell r="B6197" t="str">
            <v>01-134101</v>
          </cell>
          <cell r="C6197" t="str">
            <v>Wiethoff</v>
          </cell>
          <cell r="D6197" t="str">
            <v>Nils</v>
          </cell>
          <cell r="E6197" t="str">
            <v>NRW</v>
          </cell>
          <cell r="F6197" t="str">
            <v>GER</v>
          </cell>
          <cell r="G6197" t="str">
            <v>M</v>
          </cell>
          <cell r="H6197">
            <v>36762</v>
          </cell>
          <cell r="I6197" t="str">
            <v>01-0010</v>
          </cell>
          <cell r="J6197" t="str">
            <v>Merscheider TV</v>
          </cell>
          <cell r="K6197" t="str">
            <v>U13-2</v>
          </cell>
          <cell r="L6197" t="str">
            <v>S1</v>
          </cell>
        </row>
        <row r="6198">
          <cell r="B6198" t="str">
            <v>01-134102</v>
          </cell>
          <cell r="C6198" t="str">
            <v>Sperle</v>
          </cell>
          <cell r="D6198" t="str">
            <v>Antony</v>
          </cell>
          <cell r="E6198" t="str">
            <v>NRW</v>
          </cell>
          <cell r="F6198" t="str">
            <v>GER</v>
          </cell>
          <cell r="G6198" t="str">
            <v>M</v>
          </cell>
          <cell r="H6198">
            <v>36690</v>
          </cell>
          <cell r="I6198" t="str">
            <v>01-0010</v>
          </cell>
          <cell r="J6198" t="str">
            <v>Merscheider TV</v>
          </cell>
          <cell r="K6198" t="str">
            <v>U13-2</v>
          </cell>
          <cell r="L6198" t="str">
            <v>S1</v>
          </cell>
        </row>
        <row r="6199">
          <cell r="B6199" t="str">
            <v>01-134103</v>
          </cell>
          <cell r="C6199" t="str">
            <v>Luhnen</v>
          </cell>
          <cell r="D6199" t="str">
            <v>Lisa</v>
          </cell>
          <cell r="E6199" t="str">
            <v>NRW</v>
          </cell>
          <cell r="F6199" t="str">
            <v>GER</v>
          </cell>
          <cell r="G6199" t="str">
            <v>F</v>
          </cell>
          <cell r="H6199">
            <v>36559</v>
          </cell>
          <cell r="I6199" t="str">
            <v>01-0010</v>
          </cell>
          <cell r="J6199" t="str">
            <v>Merscheider TV</v>
          </cell>
          <cell r="K6199" t="str">
            <v>U13-2</v>
          </cell>
          <cell r="L6199" t="str">
            <v>S1</v>
          </cell>
        </row>
        <row r="6200">
          <cell r="B6200" t="str">
            <v>01-134104</v>
          </cell>
          <cell r="C6200" t="str">
            <v>Luhnen</v>
          </cell>
          <cell r="D6200" t="str">
            <v>Moritz</v>
          </cell>
          <cell r="E6200" t="str">
            <v>NRW</v>
          </cell>
          <cell r="F6200" t="str">
            <v>GER</v>
          </cell>
          <cell r="G6200" t="str">
            <v>M</v>
          </cell>
          <cell r="H6200">
            <v>36559</v>
          </cell>
          <cell r="I6200" t="str">
            <v>01-0010</v>
          </cell>
          <cell r="J6200" t="str">
            <v>Merscheider TV</v>
          </cell>
          <cell r="K6200" t="str">
            <v>U13-2</v>
          </cell>
          <cell r="L6200" t="str">
            <v>S1</v>
          </cell>
        </row>
        <row r="6201">
          <cell r="B6201" t="str">
            <v>01-134105</v>
          </cell>
          <cell r="C6201" t="str">
            <v>Richartz</v>
          </cell>
          <cell r="D6201" t="str">
            <v>Paul</v>
          </cell>
          <cell r="E6201" t="str">
            <v>NRW</v>
          </cell>
          <cell r="F6201" t="str">
            <v>GER</v>
          </cell>
          <cell r="G6201" t="str">
            <v>M</v>
          </cell>
          <cell r="H6201">
            <v>36500</v>
          </cell>
          <cell r="I6201" t="str">
            <v>01-0010</v>
          </cell>
          <cell r="J6201" t="str">
            <v>Merscheider TV</v>
          </cell>
          <cell r="K6201" t="str">
            <v>U15-1</v>
          </cell>
          <cell r="L6201" t="str">
            <v>S1</v>
          </cell>
        </row>
        <row r="6202">
          <cell r="B6202" t="str">
            <v>01-134106</v>
          </cell>
          <cell r="C6202" t="str">
            <v>Hentges</v>
          </cell>
          <cell r="D6202" t="str">
            <v>Kevin</v>
          </cell>
          <cell r="E6202" t="str">
            <v>NRW</v>
          </cell>
          <cell r="F6202" t="str">
            <v>GER</v>
          </cell>
          <cell r="G6202" t="str">
            <v>M</v>
          </cell>
          <cell r="H6202">
            <v>35317</v>
          </cell>
          <cell r="I6202" t="str">
            <v>01-0010</v>
          </cell>
          <cell r="J6202" t="str">
            <v>Merscheider TV</v>
          </cell>
          <cell r="K6202" t="str">
            <v>U17-2</v>
          </cell>
          <cell r="L6202" t="str">
            <v>S1</v>
          </cell>
        </row>
        <row r="6203">
          <cell r="B6203" t="str">
            <v>01-134107</v>
          </cell>
          <cell r="C6203" t="str">
            <v>Jahnke</v>
          </cell>
          <cell r="D6203" t="str">
            <v>Lennard</v>
          </cell>
          <cell r="E6203" t="str">
            <v>NRW</v>
          </cell>
          <cell r="F6203" t="str">
            <v>GER</v>
          </cell>
          <cell r="G6203" t="str">
            <v>M</v>
          </cell>
          <cell r="H6203">
            <v>36500</v>
          </cell>
          <cell r="I6203" t="str">
            <v>01-0010</v>
          </cell>
          <cell r="J6203" t="str">
            <v>Merscheider TV</v>
          </cell>
          <cell r="K6203" t="str">
            <v>U15-1</v>
          </cell>
          <cell r="L6203" t="str">
            <v>S1</v>
          </cell>
        </row>
        <row r="6204">
          <cell r="B6204" t="str">
            <v>01-134108</v>
          </cell>
          <cell r="C6204" t="str">
            <v>Eigemann</v>
          </cell>
          <cell r="D6204" t="str">
            <v>Rieke</v>
          </cell>
          <cell r="E6204" t="str">
            <v>NRW</v>
          </cell>
          <cell r="F6204" t="str">
            <v>GER</v>
          </cell>
          <cell r="G6204" t="str">
            <v>F</v>
          </cell>
          <cell r="H6204">
            <v>36607</v>
          </cell>
          <cell r="I6204" t="str">
            <v>01-0010</v>
          </cell>
          <cell r="J6204" t="str">
            <v>Merscheider TV</v>
          </cell>
          <cell r="K6204" t="str">
            <v>U13-2</v>
          </cell>
          <cell r="L6204" t="str">
            <v>S1</v>
          </cell>
        </row>
        <row r="6205">
          <cell r="B6205" t="str">
            <v>01-134109</v>
          </cell>
          <cell r="C6205" t="str">
            <v>Weiler</v>
          </cell>
          <cell r="D6205" t="str">
            <v>Lea</v>
          </cell>
          <cell r="E6205" t="str">
            <v>NRW</v>
          </cell>
          <cell r="F6205" t="str">
            <v>GER</v>
          </cell>
          <cell r="G6205" t="str">
            <v>F</v>
          </cell>
          <cell r="H6205">
            <v>36662</v>
          </cell>
          <cell r="I6205" t="str">
            <v>01-0010</v>
          </cell>
          <cell r="J6205" t="str">
            <v>Merscheider TV</v>
          </cell>
          <cell r="K6205" t="str">
            <v>U13-2</v>
          </cell>
          <cell r="L6205" t="str">
            <v>S1</v>
          </cell>
        </row>
        <row r="6206">
          <cell r="B6206" t="str">
            <v>01-134110</v>
          </cell>
          <cell r="C6206" t="str">
            <v>Huth</v>
          </cell>
          <cell r="D6206" t="str">
            <v>Leonora</v>
          </cell>
          <cell r="E6206" t="str">
            <v>NRW</v>
          </cell>
          <cell r="F6206" t="str">
            <v>GER</v>
          </cell>
          <cell r="G6206" t="str">
            <v>F</v>
          </cell>
          <cell r="H6206">
            <v>36803</v>
          </cell>
          <cell r="I6206" t="str">
            <v>01-0002</v>
          </cell>
          <cell r="J6206" t="str">
            <v>STC BW Solingen</v>
          </cell>
          <cell r="K6206" t="str">
            <v>U13-2</v>
          </cell>
          <cell r="L6206" t="str">
            <v>S1</v>
          </cell>
        </row>
        <row r="6207">
          <cell r="B6207" t="str">
            <v>01-134111</v>
          </cell>
          <cell r="C6207" t="str">
            <v>Roj</v>
          </cell>
          <cell r="D6207" t="str">
            <v>Jenny</v>
          </cell>
          <cell r="E6207" t="str">
            <v>NRW</v>
          </cell>
          <cell r="F6207" t="str">
            <v>GER</v>
          </cell>
          <cell r="G6207" t="str">
            <v>F</v>
          </cell>
          <cell r="H6207">
            <v>35169</v>
          </cell>
          <cell r="I6207" t="str">
            <v>01-0797</v>
          </cell>
          <cell r="J6207" t="str">
            <v>SG Ddorf-Unterrath</v>
          </cell>
          <cell r="K6207" t="str">
            <v>U17-2</v>
          </cell>
          <cell r="L6207" t="str">
            <v>S1</v>
          </cell>
        </row>
        <row r="6208">
          <cell r="B6208" t="str">
            <v>01-134117</v>
          </cell>
          <cell r="C6208" t="str">
            <v>Burbaum</v>
          </cell>
          <cell r="D6208" t="str">
            <v>Alexander</v>
          </cell>
          <cell r="E6208" t="str">
            <v>NRW</v>
          </cell>
          <cell r="F6208" t="str">
            <v>GER</v>
          </cell>
          <cell r="G6208" t="str">
            <v>M</v>
          </cell>
          <cell r="H6208">
            <v>36103</v>
          </cell>
          <cell r="I6208" t="str">
            <v>01-0757</v>
          </cell>
          <cell r="J6208" t="str">
            <v>Rheydter TV 1847</v>
          </cell>
          <cell r="K6208" t="str">
            <v>U15-2</v>
          </cell>
          <cell r="L6208" t="str">
            <v>S1</v>
          </cell>
        </row>
        <row r="6209">
          <cell r="B6209" t="str">
            <v>01-134118</v>
          </cell>
          <cell r="C6209" t="str">
            <v>Burbaum</v>
          </cell>
          <cell r="D6209" t="str">
            <v>Benedikt</v>
          </cell>
          <cell r="E6209" t="str">
            <v>NRW</v>
          </cell>
          <cell r="F6209" t="str">
            <v>GER</v>
          </cell>
          <cell r="G6209" t="str">
            <v>M</v>
          </cell>
          <cell r="H6209">
            <v>37117</v>
          </cell>
          <cell r="I6209" t="str">
            <v>01-0757</v>
          </cell>
          <cell r="J6209" t="str">
            <v>Rheydter TV 1847</v>
          </cell>
          <cell r="K6209" t="str">
            <v>U13-1</v>
          </cell>
          <cell r="L6209" t="str">
            <v>S1</v>
          </cell>
        </row>
        <row r="6210">
          <cell r="B6210" t="str">
            <v>01-134120</v>
          </cell>
          <cell r="C6210" t="str">
            <v>Assenkamp</v>
          </cell>
          <cell r="D6210" t="str">
            <v>Adrian</v>
          </cell>
          <cell r="E6210" t="str">
            <v>NRW</v>
          </cell>
          <cell r="F6210" t="str">
            <v>GER</v>
          </cell>
          <cell r="G6210" t="str">
            <v>M</v>
          </cell>
          <cell r="H6210">
            <v>35324</v>
          </cell>
          <cell r="I6210" t="str">
            <v>01-0723</v>
          </cell>
          <cell r="J6210" t="str">
            <v>DJK Adler Buldern</v>
          </cell>
          <cell r="K6210" t="str">
            <v>U17-2</v>
          </cell>
          <cell r="L6210" t="str">
            <v>N1</v>
          </cell>
        </row>
        <row r="6211">
          <cell r="B6211" t="str">
            <v>01-134122</v>
          </cell>
          <cell r="C6211" t="str">
            <v>Essmann</v>
          </cell>
          <cell r="D6211" t="str">
            <v>Felix</v>
          </cell>
          <cell r="E6211" t="str">
            <v>NRW</v>
          </cell>
          <cell r="F6211" t="str">
            <v>GER</v>
          </cell>
          <cell r="G6211" t="str">
            <v>M</v>
          </cell>
          <cell r="H6211">
            <v>35745</v>
          </cell>
          <cell r="I6211" t="str">
            <v>01-0334</v>
          </cell>
          <cell r="J6211" t="str">
            <v>ASV Senden</v>
          </cell>
          <cell r="K6211" t="str">
            <v>U17-1</v>
          </cell>
          <cell r="L6211" t="str">
            <v>N1</v>
          </cell>
        </row>
        <row r="6212">
          <cell r="B6212" t="str">
            <v>01-134126</v>
          </cell>
          <cell r="C6212" t="str">
            <v>Klotz</v>
          </cell>
          <cell r="D6212" t="str">
            <v>Justin</v>
          </cell>
          <cell r="E6212" t="str">
            <v>NRW</v>
          </cell>
          <cell r="F6212" t="str">
            <v>GER</v>
          </cell>
          <cell r="G6212" t="str">
            <v>M</v>
          </cell>
          <cell r="H6212">
            <v>35881</v>
          </cell>
          <cell r="I6212" t="str">
            <v>01-0358</v>
          </cell>
          <cell r="J6212" t="str">
            <v>BSC Wesel</v>
          </cell>
          <cell r="K6212" t="str">
            <v>U15-2</v>
          </cell>
          <cell r="L6212" t="str">
            <v>N1</v>
          </cell>
        </row>
        <row r="6213">
          <cell r="B6213" t="str">
            <v>01-134129</v>
          </cell>
          <cell r="C6213" t="str">
            <v>Nguyen</v>
          </cell>
          <cell r="D6213" t="str">
            <v>Tan Dat</v>
          </cell>
          <cell r="E6213" t="str">
            <v>NRW</v>
          </cell>
          <cell r="F6213" t="str">
            <v>GER</v>
          </cell>
          <cell r="G6213" t="str">
            <v>M</v>
          </cell>
          <cell r="H6213">
            <v>34625</v>
          </cell>
          <cell r="I6213" t="str">
            <v>01-0546</v>
          </cell>
          <cell r="J6213" t="str">
            <v>TV Borghorst</v>
          </cell>
          <cell r="K6213" t="str">
            <v>U19-2</v>
          </cell>
          <cell r="L6213" t="str">
            <v>N1</v>
          </cell>
        </row>
        <row r="6214">
          <cell r="B6214" t="str">
            <v>01-134130</v>
          </cell>
          <cell r="C6214" t="str">
            <v>Herz</v>
          </cell>
          <cell r="D6214" t="str">
            <v>Felix</v>
          </cell>
          <cell r="E6214" t="str">
            <v>NRW</v>
          </cell>
          <cell r="F6214" t="str">
            <v>GER</v>
          </cell>
          <cell r="G6214" t="str">
            <v>M</v>
          </cell>
          <cell r="H6214">
            <v>35164</v>
          </cell>
          <cell r="I6214" t="str">
            <v>01-0546</v>
          </cell>
          <cell r="J6214" t="str">
            <v>TV Borghorst</v>
          </cell>
          <cell r="K6214" t="str">
            <v>U17-2</v>
          </cell>
          <cell r="L6214" t="str">
            <v>N1</v>
          </cell>
        </row>
        <row r="6215">
          <cell r="B6215" t="str">
            <v>01-134131</v>
          </cell>
          <cell r="C6215" t="str">
            <v>Merker</v>
          </cell>
          <cell r="D6215" t="str">
            <v>Fabian</v>
          </cell>
          <cell r="E6215" t="str">
            <v>NRW</v>
          </cell>
          <cell r="F6215" t="str">
            <v>GER</v>
          </cell>
          <cell r="G6215" t="str">
            <v>M</v>
          </cell>
          <cell r="H6215">
            <v>35751</v>
          </cell>
          <cell r="I6215" t="str">
            <v>01-0546</v>
          </cell>
          <cell r="J6215" t="str">
            <v>TV Borghorst</v>
          </cell>
          <cell r="K6215" t="str">
            <v>U17-1</v>
          </cell>
          <cell r="L6215" t="str">
            <v>N1</v>
          </cell>
        </row>
        <row r="6216">
          <cell r="B6216" t="str">
            <v>01-134132</v>
          </cell>
          <cell r="C6216" t="str">
            <v>Bering</v>
          </cell>
          <cell r="D6216" t="str">
            <v>Julian</v>
          </cell>
          <cell r="E6216" t="str">
            <v>NRW</v>
          </cell>
          <cell r="F6216" t="str">
            <v>GER</v>
          </cell>
          <cell r="G6216" t="str">
            <v>M</v>
          </cell>
          <cell r="H6216">
            <v>35507</v>
          </cell>
          <cell r="I6216" t="str">
            <v>01-0546</v>
          </cell>
          <cell r="J6216" t="str">
            <v>TV Borghorst</v>
          </cell>
          <cell r="K6216" t="str">
            <v>U17-1</v>
          </cell>
          <cell r="L6216" t="str">
            <v>N1</v>
          </cell>
        </row>
        <row r="6217">
          <cell r="B6217" t="str">
            <v>01-134135</v>
          </cell>
          <cell r="C6217" t="str">
            <v>Wendland</v>
          </cell>
          <cell r="D6217" t="str">
            <v>Jannis</v>
          </cell>
          <cell r="E6217" t="str">
            <v>NRW</v>
          </cell>
          <cell r="F6217" t="str">
            <v>GER</v>
          </cell>
          <cell r="G6217" t="str">
            <v>M</v>
          </cell>
          <cell r="H6217">
            <v>35218</v>
          </cell>
          <cell r="I6217" t="str">
            <v>01-0050</v>
          </cell>
          <cell r="J6217" t="str">
            <v>TuS Ein. Bielefeld</v>
          </cell>
          <cell r="K6217" t="str">
            <v>U17-2</v>
          </cell>
          <cell r="L6217" t="str">
            <v>N2</v>
          </cell>
        </row>
        <row r="6218">
          <cell r="B6218" t="str">
            <v>01-134136</v>
          </cell>
          <cell r="C6218" t="str">
            <v>Aroussi</v>
          </cell>
          <cell r="D6218" t="str">
            <v>Mounir</v>
          </cell>
          <cell r="E6218" t="str">
            <v>NRW</v>
          </cell>
          <cell r="F6218" t="str">
            <v>GER</v>
          </cell>
          <cell r="G6218" t="str">
            <v>M</v>
          </cell>
          <cell r="H6218">
            <v>36999</v>
          </cell>
          <cell r="I6218" t="str">
            <v>01-0050</v>
          </cell>
          <cell r="J6218" t="str">
            <v>TuS Ein. Bielefeld</v>
          </cell>
          <cell r="K6218" t="str">
            <v>U13-1</v>
          </cell>
          <cell r="L6218" t="str">
            <v>N2</v>
          </cell>
        </row>
        <row r="6219">
          <cell r="B6219" t="str">
            <v>01-134138</v>
          </cell>
          <cell r="C6219" t="str">
            <v>Grüneberg</v>
          </cell>
          <cell r="D6219" t="str">
            <v>Elena</v>
          </cell>
          <cell r="E6219" t="str">
            <v>NRW</v>
          </cell>
          <cell r="F6219" t="str">
            <v>GER</v>
          </cell>
          <cell r="G6219" t="str">
            <v>F</v>
          </cell>
          <cell r="H6219">
            <v>34859</v>
          </cell>
          <cell r="I6219" t="str">
            <v>01-0457</v>
          </cell>
          <cell r="J6219" t="str">
            <v>TuS Lohauserholz</v>
          </cell>
          <cell r="K6219" t="str">
            <v>U19-1</v>
          </cell>
          <cell r="L6219" t="str">
            <v>N2</v>
          </cell>
        </row>
        <row r="6220">
          <cell r="B6220" t="str">
            <v>01-134140</v>
          </cell>
          <cell r="C6220" t="str">
            <v>Tenbuß</v>
          </cell>
          <cell r="D6220" t="str">
            <v>Felix</v>
          </cell>
          <cell r="E6220" t="str">
            <v>NRW</v>
          </cell>
          <cell r="F6220" t="str">
            <v>GER</v>
          </cell>
          <cell r="G6220" t="str">
            <v>M</v>
          </cell>
          <cell r="H6220">
            <v>36089</v>
          </cell>
          <cell r="I6220" t="str">
            <v>01-0106</v>
          </cell>
          <cell r="J6220" t="str">
            <v>BSG Kies. Solingen</v>
          </cell>
          <cell r="K6220" t="str">
            <v>U15-2</v>
          </cell>
          <cell r="L6220" t="str">
            <v>S1</v>
          </cell>
        </row>
        <row r="6221">
          <cell r="B6221" t="str">
            <v>01-134141</v>
          </cell>
          <cell r="C6221" t="str">
            <v>Brandes</v>
          </cell>
          <cell r="D6221" t="str">
            <v>Jonas</v>
          </cell>
          <cell r="E6221" t="str">
            <v>NRW</v>
          </cell>
          <cell r="F6221" t="str">
            <v>GER</v>
          </cell>
          <cell r="G6221" t="str">
            <v>M</v>
          </cell>
          <cell r="H6221">
            <v>36282</v>
          </cell>
          <cell r="I6221" t="str">
            <v>01-0106</v>
          </cell>
          <cell r="J6221" t="str">
            <v>BSG Kies. Solingen</v>
          </cell>
          <cell r="K6221" t="str">
            <v>U15-1</v>
          </cell>
          <cell r="L6221" t="str">
            <v>S1</v>
          </cell>
        </row>
        <row r="6222">
          <cell r="B6222" t="str">
            <v>01-134142</v>
          </cell>
          <cell r="C6222" t="str">
            <v>Bannies</v>
          </cell>
          <cell r="D6222" t="str">
            <v>Carol</v>
          </cell>
          <cell r="E6222" t="str">
            <v>NRW</v>
          </cell>
          <cell r="F6222" t="str">
            <v>GER</v>
          </cell>
          <cell r="G6222" t="str">
            <v>F</v>
          </cell>
          <cell r="H6222">
            <v>35322</v>
          </cell>
          <cell r="I6222" t="str">
            <v>01-0106</v>
          </cell>
          <cell r="J6222" t="str">
            <v>BSG Kies. Solingen</v>
          </cell>
          <cell r="K6222" t="str">
            <v>U17-2</v>
          </cell>
          <cell r="L6222" t="str">
            <v>S1</v>
          </cell>
        </row>
        <row r="6223">
          <cell r="B6223" t="str">
            <v>01-134143</v>
          </cell>
          <cell r="C6223" t="str">
            <v>Hölscher</v>
          </cell>
          <cell r="D6223" t="str">
            <v>Fredericke</v>
          </cell>
          <cell r="E6223" t="str">
            <v>NRW</v>
          </cell>
          <cell r="F6223" t="str">
            <v>GER</v>
          </cell>
          <cell r="G6223" t="str">
            <v>F</v>
          </cell>
          <cell r="H6223">
            <v>36515</v>
          </cell>
          <cell r="I6223" t="str">
            <v>01-0467</v>
          </cell>
          <cell r="J6223" t="str">
            <v>SuS Neuenkirchen</v>
          </cell>
          <cell r="K6223" t="str">
            <v>U15-1</v>
          </cell>
          <cell r="L6223" t="str">
            <v>N1</v>
          </cell>
        </row>
        <row r="6224">
          <cell r="B6224" t="str">
            <v>01-134144</v>
          </cell>
          <cell r="C6224" t="str">
            <v>Roling</v>
          </cell>
          <cell r="D6224" t="str">
            <v>Rabea</v>
          </cell>
          <cell r="E6224" t="str">
            <v>NRW</v>
          </cell>
          <cell r="F6224" t="str">
            <v>GER</v>
          </cell>
          <cell r="G6224" t="str">
            <v>F</v>
          </cell>
          <cell r="H6224">
            <v>36363</v>
          </cell>
          <cell r="I6224" t="str">
            <v>01-0467</v>
          </cell>
          <cell r="J6224" t="str">
            <v>SuS Neuenkirchen</v>
          </cell>
          <cell r="K6224" t="str">
            <v>U15-1</v>
          </cell>
          <cell r="L6224" t="str">
            <v>N1</v>
          </cell>
        </row>
        <row r="6225">
          <cell r="B6225" t="str">
            <v>01-134145</v>
          </cell>
          <cell r="C6225" t="str">
            <v>Scheffer</v>
          </cell>
          <cell r="D6225" t="str">
            <v>Dominik</v>
          </cell>
          <cell r="E6225" t="str">
            <v>NRW</v>
          </cell>
          <cell r="F6225" t="str">
            <v>GER</v>
          </cell>
          <cell r="G6225" t="str">
            <v>M</v>
          </cell>
          <cell r="H6225">
            <v>35170</v>
          </cell>
          <cell r="I6225" t="str">
            <v>01-0467</v>
          </cell>
          <cell r="J6225" t="str">
            <v>SuS Neuenkirchen</v>
          </cell>
          <cell r="K6225" t="str">
            <v>U17-2</v>
          </cell>
          <cell r="L6225" t="str">
            <v>N1</v>
          </cell>
        </row>
        <row r="6226">
          <cell r="B6226" t="str">
            <v>01-134146</v>
          </cell>
          <cell r="C6226" t="str">
            <v>Adieck</v>
          </cell>
          <cell r="D6226" t="str">
            <v>Jonas</v>
          </cell>
          <cell r="E6226" t="str">
            <v>NRW</v>
          </cell>
          <cell r="F6226" t="str">
            <v>GER</v>
          </cell>
          <cell r="G6226" t="str">
            <v>M</v>
          </cell>
          <cell r="H6226">
            <v>34781</v>
          </cell>
          <cell r="I6226" t="str">
            <v>01-0467</v>
          </cell>
          <cell r="J6226" t="str">
            <v>SuS Neuenkirchen</v>
          </cell>
          <cell r="K6226" t="str">
            <v>U19-1</v>
          </cell>
          <cell r="L6226" t="str">
            <v>N1</v>
          </cell>
        </row>
        <row r="6227">
          <cell r="B6227" t="str">
            <v>01-134148</v>
          </cell>
          <cell r="C6227" t="str">
            <v>Stevens</v>
          </cell>
          <cell r="D6227" t="str">
            <v>Elina</v>
          </cell>
          <cell r="E6227" t="str">
            <v>NRW</v>
          </cell>
          <cell r="F6227" t="str">
            <v>GER</v>
          </cell>
          <cell r="G6227" t="str">
            <v>F</v>
          </cell>
          <cell r="H6227">
            <v>35940</v>
          </cell>
          <cell r="I6227" t="str">
            <v>01-0312</v>
          </cell>
          <cell r="J6227" t="str">
            <v>BC Wachtberg</v>
          </cell>
          <cell r="K6227" t="str">
            <v>U15-2</v>
          </cell>
          <cell r="L6227" t="str">
            <v>S2</v>
          </cell>
        </row>
        <row r="6228">
          <cell r="B6228" t="str">
            <v>01-134149</v>
          </cell>
          <cell r="C6228" t="str">
            <v>Große Föller</v>
          </cell>
          <cell r="D6228" t="str">
            <v>Florian</v>
          </cell>
          <cell r="E6228" t="str">
            <v>NRW</v>
          </cell>
          <cell r="F6228" t="str">
            <v>GER</v>
          </cell>
          <cell r="G6228" t="str">
            <v>M</v>
          </cell>
          <cell r="H6228">
            <v>35112</v>
          </cell>
          <cell r="I6228" t="str">
            <v>01-0172</v>
          </cell>
          <cell r="J6228" t="str">
            <v>ASC Schöppingen</v>
          </cell>
          <cell r="K6228" t="str">
            <v>U17-2</v>
          </cell>
          <cell r="L6228" t="str">
            <v>N1</v>
          </cell>
        </row>
        <row r="6229">
          <cell r="B6229" t="str">
            <v>01-134150</v>
          </cell>
          <cell r="C6229" t="str">
            <v>Bancken</v>
          </cell>
          <cell r="D6229" t="str">
            <v>Thomas</v>
          </cell>
          <cell r="E6229" t="str">
            <v>NRW</v>
          </cell>
          <cell r="F6229" t="str">
            <v>GER</v>
          </cell>
          <cell r="G6229" t="str">
            <v>M</v>
          </cell>
          <cell r="H6229">
            <v>35285</v>
          </cell>
          <cell r="I6229" t="str">
            <v>01-0172</v>
          </cell>
          <cell r="J6229" t="str">
            <v>ASC Schöppingen</v>
          </cell>
          <cell r="K6229" t="str">
            <v>U17-2</v>
          </cell>
          <cell r="L6229" t="str">
            <v>N1</v>
          </cell>
        </row>
        <row r="6230">
          <cell r="B6230" t="str">
            <v>01-134151</v>
          </cell>
          <cell r="C6230" t="str">
            <v>Pech</v>
          </cell>
          <cell r="D6230" t="str">
            <v>Jonas</v>
          </cell>
          <cell r="E6230" t="str">
            <v>NRW</v>
          </cell>
          <cell r="F6230" t="str">
            <v>GER</v>
          </cell>
          <cell r="G6230" t="str">
            <v>M</v>
          </cell>
          <cell r="H6230">
            <v>34863</v>
          </cell>
          <cell r="I6230" t="str">
            <v>01-0172</v>
          </cell>
          <cell r="J6230" t="str">
            <v>ASC Schöppingen</v>
          </cell>
          <cell r="K6230" t="str">
            <v>U19-1</v>
          </cell>
          <cell r="L6230" t="str">
            <v>N1</v>
          </cell>
        </row>
        <row r="6231">
          <cell r="B6231" t="str">
            <v>01-134156</v>
          </cell>
          <cell r="C6231" t="str">
            <v>Wedi</v>
          </cell>
          <cell r="D6231" t="str">
            <v>Lilli</v>
          </cell>
          <cell r="E6231" t="str">
            <v>NRW</v>
          </cell>
          <cell r="F6231" t="str">
            <v>GER</v>
          </cell>
          <cell r="G6231" t="str">
            <v>F</v>
          </cell>
          <cell r="H6231">
            <v>37435</v>
          </cell>
          <cell r="I6231" t="str">
            <v>01-0169</v>
          </cell>
          <cell r="J6231" t="str">
            <v>TV Emsdetten</v>
          </cell>
          <cell r="K6231" t="str">
            <v>U11-2</v>
          </cell>
          <cell r="L6231" t="str">
            <v>N1</v>
          </cell>
        </row>
        <row r="6232">
          <cell r="B6232" t="str">
            <v>01-134157</v>
          </cell>
          <cell r="C6232" t="str">
            <v>Linnenbaum</v>
          </cell>
          <cell r="D6232" t="str">
            <v>Lena</v>
          </cell>
          <cell r="E6232" t="str">
            <v>NRW</v>
          </cell>
          <cell r="F6232" t="str">
            <v>GER</v>
          </cell>
          <cell r="G6232" t="str">
            <v>F</v>
          </cell>
          <cell r="H6232">
            <v>37224</v>
          </cell>
          <cell r="I6232" t="str">
            <v>01-0169</v>
          </cell>
          <cell r="J6232" t="str">
            <v>TV Emsdetten</v>
          </cell>
          <cell r="K6232" t="str">
            <v>U13-1</v>
          </cell>
          <cell r="L6232" t="str">
            <v>N1</v>
          </cell>
        </row>
        <row r="6233">
          <cell r="B6233" t="str">
            <v>01-134158</v>
          </cell>
          <cell r="C6233" t="str">
            <v>Schmitz</v>
          </cell>
          <cell r="D6233" t="str">
            <v>Karina</v>
          </cell>
          <cell r="E6233" t="str">
            <v>NRW</v>
          </cell>
          <cell r="F6233" t="str">
            <v>GER</v>
          </cell>
          <cell r="G6233" t="str">
            <v>F</v>
          </cell>
          <cell r="H6233">
            <v>35688</v>
          </cell>
          <cell r="I6233" t="str">
            <v>01-0169</v>
          </cell>
          <cell r="J6233" t="str">
            <v>TV Emsdetten</v>
          </cell>
          <cell r="K6233" t="str">
            <v>U17-1</v>
          </cell>
          <cell r="L6233" t="str">
            <v>N1</v>
          </cell>
        </row>
        <row r="6234">
          <cell r="B6234" t="str">
            <v>01-134159</v>
          </cell>
          <cell r="C6234" t="str">
            <v>Krafeld</v>
          </cell>
          <cell r="D6234" t="str">
            <v>Maren</v>
          </cell>
          <cell r="E6234" t="str">
            <v>NRW</v>
          </cell>
          <cell r="F6234" t="str">
            <v>GER</v>
          </cell>
          <cell r="G6234" t="str">
            <v>F</v>
          </cell>
          <cell r="H6234">
            <v>36559</v>
          </cell>
          <cell r="I6234" t="str">
            <v>01-0169</v>
          </cell>
          <cell r="J6234" t="str">
            <v>TV Emsdetten</v>
          </cell>
          <cell r="K6234" t="str">
            <v>U13-2</v>
          </cell>
          <cell r="L6234" t="str">
            <v>N1</v>
          </cell>
        </row>
        <row r="6235">
          <cell r="B6235" t="str">
            <v>01-134160</v>
          </cell>
          <cell r="C6235" t="str">
            <v>Herting</v>
          </cell>
          <cell r="D6235" t="str">
            <v>Henry</v>
          </cell>
          <cell r="E6235" t="str">
            <v>NRW</v>
          </cell>
          <cell r="F6235" t="str">
            <v>GER</v>
          </cell>
          <cell r="G6235" t="str">
            <v>M</v>
          </cell>
          <cell r="H6235">
            <v>37276</v>
          </cell>
          <cell r="I6235" t="str">
            <v>01-0169</v>
          </cell>
          <cell r="J6235" t="str">
            <v>TV Emsdetten</v>
          </cell>
          <cell r="K6235" t="str">
            <v>U11-2</v>
          </cell>
          <cell r="L6235" t="str">
            <v>N1</v>
          </cell>
        </row>
        <row r="6236">
          <cell r="B6236" t="str">
            <v>01-134161</v>
          </cell>
          <cell r="C6236" t="str">
            <v>Hemesath</v>
          </cell>
          <cell r="D6236" t="str">
            <v>Lea</v>
          </cell>
          <cell r="E6236" t="str">
            <v>NRW</v>
          </cell>
          <cell r="F6236" t="str">
            <v>GER</v>
          </cell>
          <cell r="G6236" t="str">
            <v>F</v>
          </cell>
          <cell r="H6236">
            <v>36660</v>
          </cell>
          <cell r="I6236" t="str">
            <v>01-0169</v>
          </cell>
          <cell r="J6236" t="str">
            <v>TV Emsdetten</v>
          </cell>
          <cell r="K6236" t="str">
            <v>U13-2</v>
          </cell>
          <cell r="L6236" t="str">
            <v>N1</v>
          </cell>
        </row>
        <row r="6237">
          <cell r="B6237" t="str">
            <v>01-134162</v>
          </cell>
          <cell r="C6237" t="str">
            <v>Fischer</v>
          </cell>
          <cell r="D6237" t="str">
            <v>Jens</v>
          </cell>
          <cell r="E6237" t="str">
            <v>NRW</v>
          </cell>
          <cell r="F6237" t="str">
            <v>GER</v>
          </cell>
          <cell r="G6237" t="str">
            <v>M</v>
          </cell>
          <cell r="H6237">
            <v>36713</v>
          </cell>
          <cell r="I6237" t="str">
            <v>01-0169</v>
          </cell>
          <cell r="J6237" t="str">
            <v>TV Emsdetten</v>
          </cell>
          <cell r="K6237" t="str">
            <v>U13-2</v>
          </cell>
          <cell r="L6237" t="str">
            <v>N1</v>
          </cell>
        </row>
        <row r="6238">
          <cell r="B6238" t="str">
            <v>01-134163</v>
          </cell>
          <cell r="C6238" t="str">
            <v>Felchle</v>
          </cell>
          <cell r="D6238" t="str">
            <v>Roman</v>
          </cell>
          <cell r="E6238" t="str">
            <v>NRW</v>
          </cell>
          <cell r="F6238" t="str">
            <v>GER</v>
          </cell>
          <cell r="G6238" t="str">
            <v>M</v>
          </cell>
          <cell r="H6238">
            <v>36419</v>
          </cell>
          <cell r="I6238" t="str">
            <v>01-0169</v>
          </cell>
          <cell r="J6238" t="str">
            <v>TV Emsdetten</v>
          </cell>
          <cell r="K6238" t="str">
            <v>U15-1</v>
          </cell>
          <cell r="L6238" t="str">
            <v>N1</v>
          </cell>
        </row>
        <row r="6239">
          <cell r="B6239" t="str">
            <v>01-134164</v>
          </cell>
          <cell r="C6239" t="str">
            <v>Erke</v>
          </cell>
          <cell r="D6239" t="str">
            <v>Ina</v>
          </cell>
          <cell r="E6239" t="str">
            <v>NRW</v>
          </cell>
          <cell r="F6239" t="str">
            <v>GER</v>
          </cell>
          <cell r="G6239" t="str">
            <v>F</v>
          </cell>
          <cell r="H6239">
            <v>36442</v>
          </cell>
          <cell r="I6239" t="str">
            <v>01-0169</v>
          </cell>
          <cell r="J6239" t="str">
            <v>TV Emsdetten</v>
          </cell>
          <cell r="K6239" t="str">
            <v>U15-1</v>
          </cell>
          <cell r="L6239" t="str">
            <v>N1</v>
          </cell>
        </row>
        <row r="6240">
          <cell r="B6240" t="str">
            <v>01-134165</v>
          </cell>
          <cell r="C6240" t="str">
            <v>Goßmann</v>
          </cell>
          <cell r="D6240" t="str">
            <v>Lena</v>
          </cell>
          <cell r="E6240" t="str">
            <v>NRW</v>
          </cell>
          <cell r="F6240" t="str">
            <v>GER</v>
          </cell>
          <cell r="G6240" t="str">
            <v>F</v>
          </cell>
          <cell r="H6240">
            <v>34606</v>
          </cell>
          <cell r="I6240" t="str">
            <v>01-0005</v>
          </cell>
          <cell r="J6240" t="str">
            <v>OSC Düsseldorf</v>
          </cell>
          <cell r="K6240" t="str">
            <v>U19-2</v>
          </cell>
          <cell r="L6240" t="str">
            <v>S1</v>
          </cell>
        </row>
        <row r="6241">
          <cell r="B6241" t="str">
            <v>01-134167</v>
          </cell>
          <cell r="C6241" t="str">
            <v>Masur</v>
          </cell>
          <cell r="D6241" t="str">
            <v>Sebastian</v>
          </cell>
          <cell r="E6241" t="str">
            <v>NRW</v>
          </cell>
          <cell r="F6241" t="str">
            <v>GER</v>
          </cell>
          <cell r="G6241" t="str">
            <v>M</v>
          </cell>
          <cell r="H6241">
            <v>34982</v>
          </cell>
          <cell r="I6241" t="str">
            <v>01-0005</v>
          </cell>
          <cell r="J6241" t="str">
            <v>OSC Düsseldorf</v>
          </cell>
          <cell r="K6241" t="str">
            <v>U19-1</v>
          </cell>
          <cell r="L6241" t="str">
            <v>S1</v>
          </cell>
        </row>
        <row r="6242">
          <cell r="B6242" t="str">
            <v>01-134168</v>
          </cell>
          <cell r="C6242" t="str">
            <v>Jablonski</v>
          </cell>
          <cell r="D6242" t="str">
            <v>Marcel</v>
          </cell>
          <cell r="E6242" t="str">
            <v>NRW</v>
          </cell>
          <cell r="F6242" t="str">
            <v>GER</v>
          </cell>
          <cell r="G6242" t="str">
            <v>M</v>
          </cell>
          <cell r="H6242">
            <v>35627</v>
          </cell>
          <cell r="I6242" t="str">
            <v>01-0005</v>
          </cell>
          <cell r="J6242" t="str">
            <v>OSC Düsseldorf</v>
          </cell>
          <cell r="K6242" t="str">
            <v>U17-1</v>
          </cell>
          <cell r="L6242" t="str">
            <v>S1</v>
          </cell>
        </row>
        <row r="6243">
          <cell r="B6243" t="str">
            <v>01-134169</v>
          </cell>
          <cell r="C6243" t="str">
            <v>Hartmann</v>
          </cell>
          <cell r="D6243" t="str">
            <v>Philipp</v>
          </cell>
          <cell r="E6243" t="str">
            <v>NRW</v>
          </cell>
          <cell r="F6243" t="str">
            <v>GER</v>
          </cell>
          <cell r="G6243" t="str">
            <v>M</v>
          </cell>
          <cell r="H6243">
            <v>35314</v>
          </cell>
          <cell r="I6243" t="str">
            <v>01-0005</v>
          </cell>
          <cell r="J6243" t="str">
            <v>OSC Düsseldorf</v>
          </cell>
          <cell r="K6243" t="str">
            <v>U17-2</v>
          </cell>
          <cell r="L6243" t="str">
            <v>S1</v>
          </cell>
        </row>
        <row r="6244">
          <cell r="B6244" t="str">
            <v>01-134170</v>
          </cell>
          <cell r="C6244" t="str">
            <v>Güttler</v>
          </cell>
          <cell r="D6244" t="str">
            <v>Valentin</v>
          </cell>
          <cell r="E6244" t="str">
            <v>NRW</v>
          </cell>
          <cell r="F6244" t="str">
            <v>GER</v>
          </cell>
          <cell r="G6244" t="str">
            <v>M</v>
          </cell>
          <cell r="H6244">
            <v>35137</v>
          </cell>
          <cell r="I6244" t="str">
            <v>01-0005</v>
          </cell>
          <cell r="J6244" t="str">
            <v>OSC Düsseldorf</v>
          </cell>
          <cell r="K6244" t="str">
            <v>U17-2</v>
          </cell>
          <cell r="L6244" t="str">
            <v>S1</v>
          </cell>
        </row>
        <row r="6245">
          <cell r="B6245" t="str">
            <v>01-134171</v>
          </cell>
          <cell r="C6245" t="str">
            <v>Hammes</v>
          </cell>
          <cell r="D6245" t="str">
            <v>Sascha</v>
          </cell>
          <cell r="E6245" t="str">
            <v>NRW</v>
          </cell>
          <cell r="F6245" t="str">
            <v>GER</v>
          </cell>
          <cell r="G6245" t="str">
            <v>M</v>
          </cell>
          <cell r="H6245">
            <v>35104</v>
          </cell>
          <cell r="I6245" t="str">
            <v>01-0005</v>
          </cell>
          <cell r="J6245" t="str">
            <v>OSC Düsseldorf</v>
          </cell>
          <cell r="K6245" t="str">
            <v>U17-2</v>
          </cell>
          <cell r="L6245" t="str">
            <v>S1</v>
          </cell>
        </row>
        <row r="6246">
          <cell r="B6246" t="str">
            <v>01-134172</v>
          </cell>
          <cell r="C6246" t="str">
            <v>Tuchlinski</v>
          </cell>
          <cell r="D6246" t="str">
            <v>Marcel</v>
          </cell>
          <cell r="E6246" t="str">
            <v>NRW</v>
          </cell>
          <cell r="F6246" t="str">
            <v>GER</v>
          </cell>
          <cell r="G6246" t="str">
            <v>M</v>
          </cell>
          <cell r="H6246">
            <v>35872</v>
          </cell>
          <cell r="I6246" t="str">
            <v>01-0005</v>
          </cell>
          <cell r="J6246" t="str">
            <v>OSC Düsseldorf</v>
          </cell>
          <cell r="K6246" t="str">
            <v>U15-2</v>
          </cell>
          <cell r="L6246" t="str">
            <v>S1</v>
          </cell>
        </row>
        <row r="6247">
          <cell r="B6247" t="str">
            <v>01-134173</v>
          </cell>
          <cell r="C6247" t="str">
            <v>Lütke-Holz</v>
          </cell>
          <cell r="D6247" t="str">
            <v>Sarah</v>
          </cell>
          <cell r="E6247" t="str">
            <v>NRW</v>
          </cell>
          <cell r="F6247" t="str">
            <v>GER</v>
          </cell>
          <cell r="G6247" t="str">
            <v>F</v>
          </cell>
          <cell r="H6247">
            <v>35461</v>
          </cell>
          <cell r="I6247" t="str">
            <v>01-0005</v>
          </cell>
          <cell r="J6247" t="str">
            <v>OSC Düsseldorf</v>
          </cell>
          <cell r="K6247" t="str">
            <v>U17-1</v>
          </cell>
          <cell r="L6247" t="str">
            <v>S1</v>
          </cell>
        </row>
        <row r="6248">
          <cell r="B6248" t="str">
            <v>01-134174</v>
          </cell>
          <cell r="C6248" t="str">
            <v>Dinkel</v>
          </cell>
          <cell r="D6248" t="str">
            <v>Johanna</v>
          </cell>
          <cell r="E6248" t="str">
            <v>NRW</v>
          </cell>
          <cell r="F6248" t="str">
            <v>GER</v>
          </cell>
          <cell r="G6248" t="str">
            <v>F</v>
          </cell>
          <cell r="H6248">
            <v>35646</v>
          </cell>
          <cell r="I6248" t="str">
            <v>01-0005</v>
          </cell>
          <cell r="J6248" t="str">
            <v>OSC Düsseldorf</v>
          </cell>
          <cell r="K6248" t="str">
            <v>U17-1</v>
          </cell>
          <cell r="L6248" t="str">
            <v>S1</v>
          </cell>
        </row>
        <row r="6249">
          <cell r="B6249" t="str">
            <v>01-134181</v>
          </cell>
          <cell r="C6249" t="str">
            <v>Take</v>
          </cell>
          <cell r="D6249" t="str">
            <v>Marius</v>
          </cell>
          <cell r="E6249" t="str">
            <v>NRW</v>
          </cell>
          <cell r="F6249" t="str">
            <v>GER</v>
          </cell>
          <cell r="G6249" t="str">
            <v>M</v>
          </cell>
          <cell r="H6249">
            <v>34627</v>
          </cell>
          <cell r="I6249" t="str">
            <v>01-0311</v>
          </cell>
          <cell r="J6249" t="str">
            <v>SG Coesfeld</v>
          </cell>
          <cell r="K6249" t="str">
            <v>U19-2</v>
          </cell>
          <cell r="L6249" t="str">
            <v>N1</v>
          </cell>
        </row>
        <row r="6250">
          <cell r="B6250" t="str">
            <v>01-134182</v>
          </cell>
          <cell r="C6250" t="str">
            <v>Kolm</v>
          </cell>
          <cell r="D6250" t="str">
            <v>Marco</v>
          </cell>
          <cell r="E6250" t="str">
            <v>NRW</v>
          </cell>
          <cell r="F6250" t="str">
            <v>GER</v>
          </cell>
          <cell r="G6250" t="str">
            <v>M</v>
          </cell>
          <cell r="H6250">
            <v>34915</v>
          </cell>
          <cell r="I6250" t="str">
            <v>01-0311</v>
          </cell>
          <cell r="J6250" t="str">
            <v>SG Coesfeld</v>
          </cell>
          <cell r="K6250" t="str">
            <v>U19-1</v>
          </cell>
          <cell r="L6250" t="str">
            <v>N1</v>
          </cell>
        </row>
        <row r="6251">
          <cell r="B6251" t="str">
            <v>01-134183</v>
          </cell>
          <cell r="C6251" t="str">
            <v>Hüttermann</v>
          </cell>
          <cell r="D6251" t="str">
            <v>Paula</v>
          </cell>
          <cell r="E6251" t="str">
            <v>NRW</v>
          </cell>
          <cell r="F6251" t="str">
            <v>GER</v>
          </cell>
          <cell r="G6251" t="str">
            <v>F</v>
          </cell>
          <cell r="H6251">
            <v>36501</v>
          </cell>
          <cell r="I6251" t="str">
            <v>01-0133</v>
          </cell>
          <cell r="J6251" t="str">
            <v>Tbd. Osterfeld</v>
          </cell>
          <cell r="K6251" t="str">
            <v>U15-1</v>
          </cell>
          <cell r="L6251" t="str">
            <v>N1</v>
          </cell>
        </row>
        <row r="6252">
          <cell r="B6252" t="str">
            <v>01-134184</v>
          </cell>
          <cell r="C6252" t="str">
            <v>Bremkes</v>
          </cell>
          <cell r="D6252" t="str">
            <v>Max</v>
          </cell>
          <cell r="E6252" t="str">
            <v>NRW</v>
          </cell>
          <cell r="F6252" t="str">
            <v>GER</v>
          </cell>
          <cell r="G6252" t="str">
            <v>M</v>
          </cell>
          <cell r="H6252">
            <v>36070</v>
          </cell>
          <cell r="I6252" t="str">
            <v>01-0133</v>
          </cell>
          <cell r="J6252" t="str">
            <v>Tbd. Osterfeld</v>
          </cell>
          <cell r="K6252" t="str">
            <v>U15-2</v>
          </cell>
          <cell r="L6252" t="str">
            <v>N1</v>
          </cell>
        </row>
        <row r="6253">
          <cell r="B6253" t="str">
            <v>01-134185</v>
          </cell>
          <cell r="C6253" t="str">
            <v>Berns</v>
          </cell>
          <cell r="D6253" t="str">
            <v>Marie</v>
          </cell>
          <cell r="E6253" t="str">
            <v>NRW</v>
          </cell>
          <cell r="F6253" t="str">
            <v>GER</v>
          </cell>
          <cell r="G6253" t="str">
            <v>F</v>
          </cell>
          <cell r="H6253">
            <v>35752</v>
          </cell>
          <cell r="I6253" t="str">
            <v>01-0133</v>
          </cell>
          <cell r="J6253" t="str">
            <v>Tbd. Osterfeld</v>
          </cell>
          <cell r="K6253" t="str">
            <v>U17-1</v>
          </cell>
          <cell r="L6253" t="str">
            <v>N1</v>
          </cell>
        </row>
        <row r="6254">
          <cell r="B6254" t="str">
            <v>01-134187</v>
          </cell>
          <cell r="C6254" t="str">
            <v>Thiemann</v>
          </cell>
          <cell r="D6254" t="str">
            <v>Kai</v>
          </cell>
          <cell r="E6254" t="str">
            <v>NRW</v>
          </cell>
          <cell r="F6254" t="str">
            <v>GER</v>
          </cell>
          <cell r="G6254" t="str">
            <v>M</v>
          </cell>
          <cell r="H6254">
            <v>36668</v>
          </cell>
          <cell r="I6254" t="str">
            <v>01-0133</v>
          </cell>
          <cell r="J6254" t="str">
            <v>Tbd. Osterfeld</v>
          </cell>
          <cell r="K6254" t="str">
            <v>U13-2</v>
          </cell>
          <cell r="L6254" t="str">
            <v>N1</v>
          </cell>
        </row>
        <row r="6255">
          <cell r="B6255" t="str">
            <v>01-134188</v>
          </cell>
          <cell r="C6255" t="str">
            <v>Rademacher</v>
          </cell>
          <cell r="D6255" t="str">
            <v>Joelina</v>
          </cell>
          <cell r="E6255" t="str">
            <v>NRW</v>
          </cell>
          <cell r="F6255" t="str">
            <v>GER</v>
          </cell>
          <cell r="G6255" t="str">
            <v>F</v>
          </cell>
          <cell r="H6255">
            <v>36685</v>
          </cell>
          <cell r="I6255" t="str">
            <v>01-0133</v>
          </cell>
          <cell r="J6255" t="str">
            <v>Tbd. Osterfeld</v>
          </cell>
          <cell r="K6255" t="str">
            <v>U13-2</v>
          </cell>
          <cell r="L6255" t="str">
            <v>N1</v>
          </cell>
        </row>
        <row r="6256">
          <cell r="B6256" t="str">
            <v>01-134189</v>
          </cell>
          <cell r="C6256" t="str">
            <v>Hubert</v>
          </cell>
          <cell r="D6256" t="str">
            <v>Florian</v>
          </cell>
          <cell r="E6256" t="str">
            <v>NRW</v>
          </cell>
          <cell r="F6256" t="str">
            <v>GER</v>
          </cell>
          <cell r="G6256" t="str">
            <v>M</v>
          </cell>
          <cell r="H6256">
            <v>35982</v>
          </cell>
          <cell r="I6256" t="str">
            <v>01-0133</v>
          </cell>
          <cell r="J6256" t="str">
            <v>Tbd. Osterfeld</v>
          </cell>
          <cell r="K6256" t="str">
            <v>U15-2</v>
          </cell>
          <cell r="L6256" t="str">
            <v>N1</v>
          </cell>
        </row>
        <row r="6257">
          <cell r="B6257" t="str">
            <v>01-134190</v>
          </cell>
          <cell r="C6257" t="str">
            <v>Bliß</v>
          </cell>
          <cell r="D6257" t="str">
            <v>Elara</v>
          </cell>
          <cell r="E6257" t="str">
            <v>NRW</v>
          </cell>
          <cell r="F6257" t="str">
            <v>GER</v>
          </cell>
          <cell r="G6257" t="str">
            <v>F</v>
          </cell>
          <cell r="H6257">
            <v>36426</v>
          </cell>
          <cell r="I6257" t="str">
            <v>01-0133</v>
          </cell>
          <cell r="J6257" t="str">
            <v>Tbd. Osterfeld</v>
          </cell>
          <cell r="K6257" t="str">
            <v>U15-1</v>
          </cell>
          <cell r="L6257" t="str">
            <v>N1</v>
          </cell>
        </row>
        <row r="6258">
          <cell r="B6258" t="str">
            <v>01-134191</v>
          </cell>
          <cell r="C6258" t="str">
            <v>Winkler</v>
          </cell>
          <cell r="D6258" t="str">
            <v>Dana</v>
          </cell>
          <cell r="E6258" t="str">
            <v>NRW</v>
          </cell>
          <cell r="F6258" t="str">
            <v>GER</v>
          </cell>
          <cell r="G6258" t="str">
            <v>F</v>
          </cell>
          <cell r="H6258">
            <v>34468</v>
          </cell>
          <cell r="I6258" t="str">
            <v>01-0133</v>
          </cell>
          <cell r="J6258" t="str">
            <v>Tbd. Osterfeld</v>
          </cell>
          <cell r="K6258" t="str">
            <v>U19-2</v>
          </cell>
          <cell r="L6258" t="str">
            <v>N1</v>
          </cell>
        </row>
        <row r="6259">
          <cell r="B6259" t="str">
            <v>01-134192</v>
          </cell>
          <cell r="C6259" t="str">
            <v>Schmitz</v>
          </cell>
          <cell r="D6259" t="str">
            <v>Alexander</v>
          </cell>
          <cell r="E6259" t="str">
            <v>NRW</v>
          </cell>
          <cell r="F6259" t="str">
            <v>GER</v>
          </cell>
          <cell r="G6259" t="str">
            <v>M</v>
          </cell>
          <cell r="H6259">
            <v>36621</v>
          </cell>
          <cell r="I6259" t="str">
            <v>01-0133</v>
          </cell>
          <cell r="J6259" t="str">
            <v>Tbd. Osterfeld</v>
          </cell>
          <cell r="K6259" t="str">
            <v>U13-2</v>
          </cell>
          <cell r="L6259" t="str">
            <v>N1</v>
          </cell>
        </row>
        <row r="6260">
          <cell r="B6260" t="str">
            <v>01-134193</v>
          </cell>
          <cell r="C6260" t="str">
            <v>Schütze</v>
          </cell>
          <cell r="D6260" t="str">
            <v>Simon</v>
          </cell>
          <cell r="E6260" t="str">
            <v>NRW</v>
          </cell>
          <cell r="F6260" t="str">
            <v>GER</v>
          </cell>
          <cell r="G6260" t="str">
            <v>M</v>
          </cell>
          <cell r="H6260">
            <v>36663</v>
          </cell>
          <cell r="I6260" t="str">
            <v>01-0133</v>
          </cell>
          <cell r="J6260" t="str">
            <v>Tbd. Osterfeld</v>
          </cell>
          <cell r="K6260" t="str">
            <v>U13-2</v>
          </cell>
          <cell r="L6260" t="str">
            <v>N1</v>
          </cell>
        </row>
        <row r="6261">
          <cell r="B6261" t="str">
            <v>01-134194</v>
          </cell>
          <cell r="C6261" t="str">
            <v>Brüning</v>
          </cell>
          <cell r="D6261" t="str">
            <v>Christin</v>
          </cell>
          <cell r="E6261" t="str">
            <v>NRW</v>
          </cell>
          <cell r="F6261" t="str">
            <v>GER</v>
          </cell>
          <cell r="G6261" t="str">
            <v>F</v>
          </cell>
          <cell r="H6261">
            <v>34560</v>
          </cell>
          <cell r="I6261" t="str">
            <v>01-0546</v>
          </cell>
          <cell r="J6261" t="str">
            <v>TV Borghorst</v>
          </cell>
          <cell r="K6261" t="str">
            <v>U19-2</v>
          </cell>
          <cell r="L6261" t="str">
            <v>N1</v>
          </cell>
        </row>
        <row r="6262">
          <cell r="B6262" t="str">
            <v>01-134196</v>
          </cell>
          <cell r="C6262" t="str">
            <v>Conrad</v>
          </cell>
          <cell r="D6262" t="str">
            <v>Anna-Lena</v>
          </cell>
          <cell r="E6262" t="str">
            <v>NRW</v>
          </cell>
          <cell r="F6262" t="str">
            <v>GER</v>
          </cell>
          <cell r="G6262" t="str">
            <v>F</v>
          </cell>
          <cell r="H6262">
            <v>35938</v>
          </cell>
          <cell r="I6262" t="str">
            <v>01-0244</v>
          </cell>
          <cell r="J6262" t="str">
            <v>TuS Spenge</v>
          </cell>
          <cell r="K6262" t="str">
            <v>U15-2</v>
          </cell>
          <cell r="L6262" t="str">
            <v>N2</v>
          </cell>
        </row>
        <row r="6263">
          <cell r="B6263" t="str">
            <v>01-134197</v>
          </cell>
          <cell r="C6263" t="str">
            <v>Wiecki</v>
          </cell>
          <cell r="D6263" t="str">
            <v>Eryk</v>
          </cell>
          <cell r="E6263" t="str">
            <v>NRW</v>
          </cell>
          <cell r="F6263" t="str">
            <v>GER</v>
          </cell>
          <cell r="G6263" t="str">
            <v>M</v>
          </cell>
          <cell r="H6263">
            <v>36657</v>
          </cell>
          <cell r="I6263" t="str">
            <v>01-0244</v>
          </cell>
          <cell r="J6263" t="str">
            <v>TuS Spenge</v>
          </cell>
          <cell r="K6263" t="str">
            <v>U13-2</v>
          </cell>
          <cell r="L6263" t="str">
            <v>N2</v>
          </cell>
        </row>
        <row r="6264">
          <cell r="B6264" t="str">
            <v>01-134198</v>
          </cell>
          <cell r="C6264" t="str">
            <v>Rube</v>
          </cell>
          <cell r="D6264" t="str">
            <v>Melanie</v>
          </cell>
          <cell r="E6264" t="str">
            <v>NRW</v>
          </cell>
          <cell r="F6264" t="str">
            <v>GER</v>
          </cell>
          <cell r="G6264" t="str">
            <v>F</v>
          </cell>
          <cell r="H6264">
            <v>35751</v>
          </cell>
          <cell r="I6264" t="str">
            <v>01-0244</v>
          </cell>
          <cell r="J6264" t="str">
            <v>TuS Spenge</v>
          </cell>
          <cell r="K6264" t="str">
            <v>U17-1</v>
          </cell>
          <cell r="L6264" t="str">
            <v>N2</v>
          </cell>
        </row>
        <row r="6265">
          <cell r="B6265" t="str">
            <v>01-134199</v>
          </cell>
          <cell r="C6265" t="str">
            <v>Sunder</v>
          </cell>
          <cell r="D6265" t="str">
            <v>Jana</v>
          </cell>
          <cell r="E6265" t="str">
            <v>NRW</v>
          </cell>
          <cell r="F6265" t="str">
            <v>GER</v>
          </cell>
          <cell r="G6265" t="str">
            <v>F</v>
          </cell>
          <cell r="H6265">
            <v>35525</v>
          </cell>
          <cell r="I6265" t="str">
            <v>01-0571</v>
          </cell>
          <cell r="J6265" t="str">
            <v>BC Phönix Metelen</v>
          </cell>
          <cell r="K6265" t="str">
            <v>U17-1</v>
          </cell>
          <cell r="L6265" t="str">
            <v>N1</v>
          </cell>
        </row>
        <row r="6266">
          <cell r="B6266" t="str">
            <v>01-134200</v>
          </cell>
          <cell r="C6266" t="str">
            <v>van Goer</v>
          </cell>
          <cell r="D6266" t="str">
            <v>Moritz</v>
          </cell>
          <cell r="E6266" t="str">
            <v>NRW</v>
          </cell>
          <cell r="F6266" t="str">
            <v>GER</v>
          </cell>
          <cell r="G6266" t="str">
            <v>M</v>
          </cell>
          <cell r="H6266">
            <v>35713</v>
          </cell>
          <cell r="I6266" t="str">
            <v>01-0571</v>
          </cell>
          <cell r="J6266" t="str">
            <v>BC Phönix Metelen</v>
          </cell>
          <cell r="K6266" t="str">
            <v>U17-1</v>
          </cell>
          <cell r="L6266" t="str">
            <v>N1</v>
          </cell>
        </row>
        <row r="6267">
          <cell r="B6267" t="str">
            <v>01-134201</v>
          </cell>
          <cell r="C6267" t="str">
            <v>Stening</v>
          </cell>
          <cell r="D6267" t="str">
            <v>Joshua</v>
          </cell>
          <cell r="E6267" t="str">
            <v>NRW</v>
          </cell>
          <cell r="F6267" t="str">
            <v>GER</v>
          </cell>
          <cell r="G6267" t="str">
            <v>M</v>
          </cell>
          <cell r="H6267">
            <v>35714</v>
          </cell>
          <cell r="I6267" t="str">
            <v>01-0571</v>
          </cell>
          <cell r="J6267" t="str">
            <v>BC Phönix Metelen</v>
          </cell>
          <cell r="K6267" t="str">
            <v>U17-1</v>
          </cell>
          <cell r="L6267" t="str">
            <v>N1</v>
          </cell>
        </row>
        <row r="6268">
          <cell r="B6268" t="str">
            <v>01-134202</v>
          </cell>
          <cell r="C6268" t="str">
            <v>Holling</v>
          </cell>
          <cell r="D6268" t="str">
            <v>Annika</v>
          </cell>
          <cell r="E6268" t="str">
            <v>NRW</v>
          </cell>
          <cell r="F6268" t="str">
            <v>GER</v>
          </cell>
          <cell r="G6268" t="str">
            <v>F</v>
          </cell>
          <cell r="H6268">
            <v>35680</v>
          </cell>
          <cell r="I6268" t="str">
            <v>01-0571</v>
          </cell>
          <cell r="J6268" t="str">
            <v>BC Phönix Metelen</v>
          </cell>
          <cell r="K6268" t="str">
            <v>U17-1</v>
          </cell>
          <cell r="L6268" t="str">
            <v>N1</v>
          </cell>
        </row>
        <row r="6269">
          <cell r="B6269" t="str">
            <v>01-134203</v>
          </cell>
          <cell r="C6269" t="str">
            <v>Althoff</v>
          </cell>
          <cell r="D6269" t="str">
            <v>Eva</v>
          </cell>
          <cell r="E6269" t="str">
            <v>NRW</v>
          </cell>
          <cell r="F6269" t="str">
            <v>GER</v>
          </cell>
          <cell r="G6269" t="str">
            <v>F</v>
          </cell>
          <cell r="H6269">
            <v>35780</v>
          </cell>
          <cell r="I6269" t="str">
            <v>01-0571</v>
          </cell>
          <cell r="J6269" t="str">
            <v>BC Phönix Metelen</v>
          </cell>
          <cell r="K6269" t="str">
            <v>U17-1</v>
          </cell>
          <cell r="L6269" t="str">
            <v>N1</v>
          </cell>
        </row>
        <row r="6270">
          <cell r="B6270" t="str">
            <v>01-134204</v>
          </cell>
          <cell r="C6270" t="str">
            <v>Althoff</v>
          </cell>
          <cell r="D6270" t="str">
            <v>Mareike</v>
          </cell>
          <cell r="E6270" t="str">
            <v>NRW</v>
          </cell>
          <cell r="F6270" t="str">
            <v>GER</v>
          </cell>
          <cell r="G6270" t="str">
            <v>F</v>
          </cell>
          <cell r="H6270">
            <v>35760</v>
          </cell>
          <cell r="I6270" t="str">
            <v>01-0571</v>
          </cell>
          <cell r="J6270" t="str">
            <v>BC Phönix Metelen</v>
          </cell>
          <cell r="K6270" t="str">
            <v>U17-1</v>
          </cell>
          <cell r="L6270" t="str">
            <v>N1</v>
          </cell>
        </row>
        <row r="6271">
          <cell r="B6271" t="str">
            <v>01-134205</v>
          </cell>
          <cell r="C6271" t="str">
            <v>Rybicki</v>
          </cell>
          <cell r="D6271" t="str">
            <v>Dennis</v>
          </cell>
          <cell r="E6271" t="str">
            <v>NRW</v>
          </cell>
          <cell r="F6271" t="str">
            <v>GER</v>
          </cell>
          <cell r="G6271" t="str">
            <v>M</v>
          </cell>
          <cell r="H6271">
            <v>35252</v>
          </cell>
          <cell r="I6271" t="str">
            <v>01-0571</v>
          </cell>
          <cell r="J6271" t="str">
            <v>BC Phönix Metelen</v>
          </cell>
          <cell r="K6271" t="str">
            <v>U17-2</v>
          </cell>
          <cell r="L6271" t="str">
            <v>N1</v>
          </cell>
        </row>
        <row r="6272">
          <cell r="B6272" t="str">
            <v>01-134206</v>
          </cell>
          <cell r="C6272" t="str">
            <v>Sunder</v>
          </cell>
          <cell r="D6272" t="str">
            <v>Lukas</v>
          </cell>
          <cell r="E6272" t="str">
            <v>NRW</v>
          </cell>
          <cell r="F6272" t="str">
            <v>GER</v>
          </cell>
          <cell r="G6272" t="str">
            <v>M</v>
          </cell>
          <cell r="H6272">
            <v>37123</v>
          </cell>
          <cell r="I6272" t="str">
            <v>01-0571</v>
          </cell>
          <cell r="J6272" t="str">
            <v>BC Phönix Metelen</v>
          </cell>
          <cell r="K6272" t="str">
            <v>U13-1</v>
          </cell>
          <cell r="L6272" t="str">
            <v>N1</v>
          </cell>
        </row>
        <row r="6273">
          <cell r="B6273" t="str">
            <v>01-134207</v>
          </cell>
          <cell r="C6273" t="str">
            <v>Arning</v>
          </cell>
          <cell r="D6273" t="str">
            <v>Jennifer</v>
          </cell>
          <cell r="E6273" t="str">
            <v>NRW</v>
          </cell>
          <cell r="F6273" t="str">
            <v>GER</v>
          </cell>
          <cell r="G6273" t="str">
            <v>F</v>
          </cell>
          <cell r="H6273">
            <v>36355</v>
          </cell>
          <cell r="I6273" t="str">
            <v>01-0571</v>
          </cell>
          <cell r="J6273" t="str">
            <v>BC Phönix Metelen</v>
          </cell>
          <cell r="K6273" t="str">
            <v>U15-1</v>
          </cell>
          <cell r="L6273" t="str">
            <v>N1</v>
          </cell>
        </row>
        <row r="6274">
          <cell r="B6274" t="str">
            <v>01-134208</v>
          </cell>
          <cell r="C6274" t="str">
            <v>Stening</v>
          </cell>
          <cell r="D6274" t="str">
            <v>Chantal</v>
          </cell>
          <cell r="E6274" t="str">
            <v>NRW</v>
          </cell>
          <cell r="F6274" t="str">
            <v>GER</v>
          </cell>
          <cell r="G6274" t="str">
            <v>F</v>
          </cell>
          <cell r="H6274">
            <v>36325</v>
          </cell>
          <cell r="I6274" t="str">
            <v>01-0571</v>
          </cell>
          <cell r="J6274" t="str">
            <v>BC Phönix Metelen</v>
          </cell>
          <cell r="K6274" t="str">
            <v>U15-1</v>
          </cell>
          <cell r="L6274" t="str">
            <v>N1</v>
          </cell>
        </row>
        <row r="6275">
          <cell r="B6275" t="str">
            <v>01-134209</v>
          </cell>
          <cell r="C6275" t="str">
            <v>Arning</v>
          </cell>
          <cell r="D6275" t="str">
            <v>Oliver</v>
          </cell>
          <cell r="E6275" t="str">
            <v>NRW</v>
          </cell>
          <cell r="F6275" t="str">
            <v>GER</v>
          </cell>
          <cell r="G6275" t="str">
            <v>M</v>
          </cell>
          <cell r="H6275">
            <v>37412</v>
          </cell>
          <cell r="I6275" t="str">
            <v>01-0571</v>
          </cell>
          <cell r="J6275" t="str">
            <v>BC Phönix Metelen</v>
          </cell>
          <cell r="K6275" t="str">
            <v>U11-2</v>
          </cell>
          <cell r="L6275" t="str">
            <v>N1</v>
          </cell>
        </row>
        <row r="6276">
          <cell r="B6276" t="str">
            <v>01-134210</v>
          </cell>
          <cell r="C6276" t="str">
            <v>Stening</v>
          </cell>
          <cell r="D6276" t="str">
            <v>Geronimo</v>
          </cell>
          <cell r="E6276" t="str">
            <v>NRW</v>
          </cell>
          <cell r="F6276" t="str">
            <v>GER</v>
          </cell>
          <cell r="G6276" t="str">
            <v>M</v>
          </cell>
          <cell r="H6276">
            <v>37275</v>
          </cell>
          <cell r="I6276" t="str">
            <v>01-0571</v>
          </cell>
          <cell r="J6276" t="str">
            <v>BC Phönix Metelen</v>
          </cell>
          <cell r="K6276" t="str">
            <v>U11-2</v>
          </cell>
          <cell r="L6276" t="str">
            <v>N1</v>
          </cell>
        </row>
        <row r="6277">
          <cell r="B6277" t="str">
            <v>01-134211</v>
          </cell>
          <cell r="C6277" t="str">
            <v>Looks</v>
          </cell>
          <cell r="D6277" t="str">
            <v>Ann-Kristin</v>
          </cell>
          <cell r="E6277" t="str">
            <v>NRW</v>
          </cell>
          <cell r="F6277" t="str">
            <v>GER</v>
          </cell>
          <cell r="G6277" t="str">
            <v>F</v>
          </cell>
          <cell r="H6277">
            <v>36293</v>
          </cell>
          <cell r="I6277" t="str">
            <v>01-0571</v>
          </cell>
          <cell r="J6277" t="str">
            <v>BC Phönix Metelen</v>
          </cell>
          <cell r="K6277" t="str">
            <v>U15-1</v>
          </cell>
          <cell r="L6277" t="str">
            <v>N1</v>
          </cell>
        </row>
        <row r="6278">
          <cell r="B6278" t="str">
            <v>01-134212</v>
          </cell>
          <cell r="C6278" t="str">
            <v>Looks</v>
          </cell>
          <cell r="D6278" t="str">
            <v>Darline</v>
          </cell>
          <cell r="E6278" t="str">
            <v>NRW</v>
          </cell>
          <cell r="F6278" t="str">
            <v>GER</v>
          </cell>
          <cell r="G6278" t="str">
            <v>F</v>
          </cell>
          <cell r="H6278">
            <v>37124</v>
          </cell>
          <cell r="I6278" t="str">
            <v>01-0571</v>
          </cell>
          <cell r="J6278" t="str">
            <v>BC Phönix Metelen</v>
          </cell>
          <cell r="K6278" t="str">
            <v>U13-1</v>
          </cell>
          <cell r="L6278" t="str">
            <v>N1</v>
          </cell>
        </row>
        <row r="6279">
          <cell r="B6279" t="str">
            <v>01-134213</v>
          </cell>
          <cell r="C6279" t="str">
            <v>Wolbeck</v>
          </cell>
          <cell r="D6279" t="str">
            <v>Marie</v>
          </cell>
          <cell r="E6279" t="str">
            <v>NRW</v>
          </cell>
          <cell r="F6279" t="str">
            <v>GER</v>
          </cell>
          <cell r="G6279" t="str">
            <v>F</v>
          </cell>
          <cell r="H6279">
            <v>36256</v>
          </cell>
          <cell r="I6279" t="str">
            <v>01-0571</v>
          </cell>
          <cell r="J6279" t="str">
            <v>BC Phönix Metelen</v>
          </cell>
          <cell r="K6279" t="str">
            <v>U15-1</v>
          </cell>
          <cell r="L6279" t="str">
            <v>N1</v>
          </cell>
        </row>
        <row r="6280">
          <cell r="B6280" t="str">
            <v>01-134214</v>
          </cell>
          <cell r="C6280" t="str">
            <v>Sander</v>
          </cell>
          <cell r="D6280" t="str">
            <v>Luca</v>
          </cell>
          <cell r="E6280" t="str">
            <v>NRW</v>
          </cell>
          <cell r="F6280" t="str">
            <v>GER</v>
          </cell>
          <cell r="G6280" t="str">
            <v>M</v>
          </cell>
          <cell r="H6280">
            <v>37442</v>
          </cell>
          <cell r="I6280" t="str">
            <v>01-0571</v>
          </cell>
          <cell r="J6280" t="str">
            <v>BC Phönix Metelen</v>
          </cell>
          <cell r="K6280" t="str">
            <v>U11-2</v>
          </cell>
          <cell r="L6280" t="str">
            <v>N1</v>
          </cell>
        </row>
        <row r="6281">
          <cell r="B6281" t="str">
            <v>01-134216</v>
          </cell>
          <cell r="C6281" t="str">
            <v>Weigel</v>
          </cell>
          <cell r="D6281" t="str">
            <v>Sophia</v>
          </cell>
          <cell r="E6281" t="str">
            <v>NRW</v>
          </cell>
          <cell r="F6281" t="str">
            <v>GER</v>
          </cell>
          <cell r="G6281" t="str">
            <v>F</v>
          </cell>
          <cell r="H6281">
            <v>34967</v>
          </cell>
          <cell r="I6281" t="str">
            <v>01-0579</v>
          </cell>
          <cell r="J6281" t="str">
            <v>TV Rhede</v>
          </cell>
          <cell r="K6281" t="str">
            <v>U19-1</v>
          </cell>
          <cell r="L6281" t="str">
            <v>N1</v>
          </cell>
        </row>
        <row r="6282">
          <cell r="B6282" t="str">
            <v>01-134217</v>
          </cell>
          <cell r="C6282" t="str">
            <v>Teriete</v>
          </cell>
          <cell r="D6282" t="str">
            <v>Lara</v>
          </cell>
          <cell r="E6282" t="str">
            <v>NRW</v>
          </cell>
          <cell r="F6282" t="str">
            <v>GER</v>
          </cell>
          <cell r="G6282" t="str">
            <v>F</v>
          </cell>
          <cell r="H6282">
            <v>34941</v>
          </cell>
          <cell r="I6282" t="str">
            <v>01-0579</v>
          </cell>
          <cell r="J6282" t="str">
            <v>TV Rhede</v>
          </cell>
          <cell r="K6282" t="str">
            <v>U19-1</v>
          </cell>
          <cell r="L6282" t="str">
            <v>N1</v>
          </cell>
        </row>
        <row r="6283">
          <cell r="B6283" t="str">
            <v>01-134218</v>
          </cell>
          <cell r="C6283" t="str">
            <v>Schmidt</v>
          </cell>
          <cell r="D6283" t="str">
            <v>Lena</v>
          </cell>
          <cell r="E6283" t="str">
            <v>NRW</v>
          </cell>
          <cell r="F6283" t="str">
            <v>GER</v>
          </cell>
          <cell r="G6283" t="str">
            <v>F</v>
          </cell>
          <cell r="H6283">
            <v>36293</v>
          </cell>
          <cell r="I6283" t="str">
            <v>01-0579</v>
          </cell>
          <cell r="J6283" t="str">
            <v>TV Rhede</v>
          </cell>
          <cell r="K6283" t="str">
            <v>U15-1</v>
          </cell>
          <cell r="L6283" t="str">
            <v>N1</v>
          </cell>
        </row>
        <row r="6284">
          <cell r="B6284" t="str">
            <v>01-134219</v>
          </cell>
          <cell r="C6284" t="str">
            <v>Brink</v>
          </cell>
          <cell r="D6284" t="str">
            <v>Rebekka</v>
          </cell>
          <cell r="E6284" t="str">
            <v>NRW</v>
          </cell>
          <cell r="F6284" t="str">
            <v>GER</v>
          </cell>
          <cell r="G6284" t="str">
            <v>F</v>
          </cell>
          <cell r="H6284">
            <v>36016</v>
          </cell>
          <cell r="I6284" t="str">
            <v>01-0579</v>
          </cell>
          <cell r="J6284" t="str">
            <v>TV Rhede</v>
          </cell>
          <cell r="K6284" t="str">
            <v>U15-2</v>
          </cell>
          <cell r="L6284" t="str">
            <v>N1</v>
          </cell>
        </row>
        <row r="6285">
          <cell r="B6285" t="str">
            <v>01-134220</v>
          </cell>
          <cell r="C6285" t="str">
            <v>Rottstegge</v>
          </cell>
          <cell r="D6285" t="str">
            <v>Alina</v>
          </cell>
          <cell r="E6285" t="str">
            <v>NRW</v>
          </cell>
          <cell r="F6285" t="str">
            <v>GER</v>
          </cell>
          <cell r="G6285" t="str">
            <v>F</v>
          </cell>
          <cell r="H6285">
            <v>36003</v>
          </cell>
          <cell r="I6285" t="str">
            <v>01-0579</v>
          </cell>
          <cell r="J6285" t="str">
            <v>TV Rhede</v>
          </cell>
          <cell r="K6285" t="str">
            <v>U15-2</v>
          </cell>
          <cell r="L6285" t="str">
            <v>N1</v>
          </cell>
        </row>
        <row r="6286">
          <cell r="B6286" t="str">
            <v>01-134222</v>
          </cell>
          <cell r="C6286" t="str">
            <v>Hövelbrinks</v>
          </cell>
          <cell r="D6286" t="str">
            <v>Tim</v>
          </cell>
          <cell r="E6286" t="str">
            <v>NRW</v>
          </cell>
          <cell r="F6286" t="str">
            <v>GER</v>
          </cell>
          <cell r="G6286" t="str">
            <v>M</v>
          </cell>
          <cell r="H6286">
            <v>36419</v>
          </cell>
          <cell r="I6286" t="str">
            <v>01-0579</v>
          </cell>
          <cell r="J6286" t="str">
            <v>TV Rhede</v>
          </cell>
          <cell r="K6286" t="str">
            <v>U15-1</v>
          </cell>
          <cell r="L6286" t="str">
            <v>N1</v>
          </cell>
        </row>
        <row r="6287">
          <cell r="B6287" t="str">
            <v>01-134223</v>
          </cell>
          <cell r="C6287" t="str">
            <v>Schroer</v>
          </cell>
          <cell r="D6287" t="str">
            <v>Annika</v>
          </cell>
          <cell r="E6287" t="str">
            <v>NRW</v>
          </cell>
          <cell r="F6287" t="str">
            <v>GER</v>
          </cell>
          <cell r="G6287" t="str">
            <v>F</v>
          </cell>
          <cell r="H6287">
            <v>34521</v>
          </cell>
          <cell r="I6287" t="str">
            <v>01-0579</v>
          </cell>
          <cell r="J6287" t="str">
            <v>TV Rhede</v>
          </cell>
          <cell r="K6287" t="str">
            <v>U19-2</v>
          </cell>
          <cell r="L6287" t="str">
            <v>N1</v>
          </cell>
        </row>
        <row r="6288">
          <cell r="B6288" t="str">
            <v>01-134224</v>
          </cell>
          <cell r="C6288" t="str">
            <v>Neldner</v>
          </cell>
          <cell r="D6288" t="str">
            <v>Dennis</v>
          </cell>
          <cell r="E6288" t="str">
            <v>NRW</v>
          </cell>
          <cell r="F6288" t="str">
            <v>GER</v>
          </cell>
          <cell r="G6288" t="str">
            <v>M</v>
          </cell>
          <cell r="H6288">
            <v>36543</v>
          </cell>
          <cell r="I6288" t="str">
            <v>01-0887</v>
          </cell>
          <cell r="J6288" t="str">
            <v>SC BW Ostenland</v>
          </cell>
          <cell r="K6288" t="str">
            <v>U13-2</v>
          </cell>
          <cell r="L6288" t="str">
            <v>N2</v>
          </cell>
        </row>
        <row r="6289">
          <cell r="B6289" t="str">
            <v>01-134225</v>
          </cell>
          <cell r="C6289" t="str">
            <v>Maul</v>
          </cell>
          <cell r="D6289" t="str">
            <v>Julian</v>
          </cell>
          <cell r="E6289" t="str">
            <v>NRW</v>
          </cell>
          <cell r="F6289" t="str">
            <v>GER</v>
          </cell>
          <cell r="G6289" t="str">
            <v>M</v>
          </cell>
          <cell r="H6289">
            <v>36736</v>
          </cell>
          <cell r="I6289" t="str">
            <v>01-0887</v>
          </cell>
          <cell r="J6289" t="str">
            <v>SC BW Ostenland</v>
          </cell>
          <cell r="K6289" t="str">
            <v>U13-2</v>
          </cell>
          <cell r="L6289" t="str">
            <v>N2</v>
          </cell>
        </row>
        <row r="6290">
          <cell r="B6290" t="str">
            <v>01-134226</v>
          </cell>
          <cell r="C6290" t="str">
            <v>Siegmeyer</v>
          </cell>
          <cell r="D6290" t="str">
            <v>Mika</v>
          </cell>
          <cell r="E6290" t="str">
            <v>NRW</v>
          </cell>
          <cell r="F6290" t="str">
            <v>GER</v>
          </cell>
          <cell r="G6290" t="str">
            <v>M</v>
          </cell>
          <cell r="H6290">
            <v>36790</v>
          </cell>
          <cell r="I6290" t="str">
            <v>01-0887</v>
          </cell>
          <cell r="J6290" t="str">
            <v>SC BW Ostenland</v>
          </cell>
          <cell r="K6290" t="str">
            <v>U13-2</v>
          </cell>
          <cell r="L6290" t="str">
            <v>N2</v>
          </cell>
        </row>
        <row r="6291">
          <cell r="B6291" t="str">
            <v>01-134227</v>
          </cell>
          <cell r="C6291" t="str">
            <v>Neldner</v>
          </cell>
          <cell r="D6291" t="str">
            <v>Rene</v>
          </cell>
          <cell r="E6291" t="str">
            <v>NRW</v>
          </cell>
          <cell r="F6291" t="str">
            <v>GER</v>
          </cell>
          <cell r="G6291" t="str">
            <v>M</v>
          </cell>
          <cell r="H6291">
            <v>36543</v>
          </cell>
          <cell r="I6291" t="str">
            <v>01-0887</v>
          </cell>
          <cell r="J6291" t="str">
            <v>SC BW Ostenland</v>
          </cell>
          <cell r="K6291" t="str">
            <v>U13-2</v>
          </cell>
          <cell r="L6291" t="str">
            <v>N2</v>
          </cell>
        </row>
        <row r="6292">
          <cell r="B6292" t="str">
            <v>01-134233</v>
          </cell>
          <cell r="C6292" t="str">
            <v>Rolf</v>
          </cell>
          <cell r="D6292" t="str">
            <v>Michel</v>
          </cell>
          <cell r="E6292" t="str">
            <v>NRW</v>
          </cell>
          <cell r="F6292" t="str">
            <v>GER</v>
          </cell>
          <cell r="G6292" t="str">
            <v>M</v>
          </cell>
          <cell r="H6292">
            <v>36929</v>
          </cell>
          <cell r="I6292" t="str">
            <v>01-0559</v>
          </cell>
          <cell r="J6292" t="str">
            <v>TSC Münster</v>
          </cell>
          <cell r="K6292" t="str">
            <v>U13-1</v>
          </cell>
          <cell r="L6292" t="str">
            <v>N1</v>
          </cell>
        </row>
        <row r="6293">
          <cell r="B6293" t="str">
            <v>01-134234</v>
          </cell>
          <cell r="C6293" t="str">
            <v>Ottjes</v>
          </cell>
          <cell r="D6293" t="str">
            <v>Jonah</v>
          </cell>
          <cell r="E6293" t="str">
            <v>NRW</v>
          </cell>
          <cell r="F6293" t="str">
            <v>GER</v>
          </cell>
          <cell r="G6293" t="str">
            <v>M</v>
          </cell>
          <cell r="H6293">
            <v>37184</v>
          </cell>
          <cell r="I6293" t="str">
            <v>01-0559</v>
          </cell>
          <cell r="J6293" t="str">
            <v>TSC Münster</v>
          </cell>
          <cell r="K6293" t="str">
            <v>U13-1</v>
          </cell>
          <cell r="L6293" t="str">
            <v>N1</v>
          </cell>
        </row>
        <row r="6294">
          <cell r="B6294" t="str">
            <v>01-134236</v>
          </cell>
          <cell r="C6294" t="str">
            <v>Mende</v>
          </cell>
          <cell r="D6294" t="str">
            <v>Melina</v>
          </cell>
          <cell r="E6294" t="str">
            <v>NRW</v>
          </cell>
          <cell r="F6294" t="str">
            <v>GER</v>
          </cell>
          <cell r="G6294" t="str">
            <v>F</v>
          </cell>
          <cell r="H6294">
            <v>35583</v>
          </cell>
          <cell r="I6294" t="str">
            <v>01-0559</v>
          </cell>
          <cell r="J6294" t="str">
            <v>TSC Münster</v>
          </cell>
          <cell r="K6294" t="str">
            <v>U17-1</v>
          </cell>
          <cell r="L6294" t="str">
            <v>N1</v>
          </cell>
        </row>
        <row r="6295">
          <cell r="B6295" t="str">
            <v>01-134237</v>
          </cell>
          <cell r="C6295" t="str">
            <v>Otte</v>
          </cell>
          <cell r="D6295" t="str">
            <v>Tim</v>
          </cell>
          <cell r="E6295" t="str">
            <v>NRW</v>
          </cell>
          <cell r="F6295" t="str">
            <v>GER</v>
          </cell>
          <cell r="G6295" t="str">
            <v>M</v>
          </cell>
          <cell r="H6295">
            <v>36757</v>
          </cell>
          <cell r="I6295" t="str">
            <v>01-0559</v>
          </cell>
          <cell r="J6295" t="str">
            <v>TSC Münster</v>
          </cell>
          <cell r="K6295" t="str">
            <v>U13-2</v>
          </cell>
          <cell r="L6295" t="str">
            <v>N1</v>
          </cell>
        </row>
        <row r="6296">
          <cell r="B6296" t="str">
            <v>01-134238</v>
          </cell>
          <cell r="C6296" t="str">
            <v>Bremken</v>
          </cell>
          <cell r="D6296" t="str">
            <v>Dario</v>
          </cell>
          <cell r="E6296" t="str">
            <v>NRW</v>
          </cell>
          <cell r="F6296" t="str">
            <v>GER</v>
          </cell>
          <cell r="G6296" t="str">
            <v>M</v>
          </cell>
          <cell r="H6296">
            <v>35420</v>
          </cell>
          <cell r="I6296" t="str">
            <v>01-0559</v>
          </cell>
          <cell r="J6296" t="str">
            <v>TSC Münster</v>
          </cell>
          <cell r="K6296" t="str">
            <v>U17-2</v>
          </cell>
          <cell r="L6296" t="str">
            <v>N1</v>
          </cell>
        </row>
        <row r="6297">
          <cell r="B6297" t="str">
            <v>01-134239</v>
          </cell>
          <cell r="C6297" t="str">
            <v>Haalsk</v>
          </cell>
          <cell r="D6297" t="str">
            <v>Lars</v>
          </cell>
          <cell r="E6297" t="str">
            <v>NRW</v>
          </cell>
          <cell r="F6297" t="str">
            <v>GER</v>
          </cell>
          <cell r="G6297" t="str">
            <v>M</v>
          </cell>
          <cell r="H6297">
            <v>34447</v>
          </cell>
          <cell r="I6297" t="str">
            <v>01-0559</v>
          </cell>
          <cell r="J6297" t="str">
            <v>TSC Münster</v>
          </cell>
          <cell r="K6297" t="str">
            <v>U19-2</v>
          </cell>
          <cell r="L6297" t="str">
            <v>N1</v>
          </cell>
        </row>
        <row r="6298">
          <cell r="B6298" t="str">
            <v>01-134240</v>
          </cell>
          <cell r="C6298" t="str">
            <v>Niehüser</v>
          </cell>
          <cell r="D6298" t="str">
            <v>Stephan</v>
          </cell>
          <cell r="E6298" t="str">
            <v>NRW</v>
          </cell>
          <cell r="F6298" t="str">
            <v>GER</v>
          </cell>
          <cell r="G6298" t="str">
            <v>M</v>
          </cell>
          <cell r="H6298">
            <v>35226</v>
          </cell>
          <cell r="I6298" t="str">
            <v>01-0559</v>
          </cell>
          <cell r="J6298" t="str">
            <v>TSC Münster</v>
          </cell>
          <cell r="K6298" t="str">
            <v>U17-2</v>
          </cell>
          <cell r="L6298" t="str">
            <v>N1</v>
          </cell>
        </row>
        <row r="6299">
          <cell r="B6299" t="str">
            <v>01-134241</v>
          </cell>
          <cell r="C6299" t="str">
            <v>Eylert</v>
          </cell>
          <cell r="D6299" t="str">
            <v>Bayu</v>
          </cell>
          <cell r="E6299" t="str">
            <v>NRW</v>
          </cell>
          <cell r="F6299" t="str">
            <v>GER</v>
          </cell>
          <cell r="G6299" t="str">
            <v>M</v>
          </cell>
          <cell r="H6299">
            <v>36100</v>
          </cell>
          <cell r="I6299" t="str">
            <v>01-0559</v>
          </cell>
          <cell r="J6299" t="str">
            <v>TSC Münster</v>
          </cell>
          <cell r="K6299" t="str">
            <v>U15-2</v>
          </cell>
          <cell r="L6299" t="str">
            <v>N1</v>
          </cell>
        </row>
        <row r="6300">
          <cell r="B6300" t="str">
            <v>01-134246</v>
          </cell>
          <cell r="C6300" t="str">
            <v>Wörmann</v>
          </cell>
          <cell r="D6300" t="str">
            <v>Nick</v>
          </cell>
          <cell r="E6300" t="str">
            <v>NRW</v>
          </cell>
          <cell r="F6300" t="str">
            <v>GER</v>
          </cell>
          <cell r="G6300" t="str">
            <v>M</v>
          </cell>
          <cell r="H6300">
            <v>36494</v>
          </cell>
          <cell r="I6300" t="str">
            <v>01-0423</v>
          </cell>
          <cell r="J6300" t="str">
            <v>BSC Emmerich</v>
          </cell>
          <cell r="K6300" t="str">
            <v>U15-1</v>
          </cell>
          <cell r="L6300" t="str">
            <v>N1</v>
          </cell>
        </row>
        <row r="6301">
          <cell r="B6301" t="str">
            <v>01-134248</v>
          </cell>
          <cell r="C6301" t="str">
            <v>Reinders</v>
          </cell>
          <cell r="D6301" t="str">
            <v>Greta</v>
          </cell>
          <cell r="E6301" t="str">
            <v>NRW</v>
          </cell>
          <cell r="F6301" t="str">
            <v>GER</v>
          </cell>
          <cell r="G6301" t="str">
            <v>F</v>
          </cell>
          <cell r="H6301">
            <v>36200</v>
          </cell>
          <cell r="I6301" t="str">
            <v>01-0423</v>
          </cell>
          <cell r="J6301" t="str">
            <v>BSC Emmerich</v>
          </cell>
          <cell r="K6301" t="str">
            <v>U15-1</v>
          </cell>
          <cell r="L6301" t="str">
            <v>N1</v>
          </cell>
        </row>
        <row r="6302">
          <cell r="B6302" t="str">
            <v>01-134249</v>
          </cell>
          <cell r="C6302" t="str">
            <v>Gregorzik</v>
          </cell>
          <cell r="D6302" t="str">
            <v>Kimberley</v>
          </cell>
          <cell r="E6302" t="str">
            <v>NRW</v>
          </cell>
          <cell r="F6302" t="str">
            <v>GER</v>
          </cell>
          <cell r="G6302" t="str">
            <v>F</v>
          </cell>
          <cell r="H6302">
            <v>35493</v>
          </cell>
          <cell r="I6302" t="str">
            <v>01-0423</v>
          </cell>
          <cell r="J6302" t="str">
            <v>BSC Emmerich</v>
          </cell>
          <cell r="K6302" t="str">
            <v>U17-1</v>
          </cell>
          <cell r="L6302" t="str">
            <v>N1</v>
          </cell>
        </row>
        <row r="6303">
          <cell r="B6303" t="str">
            <v>01-134251</v>
          </cell>
          <cell r="C6303" t="str">
            <v>Löwner</v>
          </cell>
          <cell r="D6303" t="str">
            <v>Maike</v>
          </cell>
          <cell r="E6303" t="str">
            <v>NRW</v>
          </cell>
          <cell r="F6303" t="str">
            <v>GER</v>
          </cell>
          <cell r="G6303" t="str">
            <v>F</v>
          </cell>
          <cell r="H6303">
            <v>35267</v>
          </cell>
          <cell r="I6303" t="str">
            <v>01-0423</v>
          </cell>
          <cell r="J6303" t="str">
            <v>BSC Emmerich</v>
          </cell>
          <cell r="K6303" t="str">
            <v>U17-2</v>
          </cell>
          <cell r="L6303" t="str">
            <v>N1</v>
          </cell>
        </row>
        <row r="6304">
          <cell r="B6304" t="str">
            <v>01-134252</v>
          </cell>
          <cell r="C6304" t="str">
            <v>Löwner</v>
          </cell>
          <cell r="D6304" t="str">
            <v>Anna</v>
          </cell>
          <cell r="E6304" t="str">
            <v>NRW</v>
          </cell>
          <cell r="F6304" t="str">
            <v>GER</v>
          </cell>
          <cell r="G6304" t="str">
            <v>F</v>
          </cell>
          <cell r="H6304">
            <v>35699</v>
          </cell>
          <cell r="I6304" t="str">
            <v>01-0423</v>
          </cell>
          <cell r="J6304" t="str">
            <v>BSC Emmerich</v>
          </cell>
          <cell r="K6304" t="str">
            <v>U17-1</v>
          </cell>
          <cell r="L6304" t="str">
            <v>N1</v>
          </cell>
        </row>
        <row r="6305">
          <cell r="B6305" t="str">
            <v>01-134253</v>
          </cell>
          <cell r="C6305" t="str">
            <v>Wörmann</v>
          </cell>
          <cell r="D6305" t="str">
            <v>Jana</v>
          </cell>
          <cell r="E6305" t="str">
            <v>NRW</v>
          </cell>
          <cell r="F6305" t="str">
            <v>GER</v>
          </cell>
          <cell r="G6305" t="str">
            <v>F</v>
          </cell>
          <cell r="H6305">
            <v>35557</v>
          </cell>
          <cell r="I6305" t="str">
            <v>01-0423</v>
          </cell>
          <cell r="J6305" t="str">
            <v>BSC Emmerich</v>
          </cell>
          <cell r="K6305" t="str">
            <v>U17-1</v>
          </cell>
          <cell r="L6305" t="str">
            <v>N1</v>
          </cell>
        </row>
        <row r="6306">
          <cell r="B6306" t="str">
            <v>01-134256</v>
          </cell>
          <cell r="C6306" t="str">
            <v>Wolter</v>
          </cell>
          <cell r="D6306" t="str">
            <v>Lennart</v>
          </cell>
          <cell r="E6306" t="str">
            <v>NRW</v>
          </cell>
          <cell r="F6306" t="str">
            <v>GER</v>
          </cell>
          <cell r="G6306" t="str">
            <v>M</v>
          </cell>
          <cell r="H6306">
            <v>35803</v>
          </cell>
          <cell r="I6306" t="str">
            <v>01-0458</v>
          </cell>
          <cell r="J6306" t="str">
            <v>Vohwinkeler STV</v>
          </cell>
          <cell r="K6306" t="str">
            <v>U15-2</v>
          </cell>
          <cell r="L6306" t="str">
            <v>S1</v>
          </cell>
        </row>
        <row r="6307">
          <cell r="B6307" t="str">
            <v>01-134257</v>
          </cell>
          <cell r="C6307" t="str">
            <v>Schulze</v>
          </cell>
          <cell r="D6307" t="str">
            <v>Florina</v>
          </cell>
          <cell r="E6307" t="str">
            <v>NRW</v>
          </cell>
          <cell r="F6307" t="str">
            <v>GER</v>
          </cell>
          <cell r="G6307" t="str">
            <v>F</v>
          </cell>
          <cell r="H6307">
            <v>35284</v>
          </cell>
          <cell r="I6307" t="str">
            <v>01-0606</v>
          </cell>
          <cell r="J6307" t="str">
            <v>TSV Berge-Westerb.</v>
          </cell>
          <cell r="K6307" t="str">
            <v>U17-2</v>
          </cell>
          <cell r="L6307" t="str">
            <v>S1</v>
          </cell>
        </row>
        <row r="6308">
          <cell r="B6308" t="str">
            <v>01-134258</v>
          </cell>
          <cell r="C6308" t="str">
            <v>Tudyka</v>
          </cell>
          <cell r="D6308" t="str">
            <v>Natalie</v>
          </cell>
          <cell r="E6308" t="str">
            <v>NRW</v>
          </cell>
          <cell r="F6308" t="str">
            <v>GER</v>
          </cell>
          <cell r="G6308" t="str">
            <v>F</v>
          </cell>
          <cell r="H6308">
            <v>35190</v>
          </cell>
          <cell r="I6308" t="str">
            <v>01-0606</v>
          </cell>
          <cell r="J6308" t="str">
            <v>TSV Berge-Westerb.</v>
          </cell>
          <cell r="K6308" t="str">
            <v>U17-2</v>
          </cell>
          <cell r="L6308" t="str">
            <v>S1</v>
          </cell>
        </row>
        <row r="6309">
          <cell r="B6309" t="str">
            <v>01-134259</v>
          </cell>
          <cell r="C6309" t="str">
            <v>Akcil</v>
          </cell>
          <cell r="D6309" t="str">
            <v>Beyza</v>
          </cell>
          <cell r="E6309" t="str">
            <v>NRW</v>
          </cell>
          <cell r="F6309" t="str">
            <v>GER</v>
          </cell>
          <cell r="G6309" t="str">
            <v>F</v>
          </cell>
          <cell r="H6309">
            <v>35595</v>
          </cell>
          <cell r="I6309" t="str">
            <v>01-0606</v>
          </cell>
          <cell r="J6309" t="str">
            <v>TSV Berge-Westerb.</v>
          </cell>
          <cell r="K6309" t="str">
            <v>U17-1</v>
          </cell>
          <cell r="L6309" t="str">
            <v>S1</v>
          </cell>
        </row>
        <row r="6310">
          <cell r="B6310" t="str">
            <v>01-134261</v>
          </cell>
          <cell r="C6310" t="str">
            <v>Nowaczyk</v>
          </cell>
          <cell r="D6310" t="str">
            <v>Annika</v>
          </cell>
          <cell r="E6310" t="str">
            <v>NRW</v>
          </cell>
          <cell r="F6310" t="str">
            <v>GER</v>
          </cell>
          <cell r="G6310" t="str">
            <v>F</v>
          </cell>
          <cell r="H6310">
            <v>34921</v>
          </cell>
          <cell r="I6310" t="str">
            <v>01-0167</v>
          </cell>
          <cell r="J6310" t="str">
            <v>SV Vorwärts Gronau</v>
          </cell>
          <cell r="K6310" t="str">
            <v>U19-1</v>
          </cell>
          <cell r="L6310" t="str">
            <v>N1</v>
          </cell>
        </row>
        <row r="6311">
          <cell r="B6311" t="str">
            <v>01-134263</v>
          </cell>
          <cell r="C6311" t="str">
            <v>Kösters</v>
          </cell>
          <cell r="D6311" t="str">
            <v>Sasna</v>
          </cell>
          <cell r="E6311" t="str">
            <v>NRW</v>
          </cell>
          <cell r="F6311" t="str">
            <v>GER</v>
          </cell>
          <cell r="G6311" t="str">
            <v>F</v>
          </cell>
          <cell r="H6311">
            <v>36450</v>
          </cell>
          <cell r="I6311" t="str">
            <v>01-0167</v>
          </cell>
          <cell r="J6311" t="str">
            <v>SV Vorwärts Gronau</v>
          </cell>
          <cell r="K6311" t="str">
            <v>U15-1</v>
          </cell>
          <cell r="L6311" t="str">
            <v>N1</v>
          </cell>
        </row>
        <row r="6312">
          <cell r="B6312" t="str">
            <v>01-134264</v>
          </cell>
          <cell r="C6312" t="str">
            <v>Ott</v>
          </cell>
          <cell r="D6312" t="str">
            <v>Vanessa</v>
          </cell>
          <cell r="E6312" t="str">
            <v>NRW</v>
          </cell>
          <cell r="F6312" t="str">
            <v>GER</v>
          </cell>
          <cell r="G6312" t="str">
            <v>F</v>
          </cell>
          <cell r="H6312">
            <v>35558</v>
          </cell>
          <cell r="I6312" t="str">
            <v>01-0167</v>
          </cell>
          <cell r="J6312" t="str">
            <v>SV Vorwärts Gronau</v>
          </cell>
          <cell r="K6312" t="str">
            <v>U17-1</v>
          </cell>
          <cell r="L6312" t="str">
            <v>N1</v>
          </cell>
        </row>
        <row r="6313">
          <cell r="B6313" t="str">
            <v>01-134265</v>
          </cell>
          <cell r="C6313" t="str">
            <v>van Haalen</v>
          </cell>
          <cell r="D6313" t="str">
            <v>Lennart</v>
          </cell>
          <cell r="E6313" t="str">
            <v>NRW</v>
          </cell>
          <cell r="F6313" t="str">
            <v>GER</v>
          </cell>
          <cell r="G6313" t="str">
            <v>M</v>
          </cell>
          <cell r="H6313">
            <v>35027</v>
          </cell>
          <cell r="I6313" t="str">
            <v>01-0167</v>
          </cell>
          <cell r="J6313" t="str">
            <v>SV Vorwärts Gronau</v>
          </cell>
          <cell r="K6313" t="str">
            <v>U19-1</v>
          </cell>
          <cell r="L6313" t="str">
            <v>N1</v>
          </cell>
        </row>
        <row r="6314">
          <cell r="B6314" t="str">
            <v>01-134266</v>
          </cell>
          <cell r="C6314" t="str">
            <v>Fiebig</v>
          </cell>
          <cell r="D6314" t="str">
            <v>Dominik</v>
          </cell>
          <cell r="E6314" t="str">
            <v>NRW</v>
          </cell>
          <cell r="F6314" t="str">
            <v>GER</v>
          </cell>
          <cell r="G6314" t="str">
            <v>M</v>
          </cell>
          <cell r="H6314">
            <v>35411</v>
          </cell>
          <cell r="I6314" t="str">
            <v>01-0167</v>
          </cell>
          <cell r="J6314" t="str">
            <v>SV Vorwärts Gronau</v>
          </cell>
          <cell r="K6314" t="str">
            <v>U17-2</v>
          </cell>
          <cell r="L6314" t="str">
            <v>N1</v>
          </cell>
        </row>
        <row r="6315">
          <cell r="B6315" t="str">
            <v>01-134267</v>
          </cell>
          <cell r="C6315" t="str">
            <v>Schmidt</v>
          </cell>
          <cell r="D6315" t="str">
            <v>Leon</v>
          </cell>
          <cell r="E6315" t="str">
            <v>NRW</v>
          </cell>
          <cell r="F6315" t="str">
            <v>GER</v>
          </cell>
          <cell r="G6315" t="str">
            <v>M</v>
          </cell>
          <cell r="H6315">
            <v>35716</v>
          </cell>
          <cell r="I6315" t="str">
            <v>01-0167</v>
          </cell>
          <cell r="J6315" t="str">
            <v>SV Vorwärts Gronau</v>
          </cell>
          <cell r="K6315" t="str">
            <v>U17-1</v>
          </cell>
          <cell r="L6315" t="str">
            <v>N1</v>
          </cell>
        </row>
        <row r="6316">
          <cell r="B6316" t="str">
            <v>01-134268</v>
          </cell>
          <cell r="C6316" t="str">
            <v>Böggemann</v>
          </cell>
          <cell r="D6316" t="str">
            <v>Philipp</v>
          </cell>
          <cell r="E6316" t="str">
            <v>NRW</v>
          </cell>
          <cell r="F6316" t="str">
            <v>GER</v>
          </cell>
          <cell r="G6316" t="str">
            <v>M</v>
          </cell>
          <cell r="H6316">
            <v>36570</v>
          </cell>
          <cell r="I6316" t="str">
            <v>01-0167</v>
          </cell>
          <cell r="J6316" t="str">
            <v>SV Vorwärts Gronau</v>
          </cell>
          <cell r="K6316" t="str">
            <v>U13-2</v>
          </cell>
          <cell r="L6316" t="str">
            <v>N1</v>
          </cell>
        </row>
        <row r="6317">
          <cell r="B6317" t="str">
            <v>01-134269</v>
          </cell>
          <cell r="C6317" t="str">
            <v>Schwetlig</v>
          </cell>
          <cell r="D6317" t="str">
            <v>Leon</v>
          </cell>
          <cell r="E6317" t="str">
            <v>NRW</v>
          </cell>
          <cell r="F6317" t="str">
            <v>GER</v>
          </cell>
          <cell r="G6317" t="str">
            <v>M</v>
          </cell>
          <cell r="H6317">
            <v>36811</v>
          </cell>
          <cell r="I6317" t="str">
            <v>01-0167</v>
          </cell>
          <cell r="J6317" t="str">
            <v>SV Vorwärts Gronau</v>
          </cell>
          <cell r="K6317" t="str">
            <v>U13-2</v>
          </cell>
          <cell r="L6317" t="str">
            <v>N1</v>
          </cell>
        </row>
        <row r="6318">
          <cell r="B6318" t="str">
            <v>01-134270</v>
          </cell>
          <cell r="C6318" t="str">
            <v>Giesecke</v>
          </cell>
          <cell r="D6318" t="str">
            <v>Dario</v>
          </cell>
          <cell r="E6318" t="str">
            <v>NRW</v>
          </cell>
          <cell r="F6318" t="str">
            <v>GER</v>
          </cell>
          <cell r="G6318" t="str">
            <v>M</v>
          </cell>
          <cell r="H6318">
            <v>37048</v>
          </cell>
          <cell r="I6318" t="str">
            <v>01-0167</v>
          </cell>
          <cell r="J6318" t="str">
            <v>SV Vorwärts Gronau</v>
          </cell>
          <cell r="K6318" t="str">
            <v>U13-1</v>
          </cell>
          <cell r="L6318" t="str">
            <v>N1</v>
          </cell>
        </row>
        <row r="6319">
          <cell r="B6319" t="str">
            <v>01-134271</v>
          </cell>
          <cell r="C6319" t="str">
            <v>Große-Schöttelkotte</v>
          </cell>
          <cell r="D6319" t="str">
            <v>Christoph</v>
          </cell>
          <cell r="E6319" t="str">
            <v>NRW</v>
          </cell>
          <cell r="F6319" t="str">
            <v>GER</v>
          </cell>
          <cell r="G6319" t="str">
            <v>M</v>
          </cell>
          <cell r="H6319">
            <v>36709</v>
          </cell>
          <cell r="I6319" t="str">
            <v>01-0167</v>
          </cell>
          <cell r="J6319" t="str">
            <v>SV Vorwärts Gronau</v>
          </cell>
          <cell r="K6319" t="str">
            <v>U13-2</v>
          </cell>
          <cell r="L6319" t="str">
            <v>N1</v>
          </cell>
        </row>
        <row r="6320">
          <cell r="B6320" t="str">
            <v>01-134272</v>
          </cell>
          <cell r="C6320" t="str">
            <v>Duesmann</v>
          </cell>
          <cell r="D6320" t="str">
            <v>Marius</v>
          </cell>
          <cell r="E6320" t="str">
            <v>NRW</v>
          </cell>
          <cell r="F6320" t="str">
            <v>GER</v>
          </cell>
          <cell r="G6320" t="str">
            <v>M</v>
          </cell>
          <cell r="H6320">
            <v>36412</v>
          </cell>
          <cell r="I6320" t="str">
            <v>01-0167</v>
          </cell>
          <cell r="J6320" t="str">
            <v>SV Vorwärts Gronau</v>
          </cell>
          <cell r="K6320" t="str">
            <v>U15-1</v>
          </cell>
          <cell r="L6320" t="str">
            <v>N1</v>
          </cell>
        </row>
        <row r="6321">
          <cell r="B6321" t="str">
            <v>01-134280</v>
          </cell>
          <cell r="C6321" t="str">
            <v>Homringhaus</v>
          </cell>
          <cell r="D6321" t="str">
            <v>Dina</v>
          </cell>
          <cell r="E6321" t="str">
            <v>NRW</v>
          </cell>
          <cell r="F6321" t="str">
            <v>GER</v>
          </cell>
          <cell r="G6321" t="str">
            <v>F</v>
          </cell>
          <cell r="H6321">
            <v>36275</v>
          </cell>
          <cell r="I6321" t="str">
            <v>01-0392</v>
          </cell>
          <cell r="J6321" t="str">
            <v>TV Kirchhundem</v>
          </cell>
          <cell r="K6321" t="str">
            <v>U15-1</v>
          </cell>
          <cell r="L6321" t="str">
            <v>S2</v>
          </cell>
        </row>
        <row r="6322">
          <cell r="B6322" t="str">
            <v>01-134281</v>
          </cell>
          <cell r="C6322" t="str">
            <v>Lehmann</v>
          </cell>
          <cell r="D6322" t="str">
            <v>Christian</v>
          </cell>
          <cell r="E6322" t="str">
            <v>NRW</v>
          </cell>
          <cell r="F6322" t="str">
            <v>GER</v>
          </cell>
          <cell r="G6322" t="str">
            <v>M</v>
          </cell>
          <cell r="H6322">
            <v>34602</v>
          </cell>
          <cell r="I6322" t="str">
            <v>01-0043</v>
          </cell>
          <cell r="J6322" t="str">
            <v>1.SC Bd.Oeynhausen</v>
          </cell>
          <cell r="K6322" t="str">
            <v>U19-2</v>
          </cell>
          <cell r="L6322" t="str">
            <v>N2</v>
          </cell>
        </row>
        <row r="6323">
          <cell r="B6323" t="str">
            <v>01-134283</v>
          </cell>
          <cell r="C6323" t="str">
            <v>Grundschöttel</v>
          </cell>
          <cell r="D6323" t="str">
            <v>Fabian</v>
          </cell>
          <cell r="E6323" t="str">
            <v>NRW</v>
          </cell>
          <cell r="F6323" t="str">
            <v>GER</v>
          </cell>
          <cell r="G6323" t="str">
            <v>M</v>
          </cell>
          <cell r="H6323">
            <v>34646</v>
          </cell>
          <cell r="I6323" t="str">
            <v>01-0043</v>
          </cell>
          <cell r="J6323" t="str">
            <v>1.SC Bd.Oeynhausen</v>
          </cell>
          <cell r="K6323" t="str">
            <v>U19-2</v>
          </cell>
          <cell r="L6323" t="str">
            <v>N2</v>
          </cell>
        </row>
        <row r="6324">
          <cell r="B6324" t="str">
            <v>01-134284</v>
          </cell>
          <cell r="C6324" t="str">
            <v>Eickmeyer</v>
          </cell>
          <cell r="D6324" t="str">
            <v>Luca Johanna</v>
          </cell>
          <cell r="E6324" t="str">
            <v>NRW</v>
          </cell>
          <cell r="F6324" t="str">
            <v>GER</v>
          </cell>
          <cell r="G6324" t="str">
            <v>F</v>
          </cell>
          <cell r="H6324">
            <v>35778</v>
          </cell>
          <cell r="I6324" t="str">
            <v>01-0276</v>
          </cell>
          <cell r="J6324" t="str">
            <v>TuS Gohfeld</v>
          </cell>
          <cell r="K6324" t="str">
            <v>U17-1</v>
          </cell>
          <cell r="L6324" t="str">
            <v>N2</v>
          </cell>
        </row>
        <row r="6325">
          <cell r="B6325" t="str">
            <v>01-134285</v>
          </cell>
          <cell r="C6325" t="str">
            <v>Höner</v>
          </cell>
          <cell r="D6325" t="str">
            <v>Till</v>
          </cell>
          <cell r="E6325" t="str">
            <v>NRW</v>
          </cell>
          <cell r="F6325" t="str">
            <v>GER</v>
          </cell>
          <cell r="G6325" t="str">
            <v>M</v>
          </cell>
          <cell r="H6325">
            <v>36389</v>
          </cell>
          <cell r="I6325" t="str">
            <v>01-0276</v>
          </cell>
          <cell r="J6325" t="str">
            <v>TuS Gohfeld</v>
          </cell>
          <cell r="K6325" t="str">
            <v>U15-1</v>
          </cell>
          <cell r="L6325" t="str">
            <v>N2</v>
          </cell>
        </row>
        <row r="6326">
          <cell r="B6326" t="str">
            <v>01-134286</v>
          </cell>
          <cell r="C6326" t="str">
            <v>Hamann</v>
          </cell>
          <cell r="D6326" t="str">
            <v>Cedric</v>
          </cell>
          <cell r="E6326" t="str">
            <v>NRW</v>
          </cell>
          <cell r="F6326" t="str">
            <v>GER</v>
          </cell>
          <cell r="G6326" t="str">
            <v>M</v>
          </cell>
          <cell r="H6326">
            <v>37228</v>
          </cell>
          <cell r="I6326" t="str">
            <v>01-0852</v>
          </cell>
          <cell r="J6326" t="str">
            <v>TuS Neuenrade</v>
          </cell>
          <cell r="K6326" t="str">
            <v>U13-1</v>
          </cell>
          <cell r="L6326" t="str">
            <v>N2</v>
          </cell>
        </row>
        <row r="6327">
          <cell r="B6327" t="str">
            <v>01-134287</v>
          </cell>
          <cell r="C6327" t="str">
            <v>Weyers</v>
          </cell>
          <cell r="D6327" t="str">
            <v>Jan</v>
          </cell>
          <cell r="E6327" t="str">
            <v>NRW</v>
          </cell>
          <cell r="F6327" t="str">
            <v>GER</v>
          </cell>
          <cell r="G6327" t="str">
            <v>M</v>
          </cell>
          <cell r="H6327">
            <v>36045</v>
          </cell>
          <cell r="I6327" t="str">
            <v>01-0852</v>
          </cell>
          <cell r="J6327" t="str">
            <v>TuS Neuenrade</v>
          </cell>
          <cell r="K6327" t="str">
            <v>U15-2</v>
          </cell>
          <cell r="L6327" t="str">
            <v>N2</v>
          </cell>
        </row>
        <row r="6328">
          <cell r="B6328" t="str">
            <v>01-134288</v>
          </cell>
          <cell r="C6328" t="str">
            <v>Latzer</v>
          </cell>
          <cell r="D6328" t="str">
            <v>Yannik</v>
          </cell>
          <cell r="E6328" t="str">
            <v>NRW</v>
          </cell>
          <cell r="F6328" t="str">
            <v>GER</v>
          </cell>
          <cell r="G6328" t="str">
            <v>M</v>
          </cell>
          <cell r="H6328">
            <v>36086</v>
          </cell>
          <cell r="I6328" t="str">
            <v>01-0852</v>
          </cell>
          <cell r="J6328" t="str">
            <v>TuS Neuenrade</v>
          </cell>
          <cell r="K6328" t="str">
            <v>U15-2</v>
          </cell>
          <cell r="L6328" t="str">
            <v>N2</v>
          </cell>
        </row>
        <row r="6329">
          <cell r="B6329" t="str">
            <v>01-134289</v>
          </cell>
          <cell r="C6329" t="str">
            <v>Zauner</v>
          </cell>
          <cell r="D6329" t="str">
            <v>Joshua</v>
          </cell>
          <cell r="E6329" t="str">
            <v>NRW</v>
          </cell>
          <cell r="F6329" t="str">
            <v>GER</v>
          </cell>
          <cell r="G6329" t="str">
            <v>M</v>
          </cell>
          <cell r="H6329">
            <v>36037</v>
          </cell>
          <cell r="I6329" t="str">
            <v>01-0852</v>
          </cell>
          <cell r="J6329" t="str">
            <v>TuS Neuenrade</v>
          </cell>
          <cell r="K6329" t="str">
            <v>U15-2</v>
          </cell>
          <cell r="L6329" t="str">
            <v>N2</v>
          </cell>
        </row>
        <row r="6330">
          <cell r="B6330" t="str">
            <v>01-134290</v>
          </cell>
          <cell r="C6330" t="str">
            <v>Hoffmann</v>
          </cell>
          <cell r="D6330" t="str">
            <v>Leonie</v>
          </cell>
          <cell r="E6330" t="str">
            <v>NRW</v>
          </cell>
          <cell r="F6330" t="str">
            <v>GER</v>
          </cell>
          <cell r="G6330" t="str">
            <v>F</v>
          </cell>
          <cell r="H6330">
            <v>35799</v>
          </cell>
          <cell r="I6330" t="str">
            <v>01-0852</v>
          </cell>
          <cell r="J6330" t="str">
            <v>TuS Neuenrade</v>
          </cell>
          <cell r="K6330" t="str">
            <v>U15-2</v>
          </cell>
          <cell r="L6330" t="str">
            <v>N2</v>
          </cell>
        </row>
        <row r="6331">
          <cell r="B6331" t="str">
            <v>01-134291</v>
          </cell>
          <cell r="C6331" t="str">
            <v>Munsky</v>
          </cell>
          <cell r="D6331" t="str">
            <v>Laura</v>
          </cell>
          <cell r="E6331" t="str">
            <v>NRW</v>
          </cell>
          <cell r="F6331" t="str">
            <v>GER</v>
          </cell>
          <cell r="G6331" t="str">
            <v>F</v>
          </cell>
          <cell r="H6331">
            <v>36057</v>
          </cell>
          <cell r="I6331" t="str">
            <v>01-0852</v>
          </cell>
          <cell r="J6331" t="str">
            <v>TuS Neuenrade</v>
          </cell>
          <cell r="K6331" t="str">
            <v>U15-2</v>
          </cell>
          <cell r="L6331" t="str">
            <v>N2</v>
          </cell>
        </row>
        <row r="6332">
          <cell r="B6332" t="str">
            <v>01-134292</v>
          </cell>
          <cell r="C6332" t="str">
            <v>Gierse</v>
          </cell>
          <cell r="D6332" t="str">
            <v>Sophia</v>
          </cell>
          <cell r="E6332" t="str">
            <v>NRW</v>
          </cell>
          <cell r="F6332" t="str">
            <v>GER</v>
          </cell>
          <cell r="G6332" t="str">
            <v>F</v>
          </cell>
          <cell r="H6332">
            <v>36111</v>
          </cell>
          <cell r="I6332" t="str">
            <v>01-0852</v>
          </cell>
          <cell r="J6332" t="str">
            <v>TuS Neuenrade</v>
          </cell>
          <cell r="K6332" t="str">
            <v>U15-2</v>
          </cell>
          <cell r="L6332" t="str">
            <v>N2</v>
          </cell>
        </row>
        <row r="6333">
          <cell r="B6333" t="str">
            <v>01-134293</v>
          </cell>
          <cell r="C6333" t="str">
            <v>Semme</v>
          </cell>
          <cell r="D6333" t="str">
            <v>Till Benjamin</v>
          </cell>
          <cell r="E6333" t="str">
            <v>NRW</v>
          </cell>
          <cell r="F6333" t="str">
            <v>GER</v>
          </cell>
          <cell r="G6333" t="str">
            <v>M</v>
          </cell>
          <cell r="H6333">
            <v>35705</v>
          </cell>
          <cell r="I6333" t="str">
            <v>01-0852</v>
          </cell>
          <cell r="J6333" t="str">
            <v>TuS Neuenrade</v>
          </cell>
          <cell r="K6333" t="str">
            <v>U17-1</v>
          </cell>
          <cell r="L6333" t="str">
            <v>N2</v>
          </cell>
        </row>
        <row r="6334">
          <cell r="B6334" t="str">
            <v>01-134294</v>
          </cell>
          <cell r="C6334" t="str">
            <v>Langhofer</v>
          </cell>
          <cell r="D6334" t="str">
            <v>Valentin</v>
          </cell>
          <cell r="E6334" t="str">
            <v>NRW</v>
          </cell>
          <cell r="F6334" t="str">
            <v>GER</v>
          </cell>
          <cell r="G6334" t="str">
            <v>M</v>
          </cell>
          <cell r="H6334">
            <v>35690</v>
          </cell>
          <cell r="I6334" t="str">
            <v>01-0852</v>
          </cell>
          <cell r="J6334" t="str">
            <v>TuS Neuenrade</v>
          </cell>
          <cell r="K6334" t="str">
            <v>U17-1</v>
          </cell>
          <cell r="L6334" t="str">
            <v>N2</v>
          </cell>
        </row>
        <row r="6335">
          <cell r="B6335" t="str">
            <v>01-134295</v>
          </cell>
          <cell r="C6335" t="str">
            <v>Pick</v>
          </cell>
          <cell r="D6335" t="str">
            <v>Julia</v>
          </cell>
          <cell r="E6335" t="str">
            <v>NRW</v>
          </cell>
          <cell r="F6335" t="str">
            <v>GER</v>
          </cell>
          <cell r="G6335" t="str">
            <v>F</v>
          </cell>
          <cell r="H6335">
            <v>35389</v>
          </cell>
          <cell r="I6335" t="str">
            <v>01-0852</v>
          </cell>
          <cell r="J6335" t="str">
            <v>TuS Neuenrade</v>
          </cell>
          <cell r="K6335" t="str">
            <v>U17-2</v>
          </cell>
          <cell r="L6335" t="str">
            <v>N2</v>
          </cell>
        </row>
        <row r="6336">
          <cell r="B6336" t="str">
            <v>01-134296</v>
          </cell>
          <cell r="C6336" t="str">
            <v>Bachmann</v>
          </cell>
          <cell r="D6336" t="str">
            <v>Julia</v>
          </cell>
          <cell r="E6336" t="str">
            <v>NRW</v>
          </cell>
          <cell r="F6336" t="str">
            <v>GER</v>
          </cell>
          <cell r="G6336" t="str">
            <v>F</v>
          </cell>
          <cell r="H6336">
            <v>35264</v>
          </cell>
          <cell r="I6336" t="str">
            <v>01-0852</v>
          </cell>
          <cell r="J6336" t="str">
            <v>TuS Neuenrade</v>
          </cell>
          <cell r="K6336" t="str">
            <v>U17-2</v>
          </cell>
          <cell r="L6336" t="str">
            <v>N2</v>
          </cell>
        </row>
        <row r="6337">
          <cell r="B6337" t="str">
            <v>01-134299</v>
          </cell>
          <cell r="C6337" t="str">
            <v>Barth</v>
          </cell>
          <cell r="D6337" t="str">
            <v>Jakob</v>
          </cell>
          <cell r="E6337" t="str">
            <v>NRW</v>
          </cell>
          <cell r="F6337" t="str">
            <v>GER</v>
          </cell>
          <cell r="G6337" t="str">
            <v>M</v>
          </cell>
          <cell r="H6337">
            <v>34353</v>
          </cell>
          <cell r="I6337" t="str">
            <v>01-0035</v>
          </cell>
          <cell r="J6337" t="str">
            <v>BC Lünen</v>
          </cell>
          <cell r="K6337" t="str">
            <v>U19-2</v>
          </cell>
          <cell r="L6337" t="str">
            <v>N2</v>
          </cell>
        </row>
        <row r="6338">
          <cell r="B6338" t="str">
            <v>01-134300</v>
          </cell>
          <cell r="C6338" t="str">
            <v>Schmelter</v>
          </cell>
          <cell r="D6338" t="str">
            <v>Hendrik</v>
          </cell>
          <cell r="E6338" t="str">
            <v>NRW</v>
          </cell>
          <cell r="F6338" t="str">
            <v>GER</v>
          </cell>
          <cell r="G6338" t="str">
            <v>M</v>
          </cell>
          <cell r="H6338">
            <v>34646</v>
          </cell>
          <cell r="I6338" t="str">
            <v>01-0035</v>
          </cell>
          <cell r="J6338" t="str">
            <v>BC Lünen</v>
          </cell>
          <cell r="K6338" t="str">
            <v>U19-2</v>
          </cell>
          <cell r="L6338" t="str">
            <v>N2</v>
          </cell>
        </row>
        <row r="6339">
          <cell r="B6339" t="str">
            <v>01-134303</v>
          </cell>
          <cell r="C6339" t="str">
            <v>Busche</v>
          </cell>
          <cell r="D6339" t="str">
            <v>Andre</v>
          </cell>
          <cell r="E6339" t="str">
            <v>NRW</v>
          </cell>
          <cell r="F6339" t="str">
            <v>GER</v>
          </cell>
          <cell r="G6339" t="str">
            <v>M</v>
          </cell>
          <cell r="H6339">
            <v>34697</v>
          </cell>
          <cell r="I6339" t="str">
            <v>01-0035</v>
          </cell>
          <cell r="J6339" t="str">
            <v>BC Lünen</v>
          </cell>
          <cell r="K6339" t="str">
            <v>U19-2</v>
          </cell>
          <cell r="L6339" t="str">
            <v>N2</v>
          </cell>
        </row>
        <row r="6340">
          <cell r="B6340" t="str">
            <v>01-134304</v>
          </cell>
          <cell r="C6340" t="str">
            <v>Kopia</v>
          </cell>
          <cell r="D6340" t="str">
            <v>Steven</v>
          </cell>
          <cell r="E6340" t="str">
            <v>NRW</v>
          </cell>
          <cell r="F6340" t="str">
            <v>GER</v>
          </cell>
          <cell r="G6340" t="str">
            <v>M</v>
          </cell>
          <cell r="H6340">
            <v>34985</v>
          </cell>
          <cell r="I6340" t="str">
            <v>01-0035</v>
          </cell>
          <cell r="J6340" t="str">
            <v>BC Lünen</v>
          </cell>
          <cell r="K6340" t="str">
            <v>U19-1</v>
          </cell>
          <cell r="L6340" t="str">
            <v>N2</v>
          </cell>
        </row>
        <row r="6341">
          <cell r="B6341" t="str">
            <v>01-134311</v>
          </cell>
          <cell r="C6341" t="str">
            <v>Honerpeick</v>
          </cell>
          <cell r="D6341" t="str">
            <v>Jana</v>
          </cell>
          <cell r="E6341" t="str">
            <v>NRW</v>
          </cell>
          <cell r="F6341" t="str">
            <v>GER</v>
          </cell>
          <cell r="G6341" t="str">
            <v>F</v>
          </cell>
          <cell r="H6341">
            <v>36216</v>
          </cell>
          <cell r="I6341" t="str">
            <v>01-0435</v>
          </cell>
          <cell r="J6341" t="str">
            <v>TuS Ascheberg</v>
          </cell>
          <cell r="K6341" t="str">
            <v>U15-1</v>
          </cell>
          <cell r="L6341" t="str">
            <v>N1</v>
          </cell>
        </row>
        <row r="6342">
          <cell r="B6342" t="str">
            <v>01-134312</v>
          </cell>
          <cell r="C6342" t="str">
            <v>Witthoff</v>
          </cell>
          <cell r="D6342" t="str">
            <v>Jan-Dennis</v>
          </cell>
          <cell r="E6342" t="str">
            <v>NRW</v>
          </cell>
          <cell r="F6342" t="str">
            <v>GER</v>
          </cell>
          <cell r="G6342" t="str">
            <v>M</v>
          </cell>
          <cell r="H6342">
            <v>35274</v>
          </cell>
          <cell r="I6342" t="str">
            <v>01-0435</v>
          </cell>
          <cell r="J6342" t="str">
            <v>TuS Ascheberg</v>
          </cell>
          <cell r="K6342" t="str">
            <v>U17-2</v>
          </cell>
          <cell r="L6342" t="str">
            <v>N1</v>
          </cell>
        </row>
        <row r="6343">
          <cell r="B6343" t="str">
            <v>01-134313</v>
          </cell>
          <cell r="C6343" t="str">
            <v>Loddenkemper</v>
          </cell>
          <cell r="D6343" t="str">
            <v>Mara</v>
          </cell>
          <cell r="E6343" t="str">
            <v>NRW</v>
          </cell>
          <cell r="F6343" t="str">
            <v>GER</v>
          </cell>
          <cell r="G6343" t="str">
            <v>F</v>
          </cell>
          <cell r="H6343">
            <v>35568</v>
          </cell>
          <cell r="I6343" t="str">
            <v>01-0435</v>
          </cell>
          <cell r="J6343" t="str">
            <v>TuS Ascheberg</v>
          </cell>
          <cell r="K6343" t="str">
            <v>U17-1</v>
          </cell>
          <cell r="L6343" t="str">
            <v>N1</v>
          </cell>
        </row>
        <row r="6344">
          <cell r="B6344" t="str">
            <v>01-134314</v>
          </cell>
          <cell r="C6344" t="str">
            <v>Hoffschlag</v>
          </cell>
          <cell r="D6344" t="str">
            <v>Philipp</v>
          </cell>
          <cell r="E6344" t="str">
            <v>NRW</v>
          </cell>
          <cell r="F6344" t="str">
            <v>GER</v>
          </cell>
          <cell r="G6344" t="str">
            <v>M</v>
          </cell>
          <cell r="H6344">
            <v>35689</v>
          </cell>
          <cell r="I6344" t="str">
            <v>01-0288</v>
          </cell>
          <cell r="J6344" t="str">
            <v>SG Zons</v>
          </cell>
          <cell r="K6344" t="str">
            <v>U17-1</v>
          </cell>
          <cell r="L6344" t="str">
            <v>S1</v>
          </cell>
        </row>
        <row r="6345">
          <cell r="B6345" t="str">
            <v>01-134316</v>
          </cell>
          <cell r="C6345" t="str">
            <v>Schmaderer</v>
          </cell>
          <cell r="D6345" t="str">
            <v>Markus</v>
          </cell>
          <cell r="E6345" t="str">
            <v>NRW</v>
          </cell>
          <cell r="F6345" t="str">
            <v>GER</v>
          </cell>
          <cell r="G6345" t="str">
            <v>M</v>
          </cell>
          <cell r="H6345">
            <v>35447</v>
          </cell>
          <cell r="I6345" t="str">
            <v>01-0288</v>
          </cell>
          <cell r="J6345" t="str">
            <v>SG Zons</v>
          </cell>
          <cell r="K6345" t="str">
            <v>U17-1</v>
          </cell>
          <cell r="L6345" t="str">
            <v>S1</v>
          </cell>
        </row>
        <row r="6346">
          <cell r="B6346" t="str">
            <v>01-134318</v>
          </cell>
          <cell r="C6346" t="str">
            <v>Körfgen</v>
          </cell>
          <cell r="D6346" t="str">
            <v>Michel</v>
          </cell>
          <cell r="E6346" t="str">
            <v>NRW</v>
          </cell>
          <cell r="F6346" t="str">
            <v>GER</v>
          </cell>
          <cell r="G6346" t="str">
            <v>M</v>
          </cell>
          <cell r="H6346">
            <v>36358</v>
          </cell>
          <cell r="I6346" t="str">
            <v>01-0060</v>
          </cell>
          <cell r="J6346" t="str">
            <v>1.BC Düren</v>
          </cell>
          <cell r="K6346" t="str">
            <v>U15-1</v>
          </cell>
          <cell r="L6346" t="str">
            <v>S2</v>
          </cell>
        </row>
        <row r="6347">
          <cell r="B6347" t="str">
            <v>01-134319</v>
          </cell>
          <cell r="C6347" t="str">
            <v>Stupplich</v>
          </cell>
          <cell r="D6347" t="str">
            <v>Sergej</v>
          </cell>
          <cell r="E6347" t="str">
            <v>NRW</v>
          </cell>
          <cell r="F6347" t="str">
            <v>GER</v>
          </cell>
          <cell r="G6347" t="str">
            <v>M</v>
          </cell>
          <cell r="H6347">
            <v>37540</v>
          </cell>
          <cell r="I6347" t="str">
            <v>01-0287</v>
          </cell>
          <cell r="J6347" t="str">
            <v>SSV Lützenkirchen</v>
          </cell>
          <cell r="K6347" t="str">
            <v>U11-2</v>
          </cell>
          <cell r="L6347" t="str">
            <v>S2</v>
          </cell>
        </row>
        <row r="6348">
          <cell r="B6348" t="str">
            <v>01-134320</v>
          </cell>
          <cell r="C6348" t="str">
            <v>Mayer</v>
          </cell>
          <cell r="D6348" t="str">
            <v>Fabian</v>
          </cell>
          <cell r="E6348" t="str">
            <v>NRW</v>
          </cell>
          <cell r="F6348" t="str">
            <v>GER</v>
          </cell>
          <cell r="G6348" t="str">
            <v>M</v>
          </cell>
          <cell r="H6348">
            <v>35601</v>
          </cell>
          <cell r="I6348" t="str">
            <v>01-0287</v>
          </cell>
          <cell r="J6348" t="str">
            <v>SSV Lützenkirchen</v>
          </cell>
          <cell r="K6348" t="str">
            <v>U17-1</v>
          </cell>
          <cell r="L6348" t="str">
            <v>S2</v>
          </cell>
        </row>
        <row r="6349">
          <cell r="B6349" t="str">
            <v>01-134321</v>
          </cell>
          <cell r="C6349" t="str">
            <v>Hoffschulz</v>
          </cell>
          <cell r="D6349" t="str">
            <v>Marc</v>
          </cell>
          <cell r="E6349" t="str">
            <v>NRW</v>
          </cell>
          <cell r="F6349" t="str">
            <v>GER</v>
          </cell>
          <cell r="G6349" t="str">
            <v>M</v>
          </cell>
          <cell r="H6349">
            <v>36278</v>
          </cell>
          <cell r="I6349" t="str">
            <v>01-0287</v>
          </cell>
          <cell r="J6349" t="str">
            <v>SSV Lützenkirchen</v>
          </cell>
          <cell r="K6349" t="str">
            <v>U15-1</v>
          </cell>
          <cell r="L6349" t="str">
            <v>S2</v>
          </cell>
        </row>
        <row r="6350">
          <cell r="B6350" t="str">
            <v>01-134322</v>
          </cell>
          <cell r="C6350" t="str">
            <v>Hoffschulz</v>
          </cell>
          <cell r="D6350" t="str">
            <v>Corinna</v>
          </cell>
          <cell r="E6350" t="str">
            <v>NRW</v>
          </cell>
          <cell r="F6350" t="str">
            <v>GER</v>
          </cell>
          <cell r="G6350" t="str">
            <v>F</v>
          </cell>
          <cell r="H6350">
            <v>36861</v>
          </cell>
          <cell r="I6350" t="str">
            <v>01-0287</v>
          </cell>
          <cell r="J6350" t="str">
            <v>SSV Lützenkirchen</v>
          </cell>
          <cell r="K6350" t="str">
            <v>U13-2</v>
          </cell>
          <cell r="L6350" t="str">
            <v>S2</v>
          </cell>
        </row>
        <row r="6351">
          <cell r="B6351" t="str">
            <v>01-134328</v>
          </cell>
          <cell r="C6351" t="str">
            <v>Zake</v>
          </cell>
          <cell r="D6351" t="str">
            <v>Gavin</v>
          </cell>
          <cell r="E6351" t="str">
            <v>NRW</v>
          </cell>
          <cell r="F6351" t="str">
            <v>GER</v>
          </cell>
          <cell r="G6351" t="str">
            <v>M</v>
          </cell>
          <cell r="H6351">
            <v>36754</v>
          </cell>
          <cell r="I6351" t="str">
            <v>01-0372</v>
          </cell>
          <cell r="J6351" t="str">
            <v>TV Datteln</v>
          </cell>
          <cell r="K6351" t="str">
            <v>U13-2</v>
          </cell>
          <cell r="L6351" t="str">
            <v>N1</v>
          </cell>
        </row>
        <row r="6352">
          <cell r="B6352" t="str">
            <v>01-134329</v>
          </cell>
          <cell r="C6352" t="str">
            <v>Vierhaus</v>
          </cell>
          <cell r="D6352" t="str">
            <v>Lysanne</v>
          </cell>
          <cell r="E6352" t="str">
            <v>NRW</v>
          </cell>
          <cell r="F6352" t="str">
            <v>GER</v>
          </cell>
          <cell r="G6352" t="str">
            <v>F</v>
          </cell>
          <cell r="H6352">
            <v>36412</v>
          </cell>
          <cell r="I6352" t="str">
            <v>01-0372</v>
          </cell>
          <cell r="J6352" t="str">
            <v>TV Datteln</v>
          </cell>
          <cell r="K6352" t="str">
            <v>U15-1</v>
          </cell>
          <cell r="L6352" t="str">
            <v>N1</v>
          </cell>
        </row>
        <row r="6353">
          <cell r="B6353" t="str">
            <v>01-134331</v>
          </cell>
          <cell r="C6353" t="str">
            <v>Schmidtke</v>
          </cell>
          <cell r="D6353" t="str">
            <v>Dominik</v>
          </cell>
          <cell r="E6353" t="str">
            <v>NRW</v>
          </cell>
          <cell r="F6353" t="str">
            <v>GER</v>
          </cell>
          <cell r="G6353" t="str">
            <v>M</v>
          </cell>
          <cell r="H6353">
            <v>35216</v>
          </cell>
          <cell r="I6353" t="str">
            <v>01-0372</v>
          </cell>
          <cell r="J6353" t="str">
            <v>TV Datteln</v>
          </cell>
          <cell r="K6353" t="str">
            <v>U17-2</v>
          </cell>
          <cell r="L6353" t="str">
            <v>N1</v>
          </cell>
        </row>
        <row r="6354">
          <cell r="B6354" t="str">
            <v>01-134341</v>
          </cell>
          <cell r="C6354" t="str">
            <v>Baron</v>
          </cell>
          <cell r="D6354" t="str">
            <v>Marie-Theres</v>
          </cell>
          <cell r="E6354" t="str">
            <v>NRW</v>
          </cell>
          <cell r="F6354" t="str">
            <v>GER</v>
          </cell>
          <cell r="G6354" t="str">
            <v>F</v>
          </cell>
          <cell r="H6354">
            <v>35292</v>
          </cell>
          <cell r="I6354" t="str">
            <v>01-0372</v>
          </cell>
          <cell r="J6354" t="str">
            <v>TV Datteln</v>
          </cell>
          <cell r="K6354" t="str">
            <v>U17-2</v>
          </cell>
          <cell r="L6354" t="str">
            <v>N1</v>
          </cell>
        </row>
        <row r="6355">
          <cell r="B6355" t="str">
            <v>01-134342</v>
          </cell>
          <cell r="C6355" t="str">
            <v>Martell</v>
          </cell>
          <cell r="D6355" t="str">
            <v>Elvira</v>
          </cell>
          <cell r="E6355" t="str">
            <v>NRW</v>
          </cell>
          <cell r="F6355" t="str">
            <v>GER</v>
          </cell>
          <cell r="G6355" t="str">
            <v>F</v>
          </cell>
          <cell r="H6355">
            <v>35694</v>
          </cell>
          <cell r="I6355" t="str">
            <v>01-0508</v>
          </cell>
          <cell r="J6355" t="str">
            <v>Dorstener BC</v>
          </cell>
          <cell r="K6355" t="str">
            <v>U17-1</v>
          </cell>
          <cell r="L6355" t="str">
            <v>N1</v>
          </cell>
        </row>
        <row r="6356">
          <cell r="B6356" t="str">
            <v>01-134343</v>
          </cell>
          <cell r="C6356" t="str">
            <v>Bautz</v>
          </cell>
          <cell r="D6356" t="str">
            <v>Kira</v>
          </cell>
          <cell r="E6356" t="str">
            <v>NRW</v>
          </cell>
          <cell r="F6356" t="str">
            <v>GER</v>
          </cell>
          <cell r="G6356" t="str">
            <v>F</v>
          </cell>
          <cell r="H6356">
            <v>35734</v>
          </cell>
          <cell r="I6356" t="str">
            <v>01-0508</v>
          </cell>
          <cell r="J6356" t="str">
            <v>Dorstener BC</v>
          </cell>
          <cell r="K6356" t="str">
            <v>U17-1</v>
          </cell>
          <cell r="L6356" t="str">
            <v>N1</v>
          </cell>
        </row>
        <row r="6357">
          <cell r="B6357" t="str">
            <v>01-134344</v>
          </cell>
          <cell r="C6357" t="str">
            <v>Wloka</v>
          </cell>
          <cell r="D6357" t="str">
            <v>Nicole</v>
          </cell>
          <cell r="E6357" t="str">
            <v>NRW</v>
          </cell>
          <cell r="F6357" t="str">
            <v>GER</v>
          </cell>
          <cell r="G6357" t="str">
            <v>F</v>
          </cell>
          <cell r="H6357">
            <v>35671</v>
          </cell>
          <cell r="I6357" t="str">
            <v>01-0508</v>
          </cell>
          <cell r="J6357" t="str">
            <v>Dorstener BC</v>
          </cell>
          <cell r="K6357" t="str">
            <v>U17-1</v>
          </cell>
          <cell r="L6357" t="str">
            <v>N1</v>
          </cell>
        </row>
        <row r="6358">
          <cell r="B6358" t="str">
            <v>01-134345</v>
          </cell>
          <cell r="C6358" t="str">
            <v>Kandzia</v>
          </cell>
          <cell r="D6358" t="str">
            <v>Aron</v>
          </cell>
          <cell r="E6358" t="str">
            <v>NRW</v>
          </cell>
          <cell r="F6358" t="str">
            <v>GER</v>
          </cell>
          <cell r="G6358" t="str">
            <v>M</v>
          </cell>
          <cell r="H6358">
            <v>35995</v>
          </cell>
          <cell r="I6358" t="str">
            <v>01-0508</v>
          </cell>
          <cell r="J6358" t="str">
            <v>Dorstener BC</v>
          </cell>
          <cell r="K6358" t="str">
            <v>U15-2</v>
          </cell>
          <cell r="L6358" t="str">
            <v>N1</v>
          </cell>
        </row>
        <row r="6359">
          <cell r="B6359" t="str">
            <v>01-134346</v>
          </cell>
          <cell r="C6359" t="str">
            <v>Schliesing</v>
          </cell>
          <cell r="D6359" t="str">
            <v>Christian</v>
          </cell>
          <cell r="E6359" t="str">
            <v>NRW</v>
          </cell>
          <cell r="F6359" t="str">
            <v>GER</v>
          </cell>
          <cell r="G6359" t="str">
            <v>M</v>
          </cell>
          <cell r="H6359">
            <v>35458</v>
          </cell>
          <cell r="I6359" t="str">
            <v>01-0508</v>
          </cell>
          <cell r="J6359" t="str">
            <v>Dorstener BC</v>
          </cell>
          <cell r="K6359" t="str">
            <v>U17-1</v>
          </cell>
          <cell r="L6359" t="str">
            <v>N1</v>
          </cell>
        </row>
        <row r="6360">
          <cell r="B6360" t="str">
            <v>01-134347</v>
          </cell>
          <cell r="C6360" t="str">
            <v>Lux</v>
          </cell>
          <cell r="D6360" t="str">
            <v>Kay</v>
          </cell>
          <cell r="E6360" t="str">
            <v>NRW</v>
          </cell>
          <cell r="F6360" t="str">
            <v>GER</v>
          </cell>
          <cell r="G6360" t="str">
            <v>M</v>
          </cell>
          <cell r="H6360">
            <v>35290</v>
          </cell>
          <cell r="I6360" t="str">
            <v>01-0508</v>
          </cell>
          <cell r="J6360" t="str">
            <v>Dorstener BC</v>
          </cell>
          <cell r="K6360" t="str">
            <v>U17-2</v>
          </cell>
          <cell r="L6360" t="str">
            <v>N1</v>
          </cell>
        </row>
        <row r="6361">
          <cell r="B6361" t="str">
            <v>01-134348</v>
          </cell>
          <cell r="C6361" t="str">
            <v>Hark</v>
          </cell>
          <cell r="D6361" t="str">
            <v>Tobias</v>
          </cell>
          <cell r="E6361" t="str">
            <v>NRW</v>
          </cell>
          <cell r="F6361" t="str">
            <v>GER</v>
          </cell>
          <cell r="G6361" t="str">
            <v>M</v>
          </cell>
          <cell r="H6361">
            <v>36261</v>
          </cell>
          <cell r="I6361" t="str">
            <v>01-0508</v>
          </cell>
          <cell r="J6361" t="str">
            <v>Dorstener BC</v>
          </cell>
          <cell r="K6361" t="str">
            <v>U15-1</v>
          </cell>
          <cell r="L6361" t="str">
            <v>N1</v>
          </cell>
        </row>
        <row r="6362">
          <cell r="B6362" t="str">
            <v>01-134352</v>
          </cell>
          <cell r="C6362" t="str">
            <v>Neuberg</v>
          </cell>
          <cell r="D6362" t="str">
            <v>Lina Marie</v>
          </cell>
          <cell r="E6362" t="str">
            <v>NRW</v>
          </cell>
          <cell r="F6362" t="str">
            <v>GER</v>
          </cell>
          <cell r="G6362" t="str">
            <v>F</v>
          </cell>
          <cell r="H6362">
            <v>35243</v>
          </cell>
          <cell r="I6362" t="str">
            <v>01-0316</v>
          </cell>
          <cell r="J6362" t="str">
            <v>BSC Unna</v>
          </cell>
          <cell r="K6362" t="str">
            <v>U17-2</v>
          </cell>
          <cell r="L6362" t="str">
            <v>N2</v>
          </cell>
        </row>
        <row r="6363">
          <cell r="B6363" t="str">
            <v>01-134353</v>
          </cell>
          <cell r="C6363" t="str">
            <v>Demarczyk</v>
          </cell>
          <cell r="D6363" t="str">
            <v>Sarah</v>
          </cell>
          <cell r="E6363" t="str">
            <v>NRW</v>
          </cell>
          <cell r="F6363" t="str">
            <v>GER</v>
          </cell>
          <cell r="G6363" t="str">
            <v>F</v>
          </cell>
          <cell r="H6363">
            <v>35317</v>
          </cell>
          <cell r="I6363" t="str">
            <v>01-0316</v>
          </cell>
          <cell r="J6363" t="str">
            <v>BSC Unna</v>
          </cell>
          <cell r="K6363" t="str">
            <v>U17-2</v>
          </cell>
          <cell r="L6363" t="str">
            <v>N2</v>
          </cell>
        </row>
        <row r="6364">
          <cell r="B6364" t="str">
            <v>01-134354</v>
          </cell>
          <cell r="C6364" t="str">
            <v>Schneider</v>
          </cell>
          <cell r="D6364" t="str">
            <v>Rob</v>
          </cell>
          <cell r="E6364" t="str">
            <v>NRW</v>
          </cell>
          <cell r="F6364" t="str">
            <v>GER</v>
          </cell>
          <cell r="G6364" t="str">
            <v>M</v>
          </cell>
          <cell r="H6364">
            <v>35457</v>
          </cell>
          <cell r="I6364" t="str">
            <v>01-0316</v>
          </cell>
          <cell r="J6364" t="str">
            <v>BSC Unna</v>
          </cell>
          <cell r="K6364" t="str">
            <v>U17-1</v>
          </cell>
          <cell r="L6364" t="str">
            <v>N2</v>
          </cell>
        </row>
        <row r="6365">
          <cell r="B6365" t="str">
            <v>01-134355</v>
          </cell>
          <cell r="C6365" t="str">
            <v>Derksen</v>
          </cell>
          <cell r="D6365" t="str">
            <v>Marvin</v>
          </cell>
          <cell r="E6365" t="str">
            <v>NRW</v>
          </cell>
          <cell r="F6365" t="str">
            <v>GER</v>
          </cell>
          <cell r="G6365" t="str">
            <v>M</v>
          </cell>
          <cell r="H6365">
            <v>35723</v>
          </cell>
          <cell r="I6365" t="str">
            <v>01-0316</v>
          </cell>
          <cell r="J6365" t="str">
            <v>BSC Unna</v>
          </cell>
          <cell r="K6365" t="str">
            <v>U17-1</v>
          </cell>
          <cell r="L6365" t="str">
            <v>N2</v>
          </cell>
        </row>
        <row r="6366">
          <cell r="B6366" t="str">
            <v>01-134356</v>
          </cell>
          <cell r="C6366" t="str">
            <v>Dubbert</v>
          </cell>
          <cell r="D6366" t="str">
            <v>Tessa</v>
          </cell>
          <cell r="E6366" t="str">
            <v>NRW</v>
          </cell>
          <cell r="F6366" t="str">
            <v>GER</v>
          </cell>
          <cell r="G6366" t="str">
            <v>F</v>
          </cell>
          <cell r="H6366">
            <v>35451</v>
          </cell>
          <cell r="I6366" t="str">
            <v>01-0496</v>
          </cell>
          <cell r="J6366" t="str">
            <v>TV Barntrup</v>
          </cell>
          <cell r="K6366" t="str">
            <v>U17-1</v>
          </cell>
          <cell r="L6366" t="str">
            <v>N2</v>
          </cell>
        </row>
        <row r="6367">
          <cell r="B6367" t="str">
            <v>01-134357</v>
          </cell>
          <cell r="C6367" t="str">
            <v>Leemhuis</v>
          </cell>
          <cell r="D6367" t="str">
            <v>Henning</v>
          </cell>
          <cell r="E6367" t="str">
            <v>NRW</v>
          </cell>
          <cell r="F6367" t="str">
            <v>GER</v>
          </cell>
          <cell r="G6367" t="str">
            <v>M</v>
          </cell>
          <cell r="H6367">
            <v>35466</v>
          </cell>
          <cell r="I6367" t="str">
            <v>01-0025</v>
          </cell>
          <cell r="J6367" t="str">
            <v>BC Burg</v>
          </cell>
          <cell r="K6367" t="str">
            <v>U17-1</v>
          </cell>
          <cell r="L6367" t="str">
            <v>S1</v>
          </cell>
        </row>
        <row r="6368">
          <cell r="B6368" t="str">
            <v>01-134358</v>
          </cell>
          <cell r="C6368" t="str">
            <v>Dissel</v>
          </cell>
          <cell r="D6368" t="str">
            <v>Merlin</v>
          </cell>
          <cell r="E6368" t="str">
            <v>NRW</v>
          </cell>
          <cell r="F6368" t="str">
            <v>GER</v>
          </cell>
          <cell r="G6368" t="str">
            <v>M</v>
          </cell>
          <cell r="H6368">
            <v>35207</v>
          </cell>
          <cell r="I6368" t="str">
            <v>01-0035</v>
          </cell>
          <cell r="J6368" t="str">
            <v>BC Lünen</v>
          </cell>
          <cell r="K6368" t="str">
            <v>U17-2</v>
          </cell>
          <cell r="L6368" t="str">
            <v>N2</v>
          </cell>
        </row>
        <row r="6369">
          <cell r="B6369" t="str">
            <v>01-134359</v>
          </cell>
          <cell r="C6369" t="str">
            <v>Glinka</v>
          </cell>
          <cell r="D6369" t="str">
            <v>Kirill</v>
          </cell>
          <cell r="E6369" t="str">
            <v>NRW</v>
          </cell>
          <cell r="F6369" t="str">
            <v>GER</v>
          </cell>
          <cell r="G6369" t="str">
            <v>M</v>
          </cell>
          <cell r="H6369">
            <v>36266</v>
          </cell>
          <cell r="I6369" t="str">
            <v>01-0321</v>
          </cell>
          <cell r="J6369" t="str">
            <v>TV Vreden</v>
          </cell>
          <cell r="K6369" t="str">
            <v>U15-1</v>
          </cell>
          <cell r="L6369" t="str">
            <v>N1</v>
          </cell>
        </row>
        <row r="6370">
          <cell r="B6370" t="str">
            <v>01-134360</v>
          </cell>
          <cell r="C6370" t="str">
            <v>Kuhnert</v>
          </cell>
          <cell r="D6370" t="str">
            <v>Hendrik</v>
          </cell>
          <cell r="E6370" t="str">
            <v>NRW</v>
          </cell>
          <cell r="F6370" t="str">
            <v>GER</v>
          </cell>
          <cell r="G6370" t="str">
            <v>M</v>
          </cell>
          <cell r="H6370">
            <v>35345</v>
          </cell>
          <cell r="I6370" t="str">
            <v>01-0321</v>
          </cell>
          <cell r="J6370" t="str">
            <v>TV Vreden</v>
          </cell>
          <cell r="K6370" t="str">
            <v>U17-2</v>
          </cell>
          <cell r="L6370" t="str">
            <v>N1</v>
          </cell>
        </row>
        <row r="6371">
          <cell r="B6371" t="str">
            <v>01-134361</v>
          </cell>
          <cell r="C6371" t="str">
            <v>Buning</v>
          </cell>
          <cell r="D6371" t="str">
            <v>Janno</v>
          </cell>
          <cell r="E6371" t="str">
            <v>NRW</v>
          </cell>
          <cell r="F6371" t="str">
            <v>GER</v>
          </cell>
          <cell r="G6371" t="str">
            <v>M</v>
          </cell>
          <cell r="H6371">
            <v>35352</v>
          </cell>
          <cell r="I6371" t="str">
            <v>01-0321</v>
          </cell>
          <cell r="J6371" t="str">
            <v>TV Vreden</v>
          </cell>
          <cell r="K6371" t="str">
            <v>U17-2</v>
          </cell>
          <cell r="L6371" t="str">
            <v>N1</v>
          </cell>
        </row>
        <row r="6372">
          <cell r="B6372" t="str">
            <v>01-134362</v>
          </cell>
          <cell r="C6372" t="str">
            <v>Brammen</v>
          </cell>
          <cell r="D6372" t="str">
            <v>Julian</v>
          </cell>
          <cell r="E6372" t="str">
            <v>NRW</v>
          </cell>
          <cell r="F6372" t="str">
            <v>GER</v>
          </cell>
          <cell r="G6372" t="str">
            <v>M</v>
          </cell>
          <cell r="H6372">
            <v>36055</v>
          </cell>
          <cell r="I6372" t="str">
            <v>01-0321</v>
          </cell>
          <cell r="J6372" t="str">
            <v>TV Vreden</v>
          </cell>
          <cell r="K6372" t="str">
            <v>U15-2</v>
          </cell>
          <cell r="L6372" t="str">
            <v>N1</v>
          </cell>
        </row>
        <row r="6373">
          <cell r="B6373" t="str">
            <v>01-134363</v>
          </cell>
          <cell r="C6373" t="str">
            <v>Geling</v>
          </cell>
          <cell r="D6373" t="str">
            <v>Luca</v>
          </cell>
          <cell r="E6373" t="str">
            <v>NRW</v>
          </cell>
          <cell r="F6373" t="str">
            <v>GER</v>
          </cell>
          <cell r="G6373" t="str">
            <v>M</v>
          </cell>
          <cell r="H6373">
            <v>36093</v>
          </cell>
          <cell r="I6373" t="str">
            <v>01-0321</v>
          </cell>
          <cell r="J6373" t="str">
            <v>TV Vreden</v>
          </cell>
          <cell r="K6373" t="str">
            <v>U15-2</v>
          </cell>
          <cell r="L6373" t="str">
            <v>N1</v>
          </cell>
        </row>
        <row r="6374">
          <cell r="B6374" t="str">
            <v>01-134364</v>
          </cell>
          <cell r="C6374" t="str">
            <v>Münch</v>
          </cell>
          <cell r="D6374" t="str">
            <v>Alica</v>
          </cell>
          <cell r="E6374" t="str">
            <v>NRW</v>
          </cell>
          <cell r="F6374" t="str">
            <v>GER</v>
          </cell>
          <cell r="G6374" t="str">
            <v>F</v>
          </cell>
          <cell r="H6374">
            <v>35807</v>
          </cell>
          <cell r="I6374" t="str">
            <v>01-0321</v>
          </cell>
          <cell r="J6374" t="str">
            <v>TV Vreden</v>
          </cell>
          <cell r="K6374" t="str">
            <v>U15-2</v>
          </cell>
          <cell r="L6374" t="str">
            <v>N1</v>
          </cell>
        </row>
        <row r="6375">
          <cell r="B6375" t="str">
            <v>01-134365</v>
          </cell>
          <cell r="C6375" t="str">
            <v>van der Beck</v>
          </cell>
          <cell r="D6375" t="str">
            <v>Sonja</v>
          </cell>
          <cell r="E6375" t="str">
            <v>NRW</v>
          </cell>
          <cell r="F6375" t="str">
            <v>GER</v>
          </cell>
          <cell r="G6375" t="str">
            <v>F</v>
          </cell>
          <cell r="H6375">
            <v>35979</v>
          </cell>
          <cell r="I6375" t="str">
            <v>01-0321</v>
          </cell>
          <cell r="J6375" t="str">
            <v>TV Vreden</v>
          </cell>
          <cell r="K6375" t="str">
            <v>U15-2</v>
          </cell>
          <cell r="L6375" t="str">
            <v>N1</v>
          </cell>
        </row>
        <row r="6376">
          <cell r="B6376" t="str">
            <v>01-134366</v>
          </cell>
          <cell r="C6376" t="str">
            <v>Bücker</v>
          </cell>
          <cell r="D6376" t="str">
            <v>Julia</v>
          </cell>
          <cell r="E6376" t="str">
            <v>NRW</v>
          </cell>
          <cell r="F6376" t="str">
            <v>GER</v>
          </cell>
          <cell r="G6376" t="str">
            <v>F</v>
          </cell>
          <cell r="H6376">
            <v>36279</v>
          </cell>
          <cell r="I6376" t="str">
            <v>01-0321</v>
          </cell>
          <cell r="J6376" t="str">
            <v>TV Vreden</v>
          </cell>
          <cell r="K6376" t="str">
            <v>U15-1</v>
          </cell>
          <cell r="L6376" t="str">
            <v>N1</v>
          </cell>
        </row>
        <row r="6377">
          <cell r="B6377" t="str">
            <v>01-134371</v>
          </cell>
          <cell r="C6377" t="str">
            <v>Reich</v>
          </cell>
          <cell r="D6377" t="str">
            <v>Eric</v>
          </cell>
          <cell r="E6377" t="str">
            <v>NRW</v>
          </cell>
          <cell r="F6377" t="str">
            <v>GER</v>
          </cell>
          <cell r="G6377" t="str">
            <v>M</v>
          </cell>
          <cell r="H6377">
            <v>35752</v>
          </cell>
          <cell r="I6377" t="str">
            <v>01-0146</v>
          </cell>
          <cell r="J6377" t="str">
            <v>Union Lüdinghausen</v>
          </cell>
          <cell r="K6377" t="str">
            <v>U17-1</v>
          </cell>
          <cell r="L6377" t="str">
            <v>N1</v>
          </cell>
        </row>
        <row r="6378">
          <cell r="B6378" t="str">
            <v>01-134372</v>
          </cell>
          <cell r="C6378" t="str">
            <v>Glowienka</v>
          </cell>
          <cell r="D6378" t="str">
            <v>Lea</v>
          </cell>
          <cell r="E6378" t="str">
            <v>NRW</v>
          </cell>
          <cell r="F6378" t="str">
            <v>GER</v>
          </cell>
          <cell r="G6378" t="str">
            <v>F</v>
          </cell>
          <cell r="H6378">
            <v>37326</v>
          </cell>
          <cell r="I6378" t="str">
            <v>01-0146</v>
          </cell>
          <cell r="J6378" t="str">
            <v>Union Lüdinghausen</v>
          </cell>
          <cell r="K6378" t="str">
            <v>U11-2</v>
          </cell>
          <cell r="L6378" t="str">
            <v>N1</v>
          </cell>
        </row>
        <row r="6379">
          <cell r="B6379" t="str">
            <v>01-134373</v>
          </cell>
          <cell r="C6379" t="str">
            <v>Nacken</v>
          </cell>
          <cell r="D6379" t="str">
            <v>Elisabeth</v>
          </cell>
          <cell r="E6379" t="str">
            <v>NRW</v>
          </cell>
          <cell r="F6379" t="str">
            <v>GER</v>
          </cell>
          <cell r="G6379" t="str">
            <v>F</v>
          </cell>
          <cell r="H6379">
            <v>37420</v>
          </cell>
          <cell r="I6379" t="str">
            <v>01-0146</v>
          </cell>
          <cell r="J6379" t="str">
            <v>Union Lüdinghausen</v>
          </cell>
          <cell r="K6379" t="str">
            <v>U11-2</v>
          </cell>
          <cell r="L6379" t="str">
            <v>N1</v>
          </cell>
        </row>
        <row r="6380">
          <cell r="B6380" t="str">
            <v>01-134374</v>
          </cell>
          <cell r="C6380" t="str">
            <v>Just</v>
          </cell>
          <cell r="D6380" t="str">
            <v>Eileen</v>
          </cell>
          <cell r="E6380" t="str">
            <v>NRW</v>
          </cell>
          <cell r="F6380" t="str">
            <v>GER</v>
          </cell>
          <cell r="G6380" t="str">
            <v>F</v>
          </cell>
          <cell r="H6380">
            <v>37541</v>
          </cell>
          <cell r="I6380" t="str">
            <v>01-0146</v>
          </cell>
          <cell r="J6380" t="str">
            <v>Union Lüdinghausen</v>
          </cell>
          <cell r="K6380" t="str">
            <v>U11-2</v>
          </cell>
          <cell r="L6380" t="str">
            <v>N1</v>
          </cell>
        </row>
        <row r="6381">
          <cell r="B6381" t="str">
            <v>01-134375</v>
          </cell>
          <cell r="C6381" t="str">
            <v>Gebhardt</v>
          </cell>
          <cell r="D6381" t="str">
            <v>Benjamin</v>
          </cell>
          <cell r="E6381" t="str">
            <v>NRW</v>
          </cell>
          <cell r="F6381" t="str">
            <v>GER</v>
          </cell>
          <cell r="G6381" t="str">
            <v>M</v>
          </cell>
          <cell r="H6381">
            <v>36924</v>
          </cell>
          <cell r="I6381" t="str">
            <v>01-0146</v>
          </cell>
          <cell r="J6381" t="str">
            <v>Union Lüdinghausen</v>
          </cell>
          <cell r="K6381" t="str">
            <v>U13-1</v>
          </cell>
          <cell r="L6381" t="str">
            <v>N1</v>
          </cell>
        </row>
        <row r="6382">
          <cell r="B6382" t="str">
            <v>01-134376</v>
          </cell>
          <cell r="C6382" t="str">
            <v>Hartweg</v>
          </cell>
          <cell r="D6382" t="str">
            <v>Niklas</v>
          </cell>
          <cell r="E6382" t="str">
            <v>NRW</v>
          </cell>
          <cell r="F6382" t="str">
            <v>GER</v>
          </cell>
          <cell r="G6382" t="str">
            <v>M</v>
          </cell>
          <cell r="H6382">
            <v>36789</v>
          </cell>
          <cell r="I6382" t="str">
            <v>01-0146</v>
          </cell>
          <cell r="J6382" t="str">
            <v>Union Lüdinghausen</v>
          </cell>
          <cell r="K6382" t="str">
            <v>U13-2</v>
          </cell>
          <cell r="L6382" t="str">
            <v>N1</v>
          </cell>
        </row>
        <row r="6383">
          <cell r="B6383" t="str">
            <v>01-134377</v>
          </cell>
          <cell r="C6383" t="str">
            <v>Zentek</v>
          </cell>
          <cell r="D6383" t="str">
            <v>Justus</v>
          </cell>
          <cell r="E6383" t="str">
            <v>NRW</v>
          </cell>
          <cell r="F6383" t="str">
            <v>GER</v>
          </cell>
          <cell r="G6383" t="str">
            <v>M</v>
          </cell>
          <cell r="H6383">
            <v>36901</v>
          </cell>
          <cell r="I6383" t="str">
            <v>01-0146</v>
          </cell>
          <cell r="J6383" t="str">
            <v>Union Lüdinghausen</v>
          </cell>
          <cell r="K6383" t="str">
            <v>U13-1</v>
          </cell>
          <cell r="L6383" t="str">
            <v>N1</v>
          </cell>
        </row>
        <row r="6384">
          <cell r="B6384" t="str">
            <v>01-134378</v>
          </cell>
          <cell r="C6384" t="str">
            <v>Klemm</v>
          </cell>
          <cell r="D6384" t="str">
            <v>Benedikt</v>
          </cell>
          <cell r="E6384" t="str">
            <v>NRW</v>
          </cell>
          <cell r="F6384" t="str">
            <v>GER</v>
          </cell>
          <cell r="G6384" t="str">
            <v>M</v>
          </cell>
          <cell r="H6384">
            <v>36554</v>
          </cell>
          <cell r="I6384" t="str">
            <v>01-0146</v>
          </cell>
          <cell r="J6384" t="str">
            <v>Union Lüdinghausen</v>
          </cell>
          <cell r="K6384" t="str">
            <v>U13-2</v>
          </cell>
          <cell r="L6384" t="str">
            <v>N1</v>
          </cell>
        </row>
        <row r="6385">
          <cell r="B6385" t="str">
            <v>01-134379</v>
          </cell>
          <cell r="C6385" t="str">
            <v>Just</v>
          </cell>
          <cell r="D6385" t="str">
            <v>Larissa</v>
          </cell>
          <cell r="E6385" t="str">
            <v>NRW</v>
          </cell>
          <cell r="F6385" t="str">
            <v>GER</v>
          </cell>
          <cell r="G6385" t="str">
            <v>F</v>
          </cell>
          <cell r="H6385">
            <v>35670</v>
          </cell>
          <cell r="I6385" t="str">
            <v>01-0146</v>
          </cell>
          <cell r="J6385" t="str">
            <v>Union Lüdinghausen</v>
          </cell>
          <cell r="K6385" t="str">
            <v>U17-1</v>
          </cell>
          <cell r="L6385" t="str">
            <v>N1</v>
          </cell>
        </row>
        <row r="6386">
          <cell r="B6386" t="str">
            <v>01-134381</v>
          </cell>
          <cell r="C6386" t="str">
            <v>Hermes</v>
          </cell>
          <cell r="D6386" t="str">
            <v>Daniel</v>
          </cell>
          <cell r="E6386" t="str">
            <v>NRW</v>
          </cell>
          <cell r="F6386" t="str">
            <v>GER</v>
          </cell>
          <cell r="G6386" t="str">
            <v>M</v>
          </cell>
          <cell r="H6386">
            <v>35130</v>
          </cell>
          <cell r="I6386" t="str">
            <v>01-0172</v>
          </cell>
          <cell r="J6386" t="str">
            <v>ASC Schöppingen</v>
          </cell>
          <cell r="K6386" t="str">
            <v>U17-2</v>
          </cell>
          <cell r="L6386" t="str">
            <v>N1</v>
          </cell>
        </row>
        <row r="6387">
          <cell r="B6387" t="str">
            <v>01-134383</v>
          </cell>
          <cell r="C6387" t="str">
            <v>Martin</v>
          </cell>
          <cell r="D6387" t="str">
            <v>Arne</v>
          </cell>
          <cell r="E6387" t="str">
            <v>NRW</v>
          </cell>
          <cell r="F6387" t="str">
            <v>GER</v>
          </cell>
          <cell r="G6387" t="str">
            <v>M</v>
          </cell>
          <cell r="H6387">
            <v>35555</v>
          </cell>
          <cell r="I6387" t="str">
            <v>01-0197</v>
          </cell>
          <cell r="J6387" t="str">
            <v>Burscheider BC</v>
          </cell>
          <cell r="K6387" t="str">
            <v>U17-1</v>
          </cell>
          <cell r="L6387" t="str">
            <v>S2</v>
          </cell>
        </row>
        <row r="6388">
          <cell r="B6388" t="str">
            <v>01-134384</v>
          </cell>
          <cell r="C6388" t="str">
            <v>Schiebelhut</v>
          </cell>
          <cell r="D6388" t="str">
            <v>Alina</v>
          </cell>
          <cell r="E6388" t="str">
            <v>NRW</v>
          </cell>
          <cell r="F6388" t="str">
            <v>GER</v>
          </cell>
          <cell r="G6388" t="str">
            <v>F</v>
          </cell>
          <cell r="H6388">
            <v>35656</v>
          </cell>
          <cell r="I6388" t="str">
            <v>01-0197</v>
          </cell>
          <cell r="J6388" t="str">
            <v>Burscheider BC</v>
          </cell>
          <cell r="K6388" t="str">
            <v>U17-1</v>
          </cell>
          <cell r="L6388" t="str">
            <v>S2</v>
          </cell>
        </row>
        <row r="6389">
          <cell r="B6389" t="str">
            <v>01-134386</v>
          </cell>
          <cell r="C6389" t="str">
            <v>Schwenkler</v>
          </cell>
          <cell r="D6389" t="str">
            <v>Melina</v>
          </cell>
          <cell r="E6389" t="str">
            <v>NRW</v>
          </cell>
          <cell r="F6389" t="str">
            <v>GER</v>
          </cell>
          <cell r="G6389" t="str">
            <v>F</v>
          </cell>
          <cell r="H6389">
            <v>34462</v>
          </cell>
          <cell r="I6389" t="str">
            <v>01-0115</v>
          </cell>
          <cell r="J6389" t="str">
            <v>Soester TV</v>
          </cell>
          <cell r="K6389" t="str">
            <v>U19-2</v>
          </cell>
          <cell r="L6389" t="str">
            <v>N2</v>
          </cell>
        </row>
        <row r="6390">
          <cell r="B6390" t="str">
            <v>01-134387</v>
          </cell>
          <cell r="C6390" t="str">
            <v>Swierdowski</v>
          </cell>
          <cell r="D6390" t="str">
            <v>Patrick</v>
          </cell>
          <cell r="E6390" t="str">
            <v>NRW</v>
          </cell>
          <cell r="F6390" t="str">
            <v>GER</v>
          </cell>
          <cell r="G6390" t="str">
            <v>M</v>
          </cell>
          <cell r="H6390">
            <v>34697</v>
          </cell>
          <cell r="I6390" t="str">
            <v>01-0115</v>
          </cell>
          <cell r="J6390" t="str">
            <v>Soester TV</v>
          </cell>
          <cell r="K6390" t="str">
            <v>U19-2</v>
          </cell>
          <cell r="L6390" t="str">
            <v>N2</v>
          </cell>
        </row>
        <row r="6391">
          <cell r="B6391" t="str">
            <v>01-134388</v>
          </cell>
          <cell r="C6391" t="str">
            <v>Grabs</v>
          </cell>
          <cell r="D6391" t="str">
            <v>Jan-Philip</v>
          </cell>
          <cell r="E6391" t="str">
            <v>NRW</v>
          </cell>
          <cell r="F6391" t="str">
            <v>GER</v>
          </cell>
          <cell r="G6391" t="str">
            <v>M</v>
          </cell>
          <cell r="H6391">
            <v>34834</v>
          </cell>
          <cell r="I6391" t="str">
            <v>01-0115</v>
          </cell>
          <cell r="J6391" t="str">
            <v>Soester TV</v>
          </cell>
          <cell r="K6391" t="str">
            <v>U19-1</v>
          </cell>
          <cell r="L6391" t="str">
            <v>N2</v>
          </cell>
        </row>
        <row r="6392">
          <cell r="B6392" t="str">
            <v>01-134389</v>
          </cell>
          <cell r="C6392" t="str">
            <v>Schwetka</v>
          </cell>
          <cell r="D6392" t="str">
            <v>Mona</v>
          </cell>
          <cell r="E6392" t="str">
            <v>NRW</v>
          </cell>
          <cell r="F6392" t="str">
            <v>GER</v>
          </cell>
          <cell r="G6392" t="str">
            <v>F</v>
          </cell>
          <cell r="H6392">
            <v>34520</v>
          </cell>
          <cell r="I6392" t="str">
            <v>01-0115</v>
          </cell>
          <cell r="J6392" t="str">
            <v>Soester TV</v>
          </cell>
          <cell r="K6392" t="str">
            <v>U19-2</v>
          </cell>
          <cell r="L6392" t="str">
            <v>N2</v>
          </cell>
        </row>
        <row r="6393">
          <cell r="B6393" t="str">
            <v>01-134390</v>
          </cell>
          <cell r="C6393" t="str">
            <v>Scherf</v>
          </cell>
          <cell r="D6393" t="str">
            <v>Elena-Sophie</v>
          </cell>
          <cell r="E6393" t="str">
            <v>NRW</v>
          </cell>
          <cell r="F6393" t="str">
            <v>GER</v>
          </cell>
          <cell r="G6393" t="str">
            <v>F</v>
          </cell>
          <cell r="H6393">
            <v>34800</v>
          </cell>
          <cell r="I6393" t="str">
            <v>01-0115</v>
          </cell>
          <cell r="J6393" t="str">
            <v>Soester TV</v>
          </cell>
          <cell r="K6393" t="str">
            <v>U19-1</v>
          </cell>
          <cell r="L6393" t="str">
            <v>N2</v>
          </cell>
        </row>
        <row r="6394">
          <cell r="B6394" t="str">
            <v>01-134391</v>
          </cell>
          <cell r="C6394" t="str">
            <v>Richter</v>
          </cell>
          <cell r="D6394" t="str">
            <v>Cora-Lee</v>
          </cell>
          <cell r="E6394" t="str">
            <v>NRW</v>
          </cell>
          <cell r="F6394" t="str">
            <v>GER</v>
          </cell>
          <cell r="G6394" t="str">
            <v>F</v>
          </cell>
          <cell r="H6394">
            <v>34955</v>
          </cell>
          <cell r="I6394" t="str">
            <v>01-0115</v>
          </cell>
          <cell r="J6394" t="str">
            <v>Soester TV</v>
          </cell>
          <cell r="K6394" t="str">
            <v>U19-1</v>
          </cell>
          <cell r="L6394" t="str">
            <v>N2</v>
          </cell>
        </row>
        <row r="6395">
          <cell r="B6395" t="str">
            <v>01-134392</v>
          </cell>
          <cell r="C6395" t="str">
            <v>Schulte</v>
          </cell>
          <cell r="D6395" t="str">
            <v>Simon</v>
          </cell>
          <cell r="E6395" t="str">
            <v>NRW</v>
          </cell>
          <cell r="F6395" t="str">
            <v>GER</v>
          </cell>
          <cell r="G6395" t="str">
            <v>M</v>
          </cell>
          <cell r="H6395">
            <v>35223</v>
          </cell>
          <cell r="I6395" t="str">
            <v>01-0115</v>
          </cell>
          <cell r="J6395" t="str">
            <v>Soester TV</v>
          </cell>
          <cell r="K6395" t="str">
            <v>U17-2</v>
          </cell>
          <cell r="L6395" t="str">
            <v>N2</v>
          </cell>
        </row>
        <row r="6396">
          <cell r="B6396" t="str">
            <v>01-134396</v>
          </cell>
          <cell r="C6396" t="str">
            <v>Pankauke</v>
          </cell>
          <cell r="D6396" t="str">
            <v>Mina</v>
          </cell>
          <cell r="E6396" t="str">
            <v>NRW</v>
          </cell>
          <cell r="F6396" t="str">
            <v>GER</v>
          </cell>
          <cell r="G6396" t="str">
            <v>F</v>
          </cell>
          <cell r="H6396">
            <v>34701</v>
          </cell>
          <cell r="I6396" t="str">
            <v>01-0650</v>
          </cell>
          <cell r="J6396" t="str">
            <v>TV Lohmar</v>
          </cell>
          <cell r="K6396" t="str">
            <v>U19-1</v>
          </cell>
          <cell r="L6396" t="str">
            <v>S2</v>
          </cell>
        </row>
        <row r="6397">
          <cell r="B6397" t="str">
            <v>01-134397</v>
          </cell>
          <cell r="C6397" t="str">
            <v>Pabst</v>
          </cell>
          <cell r="D6397" t="str">
            <v>Julius</v>
          </cell>
          <cell r="E6397" t="str">
            <v>NRW</v>
          </cell>
          <cell r="F6397" t="str">
            <v>GER</v>
          </cell>
          <cell r="G6397" t="str">
            <v>M</v>
          </cell>
          <cell r="H6397">
            <v>35345</v>
          </cell>
          <cell r="I6397" t="str">
            <v>01-0650</v>
          </cell>
          <cell r="J6397" t="str">
            <v>TV Lohmar</v>
          </cell>
          <cell r="K6397" t="str">
            <v>U17-2</v>
          </cell>
          <cell r="L6397" t="str">
            <v>S2</v>
          </cell>
        </row>
        <row r="6398">
          <cell r="B6398" t="str">
            <v>01-134398</v>
          </cell>
          <cell r="C6398" t="str">
            <v>Viersing</v>
          </cell>
          <cell r="D6398" t="str">
            <v>Marius</v>
          </cell>
          <cell r="E6398" t="str">
            <v>NRW</v>
          </cell>
          <cell r="F6398" t="str">
            <v>GER</v>
          </cell>
          <cell r="G6398" t="str">
            <v>M</v>
          </cell>
          <cell r="H6398">
            <v>35685</v>
          </cell>
          <cell r="I6398" t="str">
            <v>01-0650</v>
          </cell>
          <cell r="J6398" t="str">
            <v>TV Lohmar</v>
          </cell>
          <cell r="K6398" t="str">
            <v>U17-1</v>
          </cell>
          <cell r="L6398" t="str">
            <v>S2</v>
          </cell>
        </row>
        <row r="6399">
          <cell r="B6399" t="str">
            <v>01-134399</v>
          </cell>
          <cell r="C6399" t="str">
            <v>Brauner</v>
          </cell>
          <cell r="D6399" t="str">
            <v>Verena</v>
          </cell>
          <cell r="E6399" t="str">
            <v>NRW</v>
          </cell>
          <cell r="F6399" t="str">
            <v>GER</v>
          </cell>
          <cell r="G6399" t="str">
            <v>F</v>
          </cell>
          <cell r="H6399">
            <v>35280</v>
          </cell>
          <cell r="I6399" t="str">
            <v>01-0650</v>
          </cell>
          <cell r="J6399" t="str">
            <v>TV Lohmar</v>
          </cell>
          <cell r="K6399" t="str">
            <v>U17-2</v>
          </cell>
          <cell r="L6399" t="str">
            <v>S2</v>
          </cell>
        </row>
        <row r="6400">
          <cell r="B6400" t="str">
            <v>01-134400</v>
          </cell>
          <cell r="C6400" t="str">
            <v>Demmer</v>
          </cell>
          <cell r="D6400" t="str">
            <v>Lukas</v>
          </cell>
          <cell r="E6400" t="str">
            <v>NRW</v>
          </cell>
          <cell r="F6400" t="str">
            <v>GER</v>
          </cell>
          <cell r="G6400" t="str">
            <v>M</v>
          </cell>
          <cell r="H6400">
            <v>34881</v>
          </cell>
          <cell r="I6400" t="str">
            <v>01-0650</v>
          </cell>
          <cell r="J6400" t="str">
            <v>TV Lohmar</v>
          </cell>
          <cell r="K6400" t="str">
            <v>U19-1</v>
          </cell>
          <cell r="L6400" t="str">
            <v>S2</v>
          </cell>
        </row>
        <row r="6401">
          <cell r="B6401" t="str">
            <v>01-134401</v>
          </cell>
          <cell r="C6401" t="str">
            <v>Lehmann</v>
          </cell>
          <cell r="D6401" t="str">
            <v>Luisa</v>
          </cell>
          <cell r="E6401" t="str">
            <v>NRW</v>
          </cell>
          <cell r="F6401" t="str">
            <v>GER</v>
          </cell>
          <cell r="G6401" t="str">
            <v>F</v>
          </cell>
          <cell r="H6401">
            <v>35042</v>
          </cell>
          <cell r="I6401" t="str">
            <v>01-0650</v>
          </cell>
          <cell r="J6401" t="str">
            <v>TV Lohmar</v>
          </cell>
          <cell r="K6401" t="str">
            <v>U19-1</v>
          </cell>
          <cell r="L6401" t="str">
            <v>S2</v>
          </cell>
        </row>
        <row r="6402">
          <cell r="B6402" t="str">
            <v>01-134402</v>
          </cell>
          <cell r="C6402" t="str">
            <v>Wiermann</v>
          </cell>
          <cell r="D6402" t="str">
            <v>Lucas</v>
          </cell>
          <cell r="E6402" t="str">
            <v>NRW</v>
          </cell>
          <cell r="F6402" t="str">
            <v>GER</v>
          </cell>
          <cell r="G6402" t="str">
            <v>M</v>
          </cell>
          <cell r="H6402">
            <v>34978</v>
          </cell>
          <cell r="I6402" t="str">
            <v>01-0650</v>
          </cell>
          <cell r="J6402" t="str">
            <v>TV Lohmar</v>
          </cell>
          <cell r="K6402" t="str">
            <v>U19-1</v>
          </cell>
          <cell r="L6402" t="str">
            <v>S2</v>
          </cell>
        </row>
        <row r="6403">
          <cell r="B6403" t="str">
            <v>01-134404</v>
          </cell>
          <cell r="C6403" t="str">
            <v>Becker</v>
          </cell>
          <cell r="D6403" t="str">
            <v>Denise</v>
          </cell>
          <cell r="E6403" t="str">
            <v>NRW</v>
          </cell>
          <cell r="F6403" t="str">
            <v>GER</v>
          </cell>
          <cell r="G6403" t="str">
            <v>F</v>
          </cell>
          <cell r="H6403">
            <v>35535</v>
          </cell>
          <cell r="I6403" t="str">
            <v>01-0650</v>
          </cell>
          <cell r="J6403" t="str">
            <v>TV Lohmar</v>
          </cell>
          <cell r="K6403" t="str">
            <v>U17-1</v>
          </cell>
          <cell r="L6403" t="str">
            <v>S2</v>
          </cell>
        </row>
        <row r="6404">
          <cell r="B6404" t="str">
            <v>01-134405</v>
          </cell>
          <cell r="C6404" t="str">
            <v>Papke</v>
          </cell>
          <cell r="D6404" t="str">
            <v>Marvin</v>
          </cell>
          <cell r="E6404" t="str">
            <v>NRW</v>
          </cell>
          <cell r="F6404" t="str">
            <v>GER</v>
          </cell>
          <cell r="G6404" t="str">
            <v>M</v>
          </cell>
          <cell r="H6404">
            <v>35948</v>
          </cell>
          <cell r="I6404" t="str">
            <v>01-0650</v>
          </cell>
          <cell r="J6404" t="str">
            <v>TV Lohmar</v>
          </cell>
          <cell r="K6404" t="str">
            <v>U15-2</v>
          </cell>
          <cell r="L6404" t="str">
            <v>S2</v>
          </cell>
        </row>
        <row r="6405">
          <cell r="B6405" t="str">
            <v>01-134406</v>
          </cell>
          <cell r="C6405" t="str">
            <v>Brauner</v>
          </cell>
          <cell r="D6405" t="str">
            <v>Lisa</v>
          </cell>
          <cell r="E6405" t="str">
            <v>NRW</v>
          </cell>
          <cell r="F6405" t="str">
            <v>GER</v>
          </cell>
          <cell r="G6405" t="str">
            <v>F</v>
          </cell>
          <cell r="H6405">
            <v>35796</v>
          </cell>
          <cell r="I6405" t="str">
            <v>01-0650</v>
          </cell>
          <cell r="J6405" t="str">
            <v>TV Lohmar</v>
          </cell>
          <cell r="K6405" t="str">
            <v>U15-2</v>
          </cell>
          <cell r="L6405" t="str">
            <v>S2</v>
          </cell>
        </row>
        <row r="6406">
          <cell r="B6406" t="str">
            <v>01-134411</v>
          </cell>
          <cell r="C6406" t="str">
            <v>Koch</v>
          </cell>
          <cell r="D6406" t="str">
            <v>Felix</v>
          </cell>
          <cell r="E6406" t="str">
            <v>NRW</v>
          </cell>
          <cell r="F6406" t="str">
            <v>GER</v>
          </cell>
          <cell r="G6406" t="str">
            <v>M</v>
          </cell>
          <cell r="H6406">
            <v>34747</v>
          </cell>
          <cell r="I6406" t="str">
            <v>01-0283</v>
          </cell>
          <cell r="J6406" t="str">
            <v>Brühler TV</v>
          </cell>
          <cell r="K6406" t="str">
            <v>U19-1</v>
          </cell>
          <cell r="L6406" t="str">
            <v>S2</v>
          </cell>
        </row>
        <row r="6407">
          <cell r="B6407" t="str">
            <v>01-134413</v>
          </cell>
          <cell r="C6407" t="str">
            <v>Aleth</v>
          </cell>
          <cell r="D6407" t="str">
            <v>Alexander</v>
          </cell>
          <cell r="E6407" t="str">
            <v>NRW</v>
          </cell>
          <cell r="F6407" t="str">
            <v>GER</v>
          </cell>
          <cell r="G6407" t="str">
            <v>M</v>
          </cell>
          <cell r="H6407">
            <v>36010</v>
          </cell>
          <cell r="I6407" t="str">
            <v>01-0283</v>
          </cell>
          <cell r="J6407" t="str">
            <v>Brühler TV</v>
          </cell>
          <cell r="K6407" t="str">
            <v>U15-2</v>
          </cell>
          <cell r="L6407" t="str">
            <v>S2</v>
          </cell>
        </row>
        <row r="6408">
          <cell r="B6408" t="str">
            <v>01-134414</v>
          </cell>
          <cell r="C6408" t="str">
            <v>Barth</v>
          </cell>
          <cell r="D6408" t="str">
            <v>Jana</v>
          </cell>
          <cell r="E6408" t="str">
            <v>NRW</v>
          </cell>
          <cell r="F6408" t="str">
            <v>GER</v>
          </cell>
          <cell r="G6408" t="str">
            <v>F</v>
          </cell>
          <cell r="H6408">
            <v>36007</v>
          </cell>
          <cell r="I6408" t="str">
            <v>01-0283</v>
          </cell>
          <cell r="J6408" t="str">
            <v>Brühler TV</v>
          </cell>
          <cell r="K6408" t="str">
            <v>U15-2</v>
          </cell>
          <cell r="L6408" t="str">
            <v>S2</v>
          </cell>
        </row>
        <row r="6409">
          <cell r="B6409" t="str">
            <v>01-134416</v>
          </cell>
          <cell r="C6409" t="str">
            <v>Rudolf</v>
          </cell>
          <cell r="D6409" t="str">
            <v>Tim</v>
          </cell>
          <cell r="E6409" t="str">
            <v>NRW</v>
          </cell>
          <cell r="F6409" t="str">
            <v>GER</v>
          </cell>
          <cell r="G6409" t="str">
            <v>M</v>
          </cell>
          <cell r="H6409">
            <v>35199</v>
          </cell>
          <cell r="I6409" t="str">
            <v>01-0566</v>
          </cell>
          <cell r="J6409" t="str">
            <v>VfL Hüls</v>
          </cell>
          <cell r="K6409" t="str">
            <v>U17-2</v>
          </cell>
          <cell r="L6409" t="str">
            <v>N1</v>
          </cell>
        </row>
        <row r="6410">
          <cell r="B6410" t="str">
            <v>01-134417</v>
          </cell>
          <cell r="C6410" t="str">
            <v>Schemberg</v>
          </cell>
          <cell r="D6410" t="str">
            <v>Marvin</v>
          </cell>
          <cell r="E6410" t="str">
            <v>NRW</v>
          </cell>
          <cell r="F6410" t="str">
            <v>GER</v>
          </cell>
          <cell r="G6410" t="str">
            <v>M</v>
          </cell>
          <cell r="H6410">
            <v>35215</v>
          </cell>
          <cell r="I6410" t="str">
            <v>01-0566</v>
          </cell>
          <cell r="J6410" t="str">
            <v>VfL Hüls</v>
          </cell>
          <cell r="K6410" t="str">
            <v>U17-2</v>
          </cell>
          <cell r="L6410" t="str">
            <v>N1</v>
          </cell>
        </row>
        <row r="6411">
          <cell r="B6411" t="str">
            <v>01-134418</v>
          </cell>
          <cell r="C6411" t="str">
            <v>Wegner</v>
          </cell>
          <cell r="D6411" t="str">
            <v>Felix</v>
          </cell>
          <cell r="E6411" t="str">
            <v>NRW</v>
          </cell>
          <cell r="F6411" t="str">
            <v>GER</v>
          </cell>
          <cell r="G6411" t="str">
            <v>M</v>
          </cell>
          <cell r="H6411">
            <v>35362</v>
          </cell>
          <cell r="I6411" t="str">
            <v>01-0566</v>
          </cell>
          <cell r="J6411" t="str">
            <v>VfL Hüls</v>
          </cell>
          <cell r="K6411" t="str">
            <v>U17-2</v>
          </cell>
          <cell r="L6411" t="str">
            <v>N1</v>
          </cell>
        </row>
        <row r="6412">
          <cell r="B6412" t="str">
            <v>01-134419</v>
          </cell>
          <cell r="C6412" t="str">
            <v>Rausch</v>
          </cell>
          <cell r="D6412" t="str">
            <v>Marcel</v>
          </cell>
          <cell r="E6412" t="str">
            <v>NRW</v>
          </cell>
          <cell r="F6412" t="str">
            <v>GER</v>
          </cell>
          <cell r="G6412" t="str">
            <v>M</v>
          </cell>
          <cell r="H6412">
            <v>35143</v>
          </cell>
          <cell r="I6412" t="str">
            <v>01-0566</v>
          </cell>
          <cell r="J6412" t="str">
            <v>VfL Hüls</v>
          </cell>
          <cell r="K6412" t="str">
            <v>U17-2</v>
          </cell>
          <cell r="L6412" t="str">
            <v>N1</v>
          </cell>
        </row>
        <row r="6413">
          <cell r="B6413" t="str">
            <v>01-134420</v>
          </cell>
          <cell r="C6413" t="str">
            <v>Sadlowski</v>
          </cell>
          <cell r="D6413" t="str">
            <v>Janis</v>
          </cell>
          <cell r="E6413" t="str">
            <v>NRW</v>
          </cell>
          <cell r="F6413" t="str">
            <v>GER</v>
          </cell>
          <cell r="G6413" t="str">
            <v>M</v>
          </cell>
          <cell r="H6413">
            <v>35740</v>
          </cell>
          <cell r="I6413" t="str">
            <v>01-0566</v>
          </cell>
          <cell r="J6413" t="str">
            <v>VfL Hüls</v>
          </cell>
          <cell r="K6413" t="str">
            <v>U17-1</v>
          </cell>
          <cell r="L6413" t="str">
            <v>N1</v>
          </cell>
        </row>
        <row r="6414">
          <cell r="B6414" t="str">
            <v>01-134421</v>
          </cell>
          <cell r="C6414" t="str">
            <v>Iovanovic</v>
          </cell>
          <cell r="D6414" t="str">
            <v>Marco</v>
          </cell>
          <cell r="E6414" t="str">
            <v>NRW</v>
          </cell>
          <cell r="F6414" t="str">
            <v>GER</v>
          </cell>
          <cell r="G6414" t="str">
            <v>M</v>
          </cell>
          <cell r="H6414">
            <v>35743</v>
          </cell>
          <cell r="I6414" t="str">
            <v>01-0566</v>
          </cell>
          <cell r="J6414" t="str">
            <v>VfL Hüls</v>
          </cell>
          <cell r="K6414" t="str">
            <v>U17-1</v>
          </cell>
          <cell r="L6414" t="str">
            <v>N1</v>
          </cell>
        </row>
        <row r="6415">
          <cell r="B6415" t="str">
            <v>01-134422</v>
          </cell>
          <cell r="C6415" t="str">
            <v>Zöllner</v>
          </cell>
          <cell r="D6415" t="str">
            <v>Nils</v>
          </cell>
          <cell r="E6415" t="str">
            <v>NRW</v>
          </cell>
          <cell r="F6415" t="str">
            <v>GER</v>
          </cell>
          <cell r="G6415" t="str">
            <v>M</v>
          </cell>
          <cell r="H6415">
            <v>36895</v>
          </cell>
          <cell r="I6415" t="str">
            <v>01-0566</v>
          </cell>
          <cell r="J6415" t="str">
            <v>VfL Hüls</v>
          </cell>
          <cell r="K6415" t="str">
            <v>U13-1</v>
          </cell>
          <cell r="L6415" t="str">
            <v>N1</v>
          </cell>
        </row>
        <row r="6416">
          <cell r="B6416" t="str">
            <v>01-134423</v>
          </cell>
          <cell r="C6416" t="str">
            <v>Mohr</v>
          </cell>
          <cell r="D6416" t="str">
            <v>Nicolas</v>
          </cell>
          <cell r="E6416" t="str">
            <v>NRW</v>
          </cell>
          <cell r="F6416" t="str">
            <v>GER</v>
          </cell>
          <cell r="G6416" t="str">
            <v>M</v>
          </cell>
          <cell r="H6416">
            <v>36773</v>
          </cell>
          <cell r="I6416" t="str">
            <v>01-0566</v>
          </cell>
          <cell r="J6416" t="str">
            <v>VfL Hüls</v>
          </cell>
          <cell r="K6416" t="str">
            <v>U13-2</v>
          </cell>
          <cell r="L6416" t="str">
            <v>N1</v>
          </cell>
        </row>
        <row r="6417">
          <cell r="B6417" t="str">
            <v>01-134424</v>
          </cell>
          <cell r="C6417" t="str">
            <v>Dzioba</v>
          </cell>
          <cell r="D6417" t="str">
            <v>David</v>
          </cell>
          <cell r="E6417" t="str">
            <v>NRW</v>
          </cell>
          <cell r="F6417" t="str">
            <v>GER</v>
          </cell>
          <cell r="G6417" t="str">
            <v>M</v>
          </cell>
          <cell r="H6417">
            <v>35849</v>
          </cell>
          <cell r="I6417" t="str">
            <v>01-0566</v>
          </cell>
          <cell r="J6417" t="str">
            <v>VfL Hüls</v>
          </cell>
          <cell r="K6417" t="str">
            <v>U15-2</v>
          </cell>
          <cell r="L6417" t="str">
            <v>N1</v>
          </cell>
        </row>
        <row r="6418">
          <cell r="B6418" t="str">
            <v>01-134425</v>
          </cell>
          <cell r="C6418" t="str">
            <v>Rösler</v>
          </cell>
          <cell r="D6418" t="str">
            <v>Torben</v>
          </cell>
          <cell r="E6418" t="str">
            <v>NRW</v>
          </cell>
          <cell r="F6418" t="str">
            <v>GER</v>
          </cell>
          <cell r="G6418" t="str">
            <v>M</v>
          </cell>
          <cell r="H6418">
            <v>36099</v>
          </cell>
          <cell r="I6418" t="str">
            <v>01-0135</v>
          </cell>
          <cell r="J6418" t="str">
            <v>BC Löhne</v>
          </cell>
          <cell r="K6418" t="str">
            <v>U15-2</v>
          </cell>
          <cell r="L6418" t="str">
            <v>N2</v>
          </cell>
        </row>
        <row r="6419">
          <cell r="B6419" t="str">
            <v>01-134426</v>
          </cell>
          <cell r="C6419" t="str">
            <v>Tschöpe</v>
          </cell>
          <cell r="D6419" t="str">
            <v>Jan-Cedric</v>
          </cell>
          <cell r="E6419" t="str">
            <v>NRW</v>
          </cell>
          <cell r="F6419" t="str">
            <v>GER</v>
          </cell>
          <cell r="G6419" t="str">
            <v>M</v>
          </cell>
          <cell r="H6419">
            <v>36593</v>
          </cell>
          <cell r="I6419" t="str">
            <v>01-0135</v>
          </cell>
          <cell r="J6419" t="str">
            <v>BC Löhne</v>
          </cell>
          <cell r="K6419" t="str">
            <v>U13-2</v>
          </cell>
          <cell r="L6419" t="str">
            <v>N2</v>
          </cell>
        </row>
        <row r="6420">
          <cell r="B6420" t="str">
            <v>01-134427</v>
          </cell>
          <cell r="C6420" t="str">
            <v>Gültekin</v>
          </cell>
          <cell r="D6420" t="str">
            <v>Leon</v>
          </cell>
          <cell r="E6420" t="str">
            <v>NRW</v>
          </cell>
          <cell r="F6420" t="str">
            <v>GER</v>
          </cell>
          <cell r="G6420" t="str">
            <v>M</v>
          </cell>
          <cell r="H6420">
            <v>36566</v>
          </cell>
          <cell r="I6420" t="str">
            <v>01-0135</v>
          </cell>
          <cell r="J6420" t="str">
            <v>BC Löhne</v>
          </cell>
          <cell r="K6420" t="str">
            <v>U13-2</v>
          </cell>
          <cell r="L6420" t="str">
            <v>N2</v>
          </cell>
        </row>
        <row r="6421">
          <cell r="B6421" t="str">
            <v>01-134428</v>
          </cell>
          <cell r="C6421" t="str">
            <v>Bobe</v>
          </cell>
          <cell r="D6421" t="str">
            <v>Maximilian</v>
          </cell>
          <cell r="E6421" t="str">
            <v>NRW</v>
          </cell>
          <cell r="F6421" t="str">
            <v>GER</v>
          </cell>
          <cell r="G6421" t="str">
            <v>M</v>
          </cell>
          <cell r="H6421">
            <v>36682</v>
          </cell>
          <cell r="I6421" t="str">
            <v>01-0135</v>
          </cell>
          <cell r="J6421" t="str">
            <v>BC Löhne</v>
          </cell>
          <cell r="K6421" t="str">
            <v>U13-2</v>
          </cell>
          <cell r="L6421" t="str">
            <v>N2</v>
          </cell>
        </row>
        <row r="6422">
          <cell r="B6422" t="str">
            <v>01-134430</v>
          </cell>
          <cell r="C6422" t="str">
            <v>Wehmeier</v>
          </cell>
          <cell r="D6422" t="str">
            <v>Luis Leopold</v>
          </cell>
          <cell r="E6422" t="str">
            <v>NRW</v>
          </cell>
          <cell r="F6422" t="str">
            <v>GER</v>
          </cell>
          <cell r="G6422" t="str">
            <v>M</v>
          </cell>
          <cell r="H6422">
            <v>36796</v>
          </cell>
          <cell r="I6422" t="str">
            <v>01-0135</v>
          </cell>
          <cell r="J6422" t="str">
            <v>BC Löhne</v>
          </cell>
          <cell r="K6422" t="str">
            <v>U13-2</v>
          </cell>
          <cell r="L6422" t="str">
            <v>N2</v>
          </cell>
        </row>
        <row r="6423">
          <cell r="B6423" t="str">
            <v>01-134431</v>
          </cell>
          <cell r="C6423" t="str">
            <v>Schimmel</v>
          </cell>
          <cell r="D6423" t="str">
            <v>Eileen</v>
          </cell>
          <cell r="E6423" t="str">
            <v>NRW</v>
          </cell>
          <cell r="F6423" t="str">
            <v>GER</v>
          </cell>
          <cell r="G6423" t="str">
            <v>F</v>
          </cell>
          <cell r="H6423">
            <v>35912</v>
          </cell>
          <cell r="I6423" t="str">
            <v>01-0135</v>
          </cell>
          <cell r="J6423" t="str">
            <v>BC Löhne</v>
          </cell>
          <cell r="K6423" t="str">
            <v>U15-2</v>
          </cell>
          <cell r="L6423" t="str">
            <v>N2</v>
          </cell>
        </row>
        <row r="6424">
          <cell r="B6424" t="str">
            <v>01-134432</v>
          </cell>
          <cell r="C6424" t="str">
            <v>Steinmeier</v>
          </cell>
          <cell r="D6424" t="str">
            <v>Lisa</v>
          </cell>
          <cell r="E6424" t="str">
            <v>NRW</v>
          </cell>
          <cell r="F6424" t="str">
            <v>GER</v>
          </cell>
          <cell r="G6424" t="str">
            <v>F</v>
          </cell>
          <cell r="H6424">
            <v>35879</v>
          </cell>
          <cell r="I6424" t="str">
            <v>01-0135</v>
          </cell>
          <cell r="J6424" t="str">
            <v>BC Löhne</v>
          </cell>
          <cell r="K6424" t="str">
            <v>U15-2</v>
          </cell>
          <cell r="L6424" t="str">
            <v>N2</v>
          </cell>
        </row>
        <row r="6425">
          <cell r="B6425" t="str">
            <v>01-134433</v>
          </cell>
          <cell r="C6425" t="str">
            <v>Zimmermann</v>
          </cell>
          <cell r="D6425" t="str">
            <v>Lucas</v>
          </cell>
          <cell r="E6425" t="str">
            <v>NRW</v>
          </cell>
          <cell r="F6425" t="str">
            <v>GER</v>
          </cell>
          <cell r="G6425" t="str">
            <v>M</v>
          </cell>
          <cell r="H6425">
            <v>36599</v>
          </cell>
          <cell r="I6425" t="str">
            <v>01-0135</v>
          </cell>
          <cell r="J6425" t="str">
            <v>BC Löhne</v>
          </cell>
          <cell r="K6425" t="str">
            <v>U13-2</v>
          </cell>
          <cell r="L6425" t="str">
            <v>N2</v>
          </cell>
        </row>
        <row r="6426">
          <cell r="B6426" t="str">
            <v>01-134435</v>
          </cell>
          <cell r="C6426" t="str">
            <v>Stresemann</v>
          </cell>
          <cell r="D6426" t="str">
            <v>Cara</v>
          </cell>
          <cell r="E6426" t="str">
            <v>NRW</v>
          </cell>
          <cell r="F6426" t="str">
            <v>GER</v>
          </cell>
          <cell r="G6426" t="str">
            <v>F</v>
          </cell>
          <cell r="H6426">
            <v>36579</v>
          </cell>
          <cell r="I6426" t="str">
            <v>01-0135</v>
          </cell>
          <cell r="J6426" t="str">
            <v>BC Löhne</v>
          </cell>
          <cell r="K6426" t="str">
            <v>U13-2</v>
          </cell>
          <cell r="L6426" t="str">
            <v>N2</v>
          </cell>
        </row>
        <row r="6427">
          <cell r="B6427" t="str">
            <v>01-134436</v>
          </cell>
          <cell r="C6427" t="str">
            <v>Beckemeyer</v>
          </cell>
          <cell r="D6427" t="str">
            <v>Celina Sophie</v>
          </cell>
          <cell r="E6427" t="str">
            <v>NRW</v>
          </cell>
          <cell r="F6427" t="str">
            <v>GER</v>
          </cell>
          <cell r="G6427" t="str">
            <v>F</v>
          </cell>
          <cell r="H6427">
            <v>35913</v>
          </cell>
          <cell r="I6427" t="str">
            <v>01-0135</v>
          </cell>
          <cell r="J6427" t="str">
            <v>BC Löhne</v>
          </cell>
          <cell r="K6427" t="str">
            <v>U15-2</v>
          </cell>
          <cell r="L6427" t="str">
            <v>N2</v>
          </cell>
        </row>
        <row r="6428">
          <cell r="B6428" t="str">
            <v>01-134437</v>
          </cell>
          <cell r="C6428" t="str">
            <v>Homburg</v>
          </cell>
          <cell r="D6428" t="str">
            <v>Jonas</v>
          </cell>
          <cell r="E6428" t="str">
            <v>NRW</v>
          </cell>
          <cell r="F6428" t="str">
            <v>GER</v>
          </cell>
          <cell r="G6428" t="str">
            <v>M</v>
          </cell>
          <cell r="H6428">
            <v>35388</v>
          </cell>
          <cell r="I6428" t="str">
            <v>01-0135</v>
          </cell>
          <cell r="J6428" t="str">
            <v>BC Löhne</v>
          </cell>
          <cell r="K6428" t="str">
            <v>U17-2</v>
          </cell>
          <cell r="L6428" t="str">
            <v>N2</v>
          </cell>
        </row>
        <row r="6429">
          <cell r="B6429" t="str">
            <v>01-134438</v>
          </cell>
          <cell r="C6429" t="str">
            <v>Peitzmeier</v>
          </cell>
          <cell r="D6429" t="str">
            <v>Torben</v>
          </cell>
          <cell r="E6429" t="str">
            <v>NRW</v>
          </cell>
          <cell r="F6429" t="str">
            <v>GER</v>
          </cell>
          <cell r="G6429" t="str">
            <v>M</v>
          </cell>
          <cell r="H6429">
            <v>35403</v>
          </cell>
          <cell r="I6429" t="str">
            <v>01-0135</v>
          </cell>
          <cell r="J6429" t="str">
            <v>BC Löhne</v>
          </cell>
          <cell r="K6429" t="str">
            <v>U17-2</v>
          </cell>
          <cell r="L6429" t="str">
            <v>N2</v>
          </cell>
        </row>
        <row r="6430">
          <cell r="B6430" t="str">
            <v>01-134439</v>
          </cell>
          <cell r="C6430" t="str">
            <v>Meier-Werkmeister</v>
          </cell>
          <cell r="D6430" t="str">
            <v>Lisa</v>
          </cell>
          <cell r="E6430" t="str">
            <v>NRW</v>
          </cell>
          <cell r="F6430" t="str">
            <v>GER</v>
          </cell>
          <cell r="G6430" t="str">
            <v>F</v>
          </cell>
          <cell r="H6430">
            <v>35387</v>
          </cell>
          <cell r="I6430" t="str">
            <v>01-0135</v>
          </cell>
          <cell r="J6430" t="str">
            <v>BC Löhne</v>
          </cell>
          <cell r="K6430" t="str">
            <v>U17-2</v>
          </cell>
          <cell r="L6430" t="str">
            <v>N2</v>
          </cell>
        </row>
        <row r="6431">
          <cell r="B6431" t="str">
            <v>01-134445</v>
          </cell>
          <cell r="C6431" t="str">
            <v>Schäfer</v>
          </cell>
          <cell r="D6431" t="str">
            <v>Marcel</v>
          </cell>
          <cell r="E6431" t="str">
            <v>NRW</v>
          </cell>
          <cell r="F6431" t="str">
            <v>GER</v>
          </cell>
          <cell r="G6431" t="str">
            <v>M</v>
          </cell>
          <cell r="H6431">
            <v>34907</v>
          </cell>
          <cell r="I6431" t="str">
            <v>01-0204</v>
          </cell>
          <cell r="J6431" t="str">
            <v>Castroper TV</v>
          </cell>
          <cell r="K6431" t="str">
            <v>U19-1</v>
          </cell>
          <cell r="L6431" t="str">
            <v>N1</v>
          </cell>
        </row>
        <row r="6432">
          <cell r="B6432" t="str">
            <v>01-134446</v>
          </cell>
          <cell r="C6432" t="str">
            <v>Grimpe</v>
          </cell>
          <cell r="D6432" t="str">
            <v>Kevin</v>
          </cell>
          <cell r="E6432" t="str">
            <v>NRW</v>
          </cell>
          <cell r="F6432" t="str">
            <v>GER</v>
          </cell>
          <cell r="G6432" t="str">
            <v>M</v>
          </cell>
          <cell r="H6432">
            <v>34985</v>
          </cell>
          <cell r="I6432" t="str">
            <v>01-0204</v>
          </cell>
          <cell r="J6432" t="str">
            <v>Castroper TV</v>
          </cell>
          <cell r="K6432" t="str">
            <v>U19-1</v>
          </cell>
          <cell r="L6432" t="str">
            <v>N1</v>
          </cell>
        </row>
        <row r="6433">
          <cell r="B6433" t="str">
            <v>01-134447</v>
          </cell>
          <cell r="C6433" t="str">
            <v>Ubachs</v>
          </cell>
          <cell r="D6433" t="str">
            <v>Nico</v>
          </cell>
          <cell r="E6433" t="str">
            <v>NRW</v>
          </cell>
          <cell r="F6433" t="str">
            <v>GER</v>
          </cell>
          <cell r="G6433" t="str">
            <v>M</v>
          </cell>
          <cell r="H6433">
            <v>35771</v>
          </cell>
          <cell r="I6433" t="str">
            <v>01-0204</v>
          </cell>
          <cell r="J6433" t="str">
            <v>Castroper TV</v>
          </cell>
          <cell r="K6433" t="str">
            <v>U17-1</v>
          </cell>
          <cell r="L6433" t="str">
            <v>N1</v>
          </cell>
        </row>
        <row r="6434">
          <cell r="B6434" t="str">
            <v>01-134448</v>
          </cell>
          <cell r="C6434" t="str">
            <v>Markowski</v>
          </cell>
          <cell r="D6434" t="str">
            <v>Jan Niklas</v>
          </cell>
          <cell r="E6434" t="str">
            <v>NRW</v>
          </cell>
          <cell r="F6434" t="str">
            <v>GER</v>
          </cell>
          <cell r="G6434" t="str">
            <v>M</v>
          </cell>
          <cell r="H6434">
            <v>35792</v>
          </cell>
          <cell r="I6434" t="str">
            <v>01-0204</v>
          </cell>
          <cell r="J6434" t="str">
            <v>Castroper TV</v>
          </cell>
          <cell r="K6434" t="str">
            <v>U17-1</v>
          </cell>
          <cell r="L6434" t="str">
            <v>N1</v>
          </cell>
        </row>
        <row r="6435">
          <cell r="B6435" t="str">
            <v>01-134450</v>
          </cell>
          <cell r="C6435" t="str">
            <v>Borggräfe</v>
          </cell>
          <cell r="D6435" t="str">
            <v>Lara-Marie</v>
          </cell>
          <cell r="E6435" t="str">
            <v>NRW</v>
          </cell>
          <cell r="F6435" t="str">
            <v>GER</v>
          </cell>
          <cell r="G6435" t="str">
            <v>F</v>
          </cell>
          <cell r="H6435">
            <v>35171</v>
          </cell>
          <cell r="I6435" t="str">
            <v>01-0115</v>
          </cell>
          <cell r="J6435" t="str">
            <v>Soester TV</v>
          </cell>
          <cell r="K6435" t="str">
            <v>U17-2</v>
          </cell>
          <cell r="L6435" t="str">
            <v>N2</v>
          </cell>
        </row>
        <row r="6436">
          <cell r="B6436" t="str">
            <v>01-134454</v>
          </cell>
          <cell r="C6436" t="str">
            <v>Gelsterkamp</v>
          </cell>
          <cell r="D6436" t="str">
            <v>Philipp</v>
          </cell>
          <cell r="E6436" t="str">
            <v>NRW</v>
          </cell>
          <cell r="F6436" t="str">
            <v>GER</v>
          </cell>
          <cell r="G6436" t="str">
            <v>M</v>
          </cell>
          <cell r="H6436">
            <v>35240</v>
          </cell>
          <cell r="I6436" t="str">
            <v>01-0913</v>
          </cell>
          <cell r="J6436" t="str">
            <v>DJK SF Dülmen</v>
          </cell>
          <cell r="K6436" t="str">
            <v>U17-2</v>
          </cell>
          <cell r="L6436" t="str">
            <v>N1</v>
          </cell>
        </row>
        <row r="6437">
          <cell r="B6437" t="str">
            <v>01-134456</v>
          </cell>
          <cell r="C6437" t="str">
            <v>Hahne</v>
          </cell>
          <cell r="D6437" t="str">
            <v>Saskia</v>
          </cell>
          <cell r="E6437" t="str">
            <v>NRW</v>
          </cell>
          <cell r="F6437" t="str">
            <v>GER</v>
          </cell>
          <cell r="G6437" t="str">
            <v>F</v>
          </cell>
          <cell r="H6437">
            <v>34565</v>
          </cell>
          <cell r="I6437" t="str">
            <v>01-0913</v>
          </cell>
          <cell r="J6437" t="str">
            <v>DJK SF Dülmen</v>
          </cell>
          <cell r="K6437" t="str">
            <v>U19-2</v>
          </cell>
          <cell r="L6437" t="str">
            <v>N1</v>
          </cell>
        </row>
        <row r="6438">
          <cell r="B6438" t="str">
            <v>01-134457</v>
          </cell>
          <cell r="C6438" t="str">
            <v>Holtkamp</v>
          </cell>
          <cell r="D6438" t="str">
            <v>Miriam</v>
          </cell>
          <cell r="E6438" t="str">
            <v>NRW</v>
          </cell>
          <cell r="F6438" t="str">
            <v>GER</v>
          </cell>
          <cell r="G6438" t="str">
            <v>F</v>
          </cell>
          <cell r="H6438">
            <v>35173</v>
          </cell>
          <cell r="I6438" t="str">
            <v>01-0913</v>
          </cell>
          <cell r="J6438" t="str">
            <v>DJK SF Dülmen</v>
          </cell>
          <cell r="K6438" t="str">
            <v>U17-2</v>
          </cell>
          <cell r="L6438" t="str">
            <v>N1</v>
          </cell>
        </row>
        <row r="6439">
          <cell r="B6439" t="str">
            <v>01-134460</v>
          </cell>
          <cell r="C6439" t="str">
            <v>Kortmann</v>
          </cell>
          <cell r="D6439" t="str">
            <v>Elena</v>
          </cell>
          <cell r="E6439" t="str">
            <v>NRW</v>
          </cell>
          <cell r="F6439" t="str">
            <v>GER</v>
          </cell>
          <cell r="G6439" t="str">
            <v>F</v>
          </cell>
          <cell r="H6439">
            <v>35452</v>
          </cell>
          <cell r="I6439" t="str">
            <v>01-0913</v>
          </cell>
          <cell r="J6439" t="str">
            <v>DJK SF Dülmen</v>
          </cell>
          <cell r="K6439" t="str">
            <v>U17-1</v>
          </cell>
          <cell r="L6439" t="str">
            <v>N1</v>
          </cell>
        </row>
        <row r="6440">
          <cell r="B6440" t="str">
            <v>01-134461</v>
          </cell>
          <cell r="C6440" t="str">
            <v>Kusgörd</v>
          </cell>
          <cell r="D6440" t="str">
            <v>Lena</v>
          </cell>
          <cell r="E6440" t="str">
            <v>NRW</v>
          </cell>
          <cell r="F6440" t="str">
            <v>GER</v>
          </cell>
          <cell r="G6440" t="str">
            <v>F</v>
          </cell>
          <cell r="H6440">
            <v>36228</v>
          </cell>
          <cell r="I6440" t="str">
            <v>01-0913</v>
          </cell>
          <cell r="J6440" t="str">
            <v>DJK SF Dülmen</v>
          </cell>
          <cell r="K6440" t="str">
            <v>U15-1</v>
          </cell>
          <cell r="L6440" t="str">
            <v>N1</v>
          </cell>
        </row>
        <row r="6441">
          <cell r="B6441" t="str">
            <v>01-134462</v>
          </cell>
          <cell r="C6441" t="str">
            <v>Küsters</v>
          </cell>
          <cell r="D6441" t="str">
            <v>Rebecca</v>
          </cell>
          <cell r="E6441" t="str">
            <v>NRW</v>
          </cell>
          <cell r="F6441" t="str">
            <v>GER</v>
          </cell>
          <cell r="G6441" t="str">
            <v>F</v>
          </cell>
          <cell r="H6441">
            <v>35585</v>
          </cell>
          <cell r="I6441" t="str">
            <v>01-0913</v>
          </cell>
          <cell r="J6441" t="str">
            <v>DJK SF Dülmen</v>
          </cell>
          <cell r="K6441" t="str">
            <v>U17-1</v>
          </cell>
          <cell r="L6441" t="str">
            <v>N1</v>
          </cell>
        </row>
        <row r="6442">
          <cell r="B6442" t="str">
            <v>01-134464</v>
          </cell>
          <cell r="C6442" t="str">
            <v>Nguyen</v>
          </cell>
          <cell r="D6442" t="str">
            <v>Andy</v>
          </cell>
          <cell r="E6442" t="str">
            <v>NRW</v>
          </cell>
          <cell r="F6442" t="str">
            <v>GER</v>
          </cell>
          <cell r="G6442" t="str">
            <v>M</v>
          </cell>
          <cell r="H6442">
            <v>36334</v>
          </cell>
          <cell r="I6442" t="str">
            <v>01-0913</v>
          </cell>
          <cell r="J6442" t="str">
            <v>DJK SF Dülmen</v>
          </cell>
          <cell r="K6442" t="str">
            <v>U15-1</v>
          </cell>
          <cell r="L6442" t="str">
            <v>N1</v>
          </cell>
        </row>
        <row r="6443">
          <cell r="B6443" t="str">
            <v>01-134466</v>
          </cell>
          <cell r="C6443" t="str">
            <v>Sietmann</v>
          </cell>
          <cell r="D6443" t="str">
            <v>Rieke</v>
          </cell>
          <cell r="E6443" t="str">
            <v>NRW</v>
          </cell>
          <cell r="F6443" t="str">
            <v>GER</v>
          </cell>
          <cell r="G6443" t="str">
            <v>F</v>
          </cell>
          <cell r="H6443">
            <v>35237</v>
          </cell>
          <cell r="I6443" t="str">
            <v>01-0913</v>
          </cell>
          <cell r="J6443" t="str">
            <v>DJK SF Dülmen</v>
          </cell>
          <cell r="K6443" t="str">
            <v>U17-2</v>
          </cell>
          <cell r="L6443" t="str">
            <v>N1</v>
          </cell>
        </row>
        <row r="6444">
          <cell r="B6444" t="str">
            <v>01-134469</v>
          </cell>
          <cell r="C6444" t="str">
            <v>Olschowski</v>
          </cell>
          <cell r="D6444" t="str">
            <v>Thomas</v>
          </cell>
          <cell r="E6444" t="str">
            <v>NRW</v>
          </cell>
          <cell r="F6444" t="str">
            <v>GER</v>
          </cell>
          <cell r="G6444" t="str">
            <v>M</v>
          </cell>
          <cell r="H6444">
            <v>36056</v>
          </cell>
          <cell r="I6444" t="str">
            <v>01-0283</v>
          </cell>
          <cell r="J6444" t="str">
            <v>Brühler TV</v>
          </cell>
          <cell r="K6444" t="str">
            <v>U15-2</v>
          </cell>
          <cell r="L6444" t="str">
            <v>S2</v>
          </cell>
        </row>
        <row r="6445">
          <cell r="B6445" t="str">
            <v>01-134470</v>
          </cell>
          <cell r="C6445" t="str">
            <v>Zumbrink</v>
          </cell>
          <cell r="D6445" t="str">
            <v>Inga</v>
          </cell>
          <cell r="E6445" t="str">
            <v>NRW</v>
          </cell>
          <cell r="F6445" t="str">
            <v>GER</v>
          </cell>
          <cell r="G6445" t="str">
            <v>F</v>
          </cell>
          <cell r="H6445">
            <v>36049</v>
          </cell>
          <cell r="I6445" t="str">
            <v>01-0535</v>
          </cell>
          <cell r="J6445" t="str">
            <v>VfL Sassenberg</v>
          </cell>
          <cell r="K6445" t="str">
            <v>U15-2</v>
          </cell>
          <cell r="L6445" t="str">
            <v>N2</v>
          </cell>
        </row>
        <row r="6446">
          <cell r="B6446" t="str">
            <v>01-134471</v>
          </cell>
          <cell r="C6446" t="str">
            <v>Geilen</v>
          </cell>
          <cell r="D6446" t="str">
            <v>Kilian</v>
          </cell>
          <cell r="E6446" t="str">
            <v>NRW</v>
          </cell>
          <cell r="F6446" t="str">
            <v>GER</v>
          </cell>
          <cell r="G6446" t="str">
            <v>M</v>
          </cell>
          <cell r="H6446">
            <v>36384</v>
          </cell>
          <cell r="I6446" t="str">
            <v>01-0535</v>
          </cell>
          <cell r="J6446" t="str">
            <v>VfL Sassenberg</v>
          </cell>
          <cell r="K6446" t="str">
            <v>U15-1</v>
          </cell>
          <cell r="L6446" t="str">
            <v>N2</v>
          </cell>
        </row>
        <row r="6447">
          <cell r="B6447" t="str">
            <v>01-134472</v>
          </cell>
          <cell r="C6447" t="str">
            <v>Gausepohl</v>
          </cell>
          <cell r="D6447" t="str">
            <v>Lukas</v>
          </cell>
          <cell r="E6447" t="str">
            <v>NRW</v>
          </cell>
          <cell r="F6447" t="str">
            <v>GER</v>
          </cell>
          <cell r="G6447" t="str">
            <v>M</v>
          </cell>
          <cell r="H6447">
            <v>36887</v>
          </cell>
          <cell r="I6447" t="str">
            <v>01-0535</v>
          </cell>
          <cell r="J6447" t="str">
            <v>VfL Sassenberg</v>
          </cell>
          <cell r="K6447" t="str">
            <v>U13-2</v>
          </cell>
          <cell r="L6447" t="str">
            <v>N2</v>
          </cell>
        </row>
        <row r="6448">
          <cell r="B6448" t="str">
            <v>01-134473</v>
          </cell>
          <cell r="C6448" t="str">
            <v>Baumgarte</v>
          </cell>
          <cell r="D6448" t="str">
            <v>Robin</v>
          </cell>
          <cell r="E6448" t="str">
            <v>NRW</v>
          </cell>
          <cell r="F6448" t="str">
            <v>GER</v>
          </cell>
          <cell r="G6448" t="str">
            <v>M</v>
          </cell>
          <cell r="H6448">
            <v>35940</v>
          </cell>
          <cell r="I6448" t="str">
            <v>01-0535</v>
          </cell>
          <cell r="J6448" t="str">
            <v>VfL Sassenberg</v>
          </cell>
          <cell r="K6448" t="str">
            <v>U15-2</v>
          </cell>
          <cell r="L6448" t="str">
            <v>N2</v>
          </cell>
        </row>
        <row r="6449">
          <cell r="B6449" t="str">
            <v>01-134474</v>
          </cell>
          <cell r="C6449" t="str">
            <v>Conrad</v>
          </cell>
          <cell r="D6449" t="str">
            <v>Robin</v>
          </cell>
          <cell r="E6449" t="str">
            <v>NRW</v>
          </cell>
          <cell r="F6449" t="str">
            <v>GER</v>
          </cell>
          <cell r="G6449" t="str">
            <v>M</v>
          </cell>
          <cell r="H6449">
            <v>36943</v>
          </cell>
          <cell r="I6449" t="str">
            <v>01-0535</v>
          </cell>
          <cell r="J6449" t="str">
            <v>VfL Sassenberg</v>
          </cell>
          <cell r="K6449" t="str">
            <v>U13-1</v>
          </cell>
          <cell r="L6449" t="str">
            <v>N2</v>
          </cell>
        </row>
        <row r="6450">
          <cell r="B6450" t="str">
            <v>01-134475</v>
          </cell>
          <cell r="C6450" t="str">
            <v>Altenau</v>
          </cell>
          <cell r="D6450" t="str">
            <v>Jannis</v>
          </cell>
          <cell r="E6450" t="str">
            <v>NRW</v>
          </cell>
          <cell r="F6450" t="str">
            <v>GER</v>
          </cell>
          <cell r="G6450" t="str">
            <v>M</v>
          </cell>
          <cell r="H6450">
            <v>37053</v>
          </cell>
          <cell r="I6450" t="str">
            <v>01-0535</v>
          </cell>
          <cell r="J6450" t="str">
            <v>VfL Sassenberg</v>
          </cell>
          <cell r="K6450" t="str">
            <v>U13-1</v>
          </cell>
          <cell r="L6450" t="str">
            <v>N2</v>
          </cell>
        </row>
        <row r="6451">
          <cell r="B6451" t="str">
            <v>01-134476</v>
          </cell>
          <cell r="C6451" t="str">
            <v>Albert</v>
          </cell>
          <cell r="D6451" t="str">
            <v>Quentin</v>
          </cell>
          <cell r="E6451" t="str">
            <v>NRW</v>
          </cell>
          <cell r="F6451" t="str">
            <v>GER</v>
          </cell>
          <cell r="G6451" t="str">
            <v>M</v>
          </cell>
          <cell r="H6451">
            <v>35277</v>
          </cell>
          <cell r="I6451" t="str">
            <v>01-0575</v>
          </cell>
          <cell r="J6451" t="str">
            <v>TG Holzwickede</v>
          </cell>
          <cell r="K6451" t="str">
            <v>U17-2</v>
          </cell>
          <cell r="L6451" t="str">
            <v>N2</v>
          </cell>
        </row>
        <row r="6452">
          <cell r="B6452" t="str">
            <v>01-134477</v>
          </cell>
          <cell r="C6452" t="str">
            <v>Burchert</v>
          </cell>
          <cell r="D6452" t="str">
            <v>Dominik</v>
          </cell>
          <cell r="E6452" t="str">
            <v>NRW</v>
          </cell>
          <cell r="F6452" t="str">
            <v>GER</v>
          </cell>
          <cell r="G6452" t="str">
            <v>M</v>
          </cell>
          <cell r="H6452">
            <v>35318</v>
          </cell>
          <cell r="I6452" t="str">
            <v>01-0575</v>
          </cell>
          <cell r="J6452" t="str">
            <v>TG Holzwickede</v>
          </cell>
          <cell r="K6452" t="str">
            <v>U17-2</v>
          </cell>
          <cell r="L6452" t="str">
            <v>N2</v>
          </cell>
        </row>
        <row r="6453">
          <cell r="B6453" t="str">
            <v>01-134478</v>
          </cell>
          <cell r="C6453" t="str">
            <v>Gall</v>
          </cell>
          <cell r="D6453" t="str">
            <v>Janis</v>
          </cell>
          <cell r="E6453" t="str">
            <v>NRW</v>
          </cell>
          <cell r="F6453" t="str">
            <v>GER</v>
          </cell>
          <cell r="G6453" t="str">
            <v>M</v>
          </cell>
          <cell r="H6453">
            <v>35106</v>
          </cell>
          <cell r="I6453" t="str">
            <v>01-0575</v>
          </cell>
          <cell r="J6453" t="str">
            <v>TG Holzwickede</v>
          </cell>
          <cell r="K6453" t="str">
            <v>U17-2</v>
          </cell>
          <cell r="L6453" t="str">
            <v>N2</v>
          </cell>
        </row>
        <row r="6454">
          <cell r="B6454" t="str">
            <v>01-134479</v>
          </cell>
          <cell r="C6454" t="str">
            <v>Garnebode</v>
          </cell>
          <cell r="D6454" t="str">
            <v>Jan</v>
          </cell>
          <cell r="E6454" t="str">
            <v>NRW</v>
          </cell>
          <cell r="F6454" t="str">
            <v>GER</v>
          </cell>
          <cell r="G6454" t="str">
            <v>M</v>
          </cell>
          <cell r="H6454">
            <v>34498</v>
          </cell>
          <cell r="I6454" t="str">
            <v>01-0575</v>
          </cell>
          <cell r="J6454" t="str">
            <v>TG Holzwickede</v>
          </cell>
          <cell r="K6454" t="str">
            <v>U19-2</v>
          </cell>
          <cell r="L6454" t="str">
            <v>N2</v>
          </cell>
        </row>
        <row r="6455">
          <cell r="B6455" t="str">
            <v>01-134480</v>
          </cell>
          <cell r="C6455" t="str">
            <v>Meyer</v>
          </cell>
          <cell r="D6455" t="str">
            <v>Lars</v>
          </cell>
          <cell r="E6455" t="str">
            <v>NRW</v>
          </cell>
          <cell r="F6455" t="str">
            <v>GER</v>
          </cell>
          <cell r="G6455" t="str">
            <v>M</v>
          </cell>
          <cell r="H6455">
            <v>35038</v>
          </cell>
          <cell r="I6455" t="str">
            <v>01-0575</v>
          </cell>
          <cell r="J6455" t="str">
            <v>TG Holzwickede</v>
          </cell>
          <cell r="K6455" t="str">
            <v>U19-1</v>
          </cell>
          <cell r="L6455" t="str">
            <v>N2</v>
          </cell>
        </row>
        <row r="6456">
          <cell r="B6456" t="str">
            <v>01-134481</v>
          </cell>
          <cell r="C6456" t="str">
            <v>Monien</v>
          </cell>
          <cell r="D6456" t="str">
            <v>Philipp</v>
          </cell>
          <cell r="E6456" t="str">
            <v>NRW</v>
          </cell>
          <cell r="F6456" t="str">
            <v>GER</v>
          </cell>
          <cell r="G6456" t="str">
            <v>M</v>
          </cell>
          <cell r="H6456">
            <v>35215</v>
          </cell>
          <cell r="I6456" t="str">
            <v>01-0575</v>
          </cell>
          <cell r="J6456" t="str">
            <v>TG Holzwickede</v>
          </cell>
          <cell r="K6456" t="str">
            <v>U17-2</v>
          </cell>
          <cell r="L6456" t="str">
            <v>N2</v>
          </cell>
        </row>
        <row r="6457">
          <cell r="B6457" t="str">
            <v>01-134482</v>
          </cell>
          <cell r="C6457" t="str">
            <v>Toffel</v>
          </cell>
          <cell r="D6457" t="str">
            <v>Eric</v>
          </cell>
          <cell r="E6457" t="str">
            <v>NRW</v>
          </cell>
          <cell r="F6457" t="str">
            <v>GER</v>
          </cell>
          <cell r="G6457" t="str">
            <v>M</v>
          </cell>
          <cell r="H6457">
            <v>35083</v>
          </cell>
          <cell r="I6457" t="str">
            <v>01-0575</v>
          </cell>
          <cell r="J6457" t="str">
            <v>TG Holzwickede</v>
          </cell>
          <cell r="K6457" t="str">
            <v>U17-2</v>
          </cell>
          <cell r="L6457" t="str">
            <v>N2</v>
          </cell>
        </row>
        <row r="6458">
          <cell r="B6458" t="str">
            <v>01-134483</v>
          </cell>
          <cell r="C6458" t="str">
            <v>Wiedemann</v>
          </cell>
          <cell r="D6458" t="str">
            <v>Niko</v>
          </cell>
          <cell r="E6458" t="str">
            <v>NRW</v>
          </cell>
          <cell r="F6458" t="str">
            <v>GER</v>
          </cell>
          <cell r="G6458" t="str">
            <v>M</v>
          </cell>
          <cell r="H6458">
            <v>35660</v>
          </cell>
          <cell r="I6458" t="str">
            <v>01-0575</v>
          </cell>
          <cell r="J6458" t="str">
            <v>TG Holzwickede</v>
          </cell>
          <cell r="K6458" t="str">
            <v>U17-1</v>
          </cell>
          <cell r="L6458" t="str">
            <v>N2</v>
          </cell>
        </row>
        <row r="6459">
          <cell r="B6459" t="str">
            <v>01-134484</v>
          </cell>
          <cell r="C6459" t="str">
            <v>Schmidt</v>
          </cell>
          <cell r="D6459" t="str">
            <v>Kai</v>
          </cell>
          <cell r="E6459" t="str">
            <v>NRW</v>
          </cell>
          <cell r="F6459" t="str">
            <v>GER</v>
          </cell>
          <cell r="G6459" t="str">
            <v>M</v>
          </cell>
          <cell r="H6459">
            <v>35277</v>
          </cell>
          <cell r="I6459" t="str">
            <v>01-0575</v>
          </cell>
          <cell r="J6459" t="str">
            <v>TG Holzwickede</v>
          </cell>
          <cell r="K6459" t="str">
            <v>U17-2</v>
          </cell>
          <cell r="L6459" t="str">
            <v>N2</v>
          </cell>
        </row>
        <row r="6460">
          <cell r="B6460" t="str">
            <v>01-134485</v>
          </cell>
          <cell r="C6460" t="str">
            <v>Küttemeyer</v>
          </cell>
          <cell r="D6460" t="str">
            <v>Carolin</v>
          </cell>
          <cell r="E6460" t="str">
            <v>NRW</v>
          </cell>
          <cell r="F6460" t="str">
            <v>GER</v>
          </cell>
          <cell r="G6460" t="str">
            <v>F</v>
          </cell>
          <cell r="H6460">
            <v>34953</v>
          </cell>
          <cell r="I6460" t="str">
            <v>01-0575</v>
          </cell>
          <cell r="J6460" t="str">
            <v>TG Holzwickede</v>
          </cell>
          <cell r="K6460" t="str">
            <v>U19-1</v>
          </cell>
          <cell r="L6460" t="str">
            <v>N2</v>
          </cell>
        </row>
        <row r="6461">
          <cell r="B6461" t="str">
            <v>01-134486</v>
          </cell>
          <cell r="C6461" t="str">
            <v>Blechschmidt</v>
          </cell>
          <cell r="D6461" t="str">
            <v>Anna-Lena</v>
          </cell>
          <cell r="E6461" t="str">
            <v>NRW</v>
          </cell>
          <cell r="F6461" t="str">
            <v>GER</v>
          </cell>
          <cell r="G6461" t="str">
            <v>F</v>
          </cell>
          <cell r="H6461">
            <v>35845</v>
          </cell>
          <cell r="I6461" t="str">
            <v>01-0575</v>
          </cell>
          <cell r="J6461" t="str">
            <v>TG Holzwickede</v>
          </cell>
          <cell r="K6461" t="str">
            <v>U15-2</v>
          </cell>
          <cell r="L6461" t="str">
            <v>N2</v>
          </cell>
        </row>
        <row r="6462">
          <cell r="B6462" t="str">
            <v>01-134487</v>
          </cell>
          <cell r="C6462" t="str">
            <v>Sakali</v>
          </cell>
          <cell r="D6462" t="str">
            <v>Soukaina</v>
          </cell>
          <cell r="E6462" t="str">
            <v>NRW</v>
          </cell>
          <cell r="F6462" t="str">
            <v>GER</v>
          </cell>
          <cell r="G6462" t="str">
            <v>F</v>
          </cell>
          <cell r="H6462">
            <v>35287</v>
          </cell>
          <cell r="I6462" t="str">
            <v>01-0575</v>
          </cell>
          <cell r="J6462" t="str">
            <v>TG Holzwickede</v>
          </cell>
          <cell r="K6462" t="str">
            <v>U17-2</v>
          </cell>
          <cell r="L6462" t="str">
            <v>N2</v>
          </cell>
        </row>
        <row r="6463">
          <cell r="B6463" t="str">
            <v>01-134488</v>
          </cell>
          <cell r="C6463" t="str">
            <v>Hirsch</v>
          </cell>
          <cell r="D6463" t="str">
            <v>Lara</v>
          </cell>
          <cell r="E6463" t="str">
            <v>NRW</v>
          </cell>
          <cell r="F6463" t="str">
            <v>GER</v>
          </cell>
          <cell r="G6463" t="str">
            <v>F</v>
          </cell>
          <cell r="H6463">
            <v>35042</v>
          </cell>
          <cell r="I6463" t="str">
            <v>01-0575</v>
          </cell>
          <cell r="J6463" t="str">
            <v>TG Holzwickede</v>
          </cell>
          <cell r="K6463" t="str">
            <v>U19-1</v>
          </cell>
          <cell r="L6463" t="str">
            <v>N2</v>
          </cell>
        </row>
        <row r="6464">
          <cell r="B6464" t="str">
            <v>01-134489</v>
          </cell>
          <cell r="C6464" t="str">
            <v>Meyer</v>
          </cell>
          <cell r="D6464" t="str">
            <v>Leonie</v>
          </cell>
          <cell r="E6464" t="str">
            <v>NRW</v>
          </cell>
          <cell r="F6464" t="str">
            <v>GER</v>
          </cell>
          <cell r="G6464" t="str">
            <v>F</v>
          </cell>
          <cell r="H6464">
            <v>35386</v>
          </cell>
          <cell r="I6464" t="str">
            <v>01-0575</v>
          </cell>
          <cell r="J6464" t="str">
            <v>TG Holzwickede</v>
          </cell>
          <cell r="K6464" t="str">
            <v>U17-2</v>
          </cell>
          <cell r="L6464" t="str">
            <v>N2</v>
          </cell>
        </row>
        <row r="6465">
          <cell r="B6465" t="str">
            <v>01-134490</v>
          </cell>
          <cell r="C6465" t="str">
            <v>Buddinger</v>
          </cell>
          <cell r="D6465" t="str">
            <v>Katharina</v>
          </cell>
          <cell r="E6465" t="str">
            <v>NRW</v>
          </cell>
          <cell r="F6465" t="str">
            <v>GER</v>
          </cell>
          <cell r="G6465" t="str">
            <v>F</v>
          </cell>
          <cell r="H6465">
            <v>35462</v>
          </cell>
          <cell r="I6465" t="str">
            <v>01-0575</v>
          </cell>
          <cell r="J6465" t="str">
            <v>TG Holzwickede</v>
          </cell>
          <cell r="K6465" t="str">
            <v>U17-1</v>
          </cell>
          <cell r="L6465" t="str">
            <v>N2</v>
          </cell>
        </row>
        <row r="6466">
          <cell r="B6466" t="str">
            <v>01-134491</v>
          </cell>
          <cell r="C6466" t="str">
            <v>Kachout</v>
          </cell>
          <cell r="D6466" t="str">
            <v>Jussra</v>
          </cell>
          <cell r="E6466" t="str">
            <v>NRW</v>
          </cell>
          <cell r="F6466" t="str">
            <v>GER</v>
          </cell>
          <cell r="G6466" t="str">
            <v>F</v>
          </cell>
          <cell r="H6466">
            <v>35275</v>
          </cell>
          <cell r="I6466" t="str">
            <v>01-0575</v>
          </cell>
          <cell r="J6466" t="str">
            <v>TG Holzwickede</v>
          </cell>
          <cell r="K6466" t="str">
            <v>U17-2</v>
          </cell>
          <cell r="L6466" t="str">
            <v>N2</v>
          </cell>
        </row>
        <row r="6467">
          <cell r="B6467" t="str">
            <v>01-134493</v>
          </cell>
          <cell r="C6467" t="str">
            <v>Gräler</v>
          </cell>
          <cell r="D6467" t="str">
            <v>Marina</v>
          </cell>
          <cell r="E6467" t="str">
            <v>NRW</v>
          </cell>
          <cell r="F6467" t="str">
            <v>GER</v>
          </cell>
          <cell r="G6467" t="str">
            <v>F</v>
          </cell>
          <cell r="H6467">
            <v>35975</v>
          </cell>
          <cell r="I6467" t="str">
            <v>01-0535</v>
          </cell>
          <cell r="J6467" t="str">
            <v>VfL Sassenberg</v>
          </cell>
          <cell r="K6467" t="str">
            <v>U15-2</v>
          </cell>
          <cell r="L6467" t="str">
            <v>N2</v>
          </cell>
        </row>
        <row r="6468">
          <cell r="B6468" t="str">
            <v>01-134494</v>
          </cell>
          <cell r="C6468" t="str">
            <v>Merten</v>
          </cell>
          <cell r="D6468" t="str">
            <v>Lisa</v>
          </cell>
          <cell r="E6468" t="str">
            <v>NRW</v>
          </cell>
          <cell r="F6468" t="str">
            <v>GER</v>
          </cell>
          <cell r="G6468" t="str">
            <v>F</v>
          </cell>
          <cell r="H6468">
            <v>35914</v>
          </cell>
          <cell r="I6468" t="str">
            <v>01-0535</v>
          </cell>
          <cell r="J6468" t="str">
            <v>VfL Sassenberg</v>
          </cell>
          <cell r="K6468" t="str">
            <v>U15-2</v>
          </cell>
          <cell r="L6468" t="str">
            <v>N2</v>
          </cell>
        </row>
        <row r="6469">
          <cell r="B6469" t="str">
            <v>01-134495</v>
          </cell>
          <cell r="C6469" t="str">
            <v>Baumjohann</v>
          </cell>
          <cell r="D6469" t="str">
            <v>Marie</v>
          </cell>
          <cell r="E6469" t="str">
            <v>NRW</v>
          </cell>
          <cell r="F6469" t="str">
            <v>GER</v>
          </cell>
          <cell r="G6469" t="str">
            <v>F</v>
          </cell>
          <cell r="H6469">
            <v>36215</v>
          </cell>
          <cell r="I6469" t="str">
            <v>01-0535</v>
          </cell>
          <cell r="J6469" t="str">
            <v>VfL Sassenberg</v>
          </cell>
          <cell r="K6469" t="str">
            <v>U15-1</v>
          </cell>
          <cell r="L6469" t="str">
            <v>N2</v>
          </cell>
        </row>
        <row r="6470">
          <cell r="B6470" t="str">
            <v>01-134497</v>
          </cell>
          <cell r="C6470" t="str">
            <v>Peters</v>
          </cell>
          <cell r="D6470" t="str">
            <v>Clara</v>
          </cell>
          <cell r="E6470" t="str">
            <v>NRW</v>
          </cell>
          <cell r="F6470" t="str">
            <v>GER</v>
          </cell>
          <cell r="G6470" t="str">
            <v>F</v>
          </cell>
          <cell r="H6470">
            <v>36025</v>
          </cell>
          <cell r="I6470" t="str">
            <v>01-0105</v>
          </cell>
          <cell r="J6470" t="str">
            <v>BSC/DJK Solingen</v>
          </cell>
          <cell r="K6470" t="str">
            <v>U15-2</v>
          </cell>
          <cell r="L6470" t="str">
            <v>S1</v>
          </cell>
        </row>
        <row r="6471">
          <cell r="B6471" t="str">
            <v>01-134499</v>
          </cell>
          <cell r="C6471" t="str">
            <v>Dogan</v>
          </cell>
          <cell r="D6471" t="str">
            <v>Eren</v>
          </cell>
          <cell r="E6471" t="str">
            <v>NRW</v>
          </cell>
          <cell r="F6471" t="str">
            <v>GER</v>
          </cell>
          <cell r="G6471" t="str">
            <v>M</v>
          </cell>
          <cell r="H6471">
            <v>35685</v>
          </cell>
          <cell r="I6471" t="str">
            <v>01-0105</v>
          </cell>
          <cell r="J6471" t="str">
            <v>BSC/DJK Solingen</v>
          </cell>
          <cell r="K6471" t="str">
            <v>U17-1</v>
          </cell>
          <cell r="L6471" t="str">
            <v>S1</v>
          </cell>
        </row>
        <row r="6472">
          <cell r="B6472" t="str">
            <v>01-134501</v>
          </cell>
          <cell r="C6472" t="str">
            <v>Garbade</v>
          </cell>
          <cell r="D6472" t="str">
            <v>Marvin</v>
          </cell>
          <cell r="E6472" t="str">
            <v>NRW</v>
          </cell>
          <cell r="F6472" t="str">
            <v>GER</v>
          </cell>
          <cell r="G6472" t="str">
            <v>M</v>
          </cell>
          <cell r="H6472">
            <v>34767</v>
          </cell>
          <cell r="I6472" t="str">
            <v>01-0105</v>
          </cell>
          <cell r="J6472" t="str">
            <v>BSC/DJK Solingen</v>
          </cell>
          <cell r="K6472" t="str">
            <v>U19-1</v>
          </cell>
          <cell r="L6472" t="str">
            <v>S1</v>
          </cell>
        </row>
        <row r="6473">
          <cell r="B6473" t="str">
            <v>01-134502</v>
          </cell>
          <cell r="C6473" t="str">
            <v>Jamroszczyk</v>
          </cell>
          <cell r="D6473" t="str">
            <v>Sophie</v>
          </cell>
          <cell r="E6473" t="str">
            <v>NRW</v>
          </cell>
          <cell r="F6473" t="str">
            <v>GER</v>
          </cell>
          <cell r="G6473" t="str">
            <v>F</v>
          </cell>
          <cell r="H6473">
            <v>35335</v>
          </cell>
          <cell r="I6473" t="str">
            <v>01-0105</v>
          </cell>
          <cell r="J6473" t="str">
            <v>BSC/DJK Solingen</v>
          </cell>
          <cell r="K6473" t="str">
            <v>U17-2</v>
          </cell>
          <cell r="L6473" t="str">
            <v>S1</v>
          </cell>
        </row>
        <row r="6474">
          <cell r="B6474" t="str">
            <v>01-134503</v>
          </cell>
          <cell r="C6474" t="str">
            <v>Hoeland</v>
          </cell>
          <cell r="D6474" t="str">
            <v>Thilo</v>
          </cell>
          <cell r="E6474" t="str">
            <v>NRW</v>
          </cell>
          <cell r="F6474" t="str">
            <v>GER</v>
          </cell>
          <cell r="G6474" t="str">
            <v>M</v>
          </cell>
          <cell r="H6474">
            <v>35062</v>
          </cell>
          <cell r="I6474" t="str">
            <v>01-0105</v>
          </cell>
          <cell r="J6474" t="str">
            <v>BSC/DJK Solingen</v>
          </cell>
          <cell r="K6474" t="str">
            <v>U19-1</v>
          </cell>
          <cell r="L6474" t="str">
            <v>S1</v>
          </cell>
        </row>
        <row r="6475">
          <cell r="B6475" t="str">
            <v>01-134506</v>
          </cell>
          <cell r="C6475" t="str">
            <v>Tesch</v>
          </cell>
          <cell r="D6475" t="str">
            <v>Eva</v>
          </cell>
          <cell r="E6475" t="str">
            <v>NRW</v>
          </cell>
          <cell r="F6475" t="str">
            <v>GER</v>
          </cell>
          <cell r="G6475" t="str">
            <v>F</v>
          </cell>
          <cell r="H6475">
            <v>35205</v>
          </cell>
          <cell r="I6475" t="str">
            <v>01-0275</v>
          </cell>
          <cell r="J6475" t="str">
            <v>TSV Hertha Walheim</v>
          </cell>
          <cell r="K6475" t="str">
            <v>U17-2</v>
          </cell>
          <cell r="L6475" t="str">
            <v>S2</v>
          </cell>
        </row>
        <row r="6476">
          <cell r="B6476" t="str">
            <v>01-134508</v>
          </cell>
          <cell r="C6476" t="str">
            <v>Schmidt</v>
          </cell>
          <cell r="D6476" t="str">
            <v>Christoph</v>
          </cell>
          <cell r="E6476" t="str">
            <v>NRW</v>
          </cell>
          <cell r="F6476" t="str">
            <v>GER</v>
          </cell>
          <cell r="G6476" t="str">
            <v>M</v>
          </cell>
          <cell r="H6476">
            <v>35773</v>
          </cell>
          <cell r="I6476" t="str">
            <v>01-0275</v>
          </cell>
          <cell r="J6476" t="str">
            <v>TSV Hertha Walheim</v>
          </cell>
          <cell r="K6476" t="str">
            <v>U17-1</v>
          </cell>
          <cell r="L6476" t="str">
            <v>S2</v>
          </cell>
        </row>
        <row r="6477">
          <cell r="B6477" t="str">
            <v>01-134510</v>
          </cell>
          <cell r="C6477" t="str">
            <v>Peuser</v>
          </cell>
          <cell r="D6477" t="str">
            <v>Moritz</v>
          </cell>
          <cell r="E6477" t="str">
            <v>NRW</v>
          </cell>
          <cell r="F6477" t="str">
            <v>GER</v>
          </cell>
          <cell r="G6477" t="str">
            <v>M</v>
          </cell>
          <cell r="H6477">
            <v>35909</v>
          </cell>
          <cell r="I6477" t="str">
            <v>01-0275</v>
          </cell>
          <cell r="J6477" t="str">
            <v>TSV Hertha Walheim</v>
          </cell>
          <cell r="K6477" t="str">
            <v>U15-2</v>
          </cell>
          <cell r="L6477" t="str">
            <v>S2</v>
          </cell>
        </row>
        <row r="6478">
          <cell r="B6478" t="str">
            <v>01-134511</v>
          </cell>
          <cell r="C6478" t="str">
            <v>Kratzsch</v>
          </cell>
          <cell r="D6478" t="str">
            <v>Julia</v>
          </cell>
          <cell r="E6478" t="str">
            <v>NRW</v>
          </cell>
          <cell r="F6478" t="str">
            <v>GER</v>
          </cell>
          <cell r="G6478" t="str">
            <v>F</v>
          </cell>
          <cell r="H6478">
            <v>35913</v>
          </cell>
          <cell r="I6478" t="str">
            <v>01-0275</v>
          </cell>
          <cell r="J6478" t="str">
            <v>TSV Hertha Walheim</v>
          </cell>
          <cell r="K6478" t="str">
            <v>U15-2</v>
          </cell>
          <cell r="L6478" t="str">
            <v>S2</v>
          </cell>
        </row>
        <row r="6479">
          <cell r="B6479" t="str">
            <v>01-134512</v>
          </cell>
          <cell r="C6479" t="str">
            <v>Kisters</v>
          </cell>
          <cell r="D6479" t="str">
            <v>Lina</v>
          </cell>
          <cell r="E6479" t="str">
            <v>NRW</v>
          </cell>
          <cell r="F6479" t="str">
            <v>GER</v>
          </cell>
          <cell r="G6479" t="str">
            <v>F</v>
          </cell>
          <cell r="H6479">
            <v>34917</v>
          </cell>
          <cell r="I6479" t="str">
            <v>01-0275</v>
          </cell>
          <cell r="J6479" t="str">
            <v>TSV Hertha Walheim</v>
          </cell>
          <cell r="K6479" t="str">
            <v>U19-1</v>
          </cell>
          <cell r="L6479" t="str">
            <v>S2</v>
          </cell>
        </row>
        <row r="6480">
          <cell r="B6480" t="str">
            <v>01-134513</v>
          </cell>
          <cell r="C6480" t="str">
            <v>Kemler</v>
          </cell>
          <cell r="D6480" t="str">
            <v>Eva</v>
          </cell>
          <cell r="E6480" t="str">
            <v>NRW</v>
          </cell>
          <cell r="F6480" t="str">
            <v>GER</v>
          </cell>
          <cell r="G6480" t="str">
            <v>F</v>
          </cell>
          <cell r="H6480">
            <v>35607</v>
          </cell>
          <cell r="I6480" t="str">
            <v>01-0275</v>
          </cell>
          <cell r="J6480" t="str">
            <v>TSV Hertha Walheim</v>
          </cell>
          <cell r="K6480" t="str">
            <v>U17-1</v>
          </cell>
          <cell r="L6480" t="str">
            <v>S2</v>
          </cell>
        </row>
        <row r="6481">
          <cell r="B6481" t="str">
            <v>01-134514</v>
          </cell>
          <cell r="C6481" t="str">
            <v>Haller</v>
          </cell>
          <cell r="D6481" t="str">
            <v>Claire</v>
          </cell>
          <cell r="E6481" t="str">
            <v>NRW</v>
          </cell>
          <cell r="F6481" t="str">
            <v>GER</v>
          </cell>
          <cell r="G6481" t="str">
            <v>F</v>
          </cell>
          <cell r="H6481">
            <v>36910</v>
          </cell>
          <cell r="I6481" t="str">
            <v>01-0275</v>
          </cell>
          <cell r="J6481" t="str">
            <v>TSV Hertha Walheim</v>
          </cell>
          <cell r="K6481" t="str">
            <v>U13-1</v>
          </cell>
          <cell r="L6481" t="str">
            <v>S2</v>
          </cell>
        </row>
        <row r="6482">
          <cell r="B6482" t="str">
            <v>01-134515</v>
          </cell>
          <cell r="C6482" t="str">
            <v>Görgen</v>
          </cell>
          <cell r="D6482" t="str">
            <v>Theresa</v>
          </cell>
          <cell r="E6482" t="str">
            <v>NRW</v>
          </cell>
          <cell r="F6482" t="str">
            <v>GER</v>
          </cell>
          <cell r="G6482" t="str">
            <v>F</v>
          </cell>
          <cell r="H6482">
            <v>35013</v>
          </cell>
          <cell r="I6482" t="str">
            <v>01-0275</v>
          </cell>
          <cell r="J6482" t="str">
            <v>TSV Hertha Walheim</v>
          </cell>
          <cell r="K6482" t="str">
            <v>U19-1</v>
          </cell>
          <cell r="L6482" t="str">
            <v>S2</v>
          </cell>
        </row>
        <row r="6483">
          <cell r="B6483" t="str">
            <v>01-134517</v>
          </cell>
          <cell r="C6483" t="str">
            <v>Frenk</v>
          </cell>
          <cell r="D6483" t="str">
            <v>Luca</v>
          </cell>
          <cell r="E6483" t="str">
            <v>NRW</v>
          </cell>
          <cell r="F6483" t="str">
            <v>GER</v>
          </cell>
          <cell r="G6483" t="str">
            <v>M</v>
          </cell>
          <cell r="H6483">
            <v>35367</v>
          </cell>
          <cell r="I6483" t="str">
            <v>01-0275</v>
          </cell>
          <cell r="J6483" t="str">
            <v>TSV Hertha Walheim</v>
          </cell>
          <cell r="K6483" t="str">
            <v>U17-2</v>
          </cell>
          <cell r="L6483" t="str">
            <v>S2</v>
          </cell>
        </row>
        <row r="6484">
          <cell r="B6484" t="str">
            <v>01-134518</v>
          </cell>
          <cell r="C6484" t="str">
            <v>Etschenberg</v>
          </cell>
          <cell r="D6484" t="str">
            <v>Thomas</v>
          </cell>
          <cell r="E6484" t="str">
            <v>NRW</v>
          </cell>
          <cell r="F6484" t="str">
            <v>GER</v>
          </cell>
          <cell r="G6484" t="str">
            <v>M</v>
          </cell>
          <cell r="H6484">
            <v>35507</v>
          </cell>
          <cell r="I6484" t="str">
            <v>01-0275</v>
          </cell>
          <cell r="J6484" t="str">
            <v>TSV Hertha Walheim</v>
          </cell>
          <cell r="K6484" t="str">
            <v>U17-1</v>
          </cell>
          <cell r="L6484" t="str">
            <v>S2</v>
          </cell>
        </row>
        <row r="6485">
          <cell r="B6485" t="str">
            <v>01-134519</v>
          </cell>
          <cell r="C6485" t="str">
            <v>Zabava</v>
          </cell>
          <cell r="D6485" t="str">
            <v>Adam</v>
          </cell>
          <cell r="E6485" t="str">
            <v>NRW</v>
          </cell>
          <cell r="F6485" t="str">
            <v>GER</v>
          </cell>
          <cell r="G6485" t="str">
            <v>M</v>
          </cell>
          <cell r="H6485">
            <v>35539</v>
          </cell>
          <cell r="I6485" t="str">
            <v>01-0275</v>
          </cell>
          <cell r="J6485" t="str">
            <v>TSV Hertha Walheim</v>
          </cell>
          <cell r="K6485" t="str">
            <v>U17-1</v>
          </cell>
          <cell r="L6485" t="str">
            <v>S2</v>
          </cell>
        </row>
        <row r="6486">
          <cell r="B6486" t="str">
            <v>01-134520</v>
          </cell>
          <cell r="C6486" t="str">
            <v>Gläser</v>
          </cell>
          <cell r="D6486" t="str">
            <v>Nele</v>
          </cell>
          <cell r="E6486" t="str">
            <v>NRW</v>
          </cell>
          <cell r="F6486" t="str">
            <v>GER</v>
          </cell>
          <cell r="G6486" t="str">
            <v>F</v>
          </cell>
          <cell r="H6486">
            <v>36078</v>
          </cell>
          <cell r="I6486" t="str">
            <v>01-0579</v>
          </cell>
          <cell r="J6486" t="str">
            <v>TV Rhede</v>
          </cell>
          <cell r="K6486" t="str">
            <v>U15-2</v>
          </cell>
          <cell r="L6486" t="str">
            <v>N1</v>
          </cell>
        </row>
        <row r="6487">
          <cell r="B6487" t="str">
            <v>01-134521</v>
          </cell>
          <cell r="C6487" t="str">
            <v>Daniels</v>
          </cell>
          <cell r="D6487" t="str">
            <v>Tom</v>
          </cell>
          <cell r="E6487" t="str">
            <v>NRW</v>
          </cell>
          <cell r="F6487" t="str">
            <v>GER</v>
          </cell>
          <cell r="G6487" t="str">
            <v>M</v>
          </cell>
          <cell r="H6487">
            <v>35845</v>
          </cell>
          <cell r="I6487" t="str">
            <v>01-0579</v>
          </cell>
          <cell r="J6487" t="str">
            <v>TV Rhede</v>
          </cell>
          <cell r="K6487" t="str">
            <v>U15-2</v>
          </cell>
          <cell r="L6487" t="str">
            <v>N1</v>
          </cell>
        </row>
        <row r="6488">
          <cell r="B6488" t="str">
            <v>01-134522</v>
          </cell>
          <cell r="C6488" t="str">
            <v>Conrads</v>
          </cell>
          <cell r="D6488" t="str">
            <v>Justin</v>
          </cell>
          <cell r="E6488" t="str">
            <v>NRW</v>
          </cell>
          <cell r="F6488" t="str">
            <v>GER</v>
          </cell>
          <cell r="G6488" t="str">
            <v>M</v>
          </cell>
          <cell r="H6488">
            <v>34527</v>
          </cell>
          <cell r="I6488" t="str">
            <v>01-0090</v>
          </cell>
          <cell r="J6488" t="str">
            <v>DJK Stolberg</v>
          </cell>
          <cell r="K6488" t="str">
            <v>U19-2</v>
          </cell>
          <cell r="L6488" t="str">
            <v>S2</v>
          </cell>
        </row>
        <row r="6489">
          <cell r="B6489" t="str">
            <v>01-134524</v>
          </cell>
          <cell r="C6489" t="str">
            <v>Schmidt</v>
          </cell>
          <cell r="D6489" t="str">
            <v>Jonas</v>
          </cell>
          <cell r="E6489" t="str">
            <v>NRW</v>
          </cell>
          <cell r="F6489" t="str">
            <v>GER</v>
          </cell>
          <cell r="G6489" t="str">
            <v>M</v>
          </cell>
          <cell r="H6489">
            <v>35152</v>
          </cell>
          <cell r="I6489" t="str">
            <v>01-0090</v>
          </cell>
          <cell r="J6489" t="str">
            <v>DJK Stolberg</v>
          </cell>
          <cell r="K6489" t="str">
            <v>U17-2</v>
          </cell>
          <cell r="L6489" t="str">
            <v>S2</v>
          </cell>
        </row>
        <row r="6490">
          <cell r="B6490" t="str">
            <v>01-134525</v>
          </cell>
          <cell r="C6490" t="str">
            <v>Kreuzburg</v>
          </cell>
          <cell r="D6490" t="str">
            <v>Janina</v>
          </cell>
          <cell r="E6490" t="str">
            <v>NRW</v>
          </cell>
          <cell r="F6490" t="str">
            <v>GER</v>
          </cell>
          <cell r="G6490" t="str">
            <v>F</v>
          </cell>
          <cell r="H6490">
            <v>36252</v>
          </cell>
          <cell r="I6490" t="str">
            <v>01-0048</v>
          </cell>
          <cell r="J6490" t="str">
            <v>1.BV Mülheim</v>
          </cell>
          <cell r="K6490" t="str">
            <v>U15-1</v>
          </cell>
          <cell r="L6490" t="str">
            <v>N1</v>
          </cell>
        </row>
        <row r="6491">
          <cell r="B6491" t="str">
            <v>01-134526</v>
          </cell>
          <cell r="C6491" t="str">
            <v>Reichenberg</v>
          </cell>
          <cell r="D6491" t="str">
            <v>Melina</v>
          </cell>
          <cell r="E6491" t="str">
            <v>NRW</v>
          </cell>
          <cell r="F6491" t="str">
            <v>GER</v>
          </cell>
          <cell r="G6491" t="str">
            <v>F</v>
          </cell>
          <cell r="H6491">
            <v>35524</v>
          </cell>
          <cell r="I6491" t="str">
            <v>01-0101</v>
          </cell>
          <cell r="J6491" t="str">
            <v>TB Rheinhausen</v>
          </cell>
          <cell r="K6491" t="str">
            <v>U17-1</v>
          </cell>
          <cell r="L6491" t="str">
            <v>N1</v>
          </cell>
        </row>
        <row r="6492">
          <cell r="B6492" t="str">
            <v>01-134527</v>
          </cell>
          <cell r="C6492" t="str">
            <v>Lange</v>
          </cell>
          <cell r="D6492" t="str">
            <v>Marcel</v>
          </cell>
          <cell r="E6492" t="str">
            <v>NRW</v>
          </cell>
          <cell r="F6492" t="str">
            <v>GER</v>
          </cell>
          <cell r="G6492" t="str">
            <v>M</v>
          </cell>
          <cell r="H6492">
            <v>35161</v>
          </cell>
          <cell r="I6492" t="str">
            <v>01-0101</v>
          </cell>
          <cell r="J6492" t="str">
            <v>TB Rheinhausen</v>
          </cell>
          <cell r="K6492" t="str">
            <v>U17-2</v>
          </cell>
          <cell r="L6492" t="str">
            <v>N1</v>
          </cell>
        </row>
        <row r="6493">
          <cell r="B6493" t="str">
            <v>01-134528</v>
          </cell>
          <cell r="C6493" t="str">
            <v>Gaide</v>
          </cell>
          <cell r="D6493" t="str">
            <v>Jonas</v>
          </cell>
          <cell r="E6493" t="str">
            <v>NRW</v>
          </cell>
          <cell r="F6493" t="str">
            <v>GER</v>
          </cell>
          <cell r="G6493" t="str">
            <v>M</v>
          </cell>
          <cell r="H6493">
            <v>35916</v>
          </cell>
          <cell r="I6493" t="str">
            <v>01-0101</v>
          </cell>
          <cell r="J6493" t="str">
            <v>TB Rheinhausen</v>
          </cell>
          <cell r="K6493" t="str">
            <v>U15-2</v>
          </cell>
          <cell r="L6493" t="str">
            <v>N1</v>
          </cell>
        </row>
        <row r="6494">
          <cell r="B6494" t="str">
            <v>01-134529</v>
          </cell>
          <cell r="C6494" t="str">
            <v>Wirtz</v>
          </cell>
          <cell r="D6494" t="str">
            <v>Christian</v>
          </cell>
          <cell r="E6494" t="str">
            <v>NRW</v>
          </cell>
          <cell r="F6494" t="str">
            <v>GER</v>
          </cell>
          <cell r="G6494" t="str">
            <v>M</v>
          </cell>
          <cell r="H6494">
            <v>35863</v>
          </cell>
          <cell r="I6494" t="str">
            <v>01-0101</v>
          </cell>
          <cell r="J6494" t="str">
            <v>TB Rheinhausen</v>
          </cell>
          <cell r="K6494" t="str">
            <v>U15-2</v>
          </cell>
          <cell r="L6494" t="str">
            <v>N1</v>
          </cell>
        </row>
        <row r="6495">
          <cell r="B6495" t="str">
            <v>01-134530</v>
          </cell>
          <cell r="C6495" t="str">
            <v>Gaertner</v>
          </cell>
          <cell r="D6495" t="str">
            <v>Jonas</v>
          </cell>
          <cell r="E6495" t="str">
            <v>NRW</v>
          </cell>
          <cell r="F6495" t="str">
            <v>GER</v>
          </cell>
          <cell r="G6495" t="str">
            <v>M</v>
          </cell>
          <cell r="H6495">
            <v>36059</v>
          </cell>
          <cell r="I6495" t="str">
            <v>01-0101</v>
          </cell>
          <cell r="J6495" t="str">
            <v>TB Rheinhausen</v>
          </cell>
          <cell r="K6495" t="str">
            <v>U15-2</v>
          </cell>
          <cell r="L6495" t="str">
            <v>N1</v>
          </cell>
        </row>
        <row r="6496">
          <cell r="B6496" t="str">
            <v>01-134532</v>
          </cell>
          <cell r="C6496" t="str">
            <v>Remmert</v>
          </cell>
          <cell r="D6496" t="str">
            <v>Kira</v>
          </cell>
          <cell r="E6496" t="str">
            <v>NRW</v>
          </cell>
          <cell r="F6496" t="str">
            <v>GER</v>
          </cell>
          <cell r="G6496" t="str">
            <v>F</v>
          </cell>
          <cell r="H6496">
            <v>36244</v>
          </cell>
          <cell r="I6496" t="str">
            <v>01-0446</v>
          </cell>
          <cell r="J6496" t="str">
            <v>Letmather TV 1877</v>
          </cell>
          <cell r="K6496" t="str">
            <v>U15-1</v>
          </cell>
          <cell r="L6496" t="str">
            <v>N2</v>
          </cell>
        </row>
        <row r="6497">
          <cell r="B6497" t="str">
            <v>01-134535</v>
          </cell>
          <cell r="C6497" t="str">
            <v>Lödige</v>
          </cell>
          <cell r="D6497" t="str">
            <v>Saskia</v>
          </cell>
          <cell r="E6497" t="str">
            <v>NRW</v>
          </cell>
          <cell r="F6497" t="str">
            <v>GER</v>
          </cell>
          <cell r="G6497" t="str">
            <v>F</v>
          </cell>
          <cell r="H6497">
            <v>36687</v>
          </cell>
          <cell r="I6497" t="str">
            <v>01-0927</v>
          </cell>
          <cell r="J6497" t="str">
            <v>Rot-Weiß Paderborn</v>
          </cell>
          <cell r="K6497" t="str">
            <v>U13-2</v>
          </cell>
          <cell r="L6497" t="str">
            <v>N2</v>
          </cell>
        </row>
        <row r="6498">
          <cell r="B6498" t="str">
            <v>01-134536</v>
          </cell>
          <cell r="C6498" t="str">
            <v>Becker</v>
          </cell>
          <cell r="D6498" t="str">
            <v>Lukas</v>
          </cell>
          <cell r="E6498" t="str">
            <v>NRW</v>
          </cell>
          <cell r="F6498" t="str">
            <v>GER</v>
          </cell>
          <cell r="G6498" t="str">
            <v>M</v>
          </cell>
          <cell r="H6498">
            <v>34993</v>
          </cell>
          <cell r="I6498" t="str">
            <v>01-0927</v>
          </cell>
          <cell r="J6498" t="str">
            <v>Rot-Weiß Paderborn</v>
          </cell>
          <cell r="K6498" t="str">
            <v>U19-1</v>
          </cell>
          <cell r="L6498" t="str">
            <v>N2</v>
          </cell>
        </row>
        <row r="6499">
          <cell r="B6499" t="str">
            <v>01-134537</v>
          </cell>
          <cell r="C6499" t="str">
            <v>Lödige</v>
          </cell>
          <cell r="D6499" t="str">
            <v>Mirko</v>
          </cell>
          <cell r="E6499" t="str">
            <v>NRW</v>
          </cell>
          <cell r="F6499" t="str">
            <v>GER</v>
          </cell>
          <cell r="G6499" t="str">
            <v>M</v>
          </cell>
          <cell r="H6499">
            <v>35816</v>
          </cell>
          <cell r="I6499" t="str">
            <v>01-0927</v>
          </cell>
          <cell r="J6499" t="str">
            <v>Rot-Weiß Paderborn</v>
          </cell>
          <cell r="K6499" t="str">
            <v>U15-2</v>
          </cell>
          <cell r="L6499" t="str">
            <v>N2</v>
          </cell>
        </row>
        <row r="6500">
          <cell r="B6500" t="str">
            <v>01-134538</v>
          </cell>
          <cell r="C6500" t="str">
            <v>Rink</v>
          </cell>
          <cell r="D6500" t="str">
            <v>Lukas</v>
          </cell>
          <cell r="E6500" t="str">
            <v>NRW</v>
          </cell>
          <cell r="F6500" t="str">
            <v>GER</v>
          </cell>
          <cell r="G6500" t="str">
            <v>M</v>
          </cell>
          <cell r="H6500">
            <v>35416</v>
          </cell>
          <cell r="I6500" t="str">
            <v>01-0927</v>
          </cell>
          <cell r="J6500" t="str">
            <v>Rot-Weiß Paderborn</v>
          </cell>
          <cell r="K6500" t="str">
            <v>U17-2</v>
          </cell>
          <cell r="L6500" t="str">
            <v>N2</v>
          </cell>
        </row>
        <row r="6501">
          <cell r="B6501" t="str">
            <v>01-134539</v>
          </cell>
          <cell r="C6501" t="str">
            <v>Dang</v>
          </cell>
          <cell r="D6501" t="str">
            <v>Hoang Ha</v>
          </cell>
          <cell r="E6501" t="str">
            <v>NRW</v>
          </cell>
          <cell r="F6501" t="str">
            <v>GER</v>
          </cell>
          <cell r="G6501" t="str">
            <v>M</v>
          </cell>
          <cell r="H6501">
            <v>35563</v>
          </cell>
          <cell r="I6501" t="str">
            <v>01-0927</v>
          </cell>
          <cell r="J6501" t="str">
            <v>Rot-Weiß Paderborn</v>
          </cell>
          <cell r="K6501" t="str">
            <v>U17-1</v>
          </cell>
          <cell r="L6501" t="str">
            <v>N2</v>
          </cell>
        </row>
        <row r="6502">
          <cell r="B6502" t="str">
            <v>01-134540</v>
          </cell>
          <cell r="C6502" t="str">
            <v>Dang</v>
          </cell>
          <cell r="D6502" t="str">
            <v>Truong-Giang</v>
          </cell>
          <cell r="E6502" t="str">
            <v>NRW</v>
          </cell>
          <cell r="F6502" t="str">
            <v>GER</v>
          </cell>
          <cell r="G6502" t="str">
            <v>M</v>
          </cell>
          <cell r="H6502">
            <v>35563</v>
          </cell>
          <cell r="I6502" t="str">
            <v>01-0927</v>
          </cell>
          <cell r="J6502" t="str">
            <v>Rot-Weiß Paderborn</v>
          </cell>
          <cell r="K6502" t="str">
            <v>U17-1</v>
          </cell>
          <cell r="L6502" t="str">
            <v>N2</v>
          </cell>
        </row>
        <row r="6503">
          <cell r="B6503" t="str">
            <v>01-134541</v>
          </cell>
          <cell r="C6503" t="str">
            <v>Dorniß</v>
          </cell>
          <cell r="D6503" t="str">
            <v>Verena</v>
          </cell>
          <cell r="E6503" t="str">
            <v>NRW</v>
          </cell>
          <cell r="F6503" t="str">
            <v>GER</v>
          </cell>
          <cell r="G6503" t="str">
            <v>F</v>
          </cell>
          <cell r="H6503">
            <v>35887</v>
          </cell>
          <cell r="I6503" t="str">
            <v>01-0927</v>
          </cell>
          <cell r="J6503" t="str">
            <v>Rot-Weiß Paderborn</v>
          </cell>
          <cell r="K6503" t="str">
            <v>U15-2</v>
          </cell>
          <cell r="L6503" t="str">
            <v>N2</v>
          </cell>
        </row>
        <row r="6504">
          <cell r="B6504" t="str">
            <v>01-134542</v>
          </cell>
          <cell r="C6504" t="str">
            <v>Reichelt</v>
          </cell>
          <cell r="D6504" t="str">
            <v>Vanessa</v>
          </cell>
          <cell r="E6504" t="str">
            <v>NRW</v>
          </cell>
          <cell r="F6504" t="str">
            <v>GER</v>
          </cell>
          <cell r="G6504" t="str">
            <v>F</v>
          </cell>
          <cell r="H6504">
            <v>35289</v>
          </cell>
          <cell r="I6504" t="str">
            <v>01-0041</v>
          </cell>
          <cell r="J6504" t="str">
            <v>DSC Kaiserberg</v>
          </cell>
          <cell r="K6504" t="str">
            <v>U17-2</v>
          </cell>
          <cell r="L6504" t="str">
            <v>N1</v>
          </cell>
        </row>
        <row r="6505">
          <cell r="B6505" t="str">
            <v>01-134543</v>
          </cell>
          <cell r="C6505" t="str">
            <v>Potthoff</v>
          </cell>
          <cell r="D6505" t="str">
            <v>Nadine</v>
          </cell>
          <cell r="E6505" t="str">
            <v>NRW</v>
          </cell>
          <cell r="F6505" t="str">
            <v>GER</v>
          </cell>
          <cell r="G6505" t="str">
            <v>F</v>
          </cell>
          <cell r="H6505">
            <v>36005</v>
          </cell>
          <cell r="I6505" t="str">
            <v>01-0041</v>
          </cell>
          <cell r="J6505" t="str">
            <v>DSC Kaiserberg</v>
          </cell>
          <cell r="K6505" t="str">
            <v>U15-2</v>
          </cell>
          <cell r="L6505" t="str">
            <v>N1</v>
          </cell>
        </row>
        <row r="6506">
          <cell r="B6506" t="str">
            <v>01-134544</v>
          </cell>
          <cell r="C6506" t="str">
            <v>Koeymans</v>
          </cell>
          <cell r="D6506" t="str">
            <v>Swantje</v>
          </cell>
          <cell r="E6506" t="str">
            <v>NRW</v>
          </cell>
          <cell r="F6506" t="str">
            <v>GER</v>
          </cell>
          <cell r="G6506" t="str">
            <v>F</v>
          </cell>
          <cell r="H6506">
            <v>35087</v>
          </cell>
          <cell r="I6506" t="str">
            <v>01-0041</v>
          </cell>
          <cell r="J6506" t="str">
            <v>DSC Kaiserberg</v>
          </cell>
          <cell r="K6506" t="str">
            <v>U17-2</v>
          </cell>
          <cell r="L6506" t="str">
            <v>N1</v>
          </cell>
        </row>
        <row r="6507">
          <cell r="B6507" t="str">
            <v>01-134545</v>
          </cell>
          <cell r="C6507" t="str">
            <v>Koppers</v>
          </cell>
          <cell r="D6507" t="str">
            <v>Johannes</v>
          </cell>
          <cell r="E6507" t="str">
            <v>NRW</v>
          </cell>
          <cell r="F6507" t="str">
            <v>GER</v>
          </cell>
          <cell r="G6507" t="str">
            <v>M</v>
          </cell>
          <cell r="H6507">
            <v>36296</v>
          </cell>
          <cell r="I6507" t="str">
            <v>01-0041</v>
          </cell>
          <cell r="J6507" t="str">
            <v>DSC Kaiserberg</v>
          </cell>
          <cell r="K6507" t="str">
            <v>U15-1</v>
          </cell>
          <cell r="L6507" t="str">
            <v>N1</v>
          </cell>
        </row>
        <row r="6508">
          <cell r="B6508" t="str">
            <v>01-134546</v>
          </cell>
          <cell r="C6508" t="str">
            <v>Kapitza</v>
          </cell>
          <cell r="D6508" t="str">
            <v>Patrik</v>
          </cell>
          <cell r="E6508" t="str">
            <v>NRW</v>
          </cell>
          <cell r="F6508" t="str">
            <v>GER</v>
          </cell>
          <cell r="G6508" t="str">
            <v>M</v>
          </cell>
          <cell r="H6508">
            <v>36519</v>
          </cell>
          <cell r="I6508" t="str">
            <v>01-0041</v>
          </cell>
          <cell r="J6508" t="str">
            <v>DSC Kaiserberg</v>
          </cell>
          <cell r="K6508" t="str">
            <v>U15-1</v>
          </cell>
          <cell r="L6508" t="str">
            <v>N1</v>
          </cell>
        </row>
        <row r="6509">
          <cell r="B6509" t="str">
            <v>01-134548</v>
          </cell>
          <cell r="C6509" t="str">
            <v>Stork</v>
          </cell>
          <cell r="D6509" t="str">
            <v>Yannik</v>
          </cell>
          <cell r="E6509" t="str">
            <v>NRW</v>
          </cell>
          <cell r="F6509" t="str">
            <v>GER</v>
          </cell>
          <cell r="G6509" t="str">
            <v>M</v>
          </cell>
          <cell r="H6509">
            <v>34822</v>
          </cell>
          <cell r="I6509" t="str">
            <v>01-0905</v>
          </cell>
          <cell r="J6509" t="str">
            <v>Mindener BC</v>
          </cell>
          <cell r="K6509" t="str">
            <v>U19-1</v>
          </cell>
          <cell r="L6509" t="str">
            <v>N2</v>
          </cell>
        </row>
        <row r="6510">
          <cell r="B6510" t="str">
            <v>01-134550</v>
          </cell>
          <cell r="C6510" t="str">
            <v>Liebig</v>
          </cell>
          <cell r="D6510" t="str">
            <v>Svenja</v>
          </cell>
          <cell r="E6510" t="str">
            <v>NRW</v>
          </cell>
          <cell r="F6510" t="str">
            <v>GER</v>
          </cell>
          <cell r="G6510" t="str">
            <v>F</v>
          </cell>
          <cell r="H6510">
            <v>34773</v>
          </cell>
          <cell r="I6510" t="str">
            <v>01-0905</v>
          </cell>
          <cell r="J6510" t="str">
            <v>Mindener BC</v>
          </cell>
          <cell r="K6510" t="str">
            <v>U19-1</v>
          </cell>
          <cell r="L6510" t="str">
            <v>N2</v>
          </cell>
        </row>
        <row r="6511">
          <cell r="B6511" t="str">
            <v>01-134554</v>
          </cell>
          <cell r="C6511" t="str">
            <v>Wendtland</v>
          </cell>
          <cell r="D6511" t="str">
            <v>Henning</v>
          </cell>
          <cell r="E6511" t="str">
            <v>NRW</v>
          </cell>
          <cell r="F6511" t="str">
            <v>GER</v>
          </cell>
          <cell r="G6511" t="str">
            <v>M</v>
          </cell>
          <cell r="H6511">
            <v>34456</v>
          </cell>
          <cell r="I6511" t="str">
            <v>01-0286</v>
          </cell>
          <cell r="J6511" t="str">
            <v>Spvgg.Sterkrade-N.</v>
          </cell>
          <cell r="K6511" t="str">
            <v>U19-2</v>
          </cell>
          <cell r="L6511" t="str">
            <v>N1</v>
          </cell>
        </row>
        <row r="6512">
          <cell r="B6512" t="str">
            <v>01-134555</v>
          </cell>
          <cell r="C6512" t="str">
            <v>Zenker</v>
          </cell>
          <cell r="D6512" t="str">
            <v>Kenneth Raik</v>
          </cell>
          <cell r="E6512" t="str">
            <v>NRW</v>
          </cell>
          <cell r="F6512" t="str">
            <v>GER</v>
          </cell>
          <cell r="G6512" t="str">
            <v>M</v>
          </cell>
          <cell r="H6512">
            <v>37211</v>
          </cell>
          <cell r="I6512" t="str">
            <v>01-0286</v>
          </cell>
          <cell r="J6512" t="str">
            <v>Spvgg.Sterkrade-N.</v>
          </cell>
          <cell r="K6512" t="str">
            <v>U13-1</v>
          </cell>
          <cell r="L6512" t="str">
            <v>N1</v>
          </cell>
        </row>
        <row r="6513">
          <cell r="B6513" t="str">
            <v>01-134556</v>
          </cell>
          <cell r="C6513" t="str">
            <v>Lor</v>
          </cell>
          <cell r="D6513" t="str">
            <v>Jackie</v>
          </cell>
          <cell r="E6513" t="str">
            <v>NRW</v>
          </cell>
          <cell r="F6513" t="str">
            <v>GER</v>
          </cell>
          <cell r="G6513" t="str">
            <v>M</v>
          </cell>
          <cell r="H6513">
            <v>37287</v>
          </cell>
          <cell r="I6513" t="str">
            <v>01-0286</v>
          </cell>
          <cell r="J6513" t="str">
            <v>Spvgg.Sterkrade-N.</v>
          </cell>
          <cell r="K6513" t="str">
            <v>U11-2</v>
          </cell>
          <cell r="L6513" t="str">
            <v>N1</v>
          </cell>
        </row>
        <row r="6514">
          <cell r="B6514" t="str">
            <v>01-134557</v>
          </cell>
          <cell r="C6514" t="str">
            <v>Bakir</v>
          </cell>
          <cell r="D6514" t="str">
            <v>Arda Noel</v>
          </cell>
          <cell r="E6514" t="str">
            <v>NRW</v>
          </cell>
          <cell r="F6514" t="str">
            <v>GER</v>
          </cell>
          <cell r="G6514" t="str">
            <v>M</v>
          </cell>
          <cell r="H6514">
            <v>37231</v>
          </cell>
          <cell r="I6514" t="str">
            <v>01-0286</v>
          </cell>
          <cell r="J6514" t="str">
            <v>Spvgg.Sterkrade-N.</v>
          </cell>
          <cell r="K6514" t="str">
            <v>U13-1</v>
          </cell>
          <cell r="L6514" t="str">
            <v>N1</v>
          </cell>
        </row>
        <row r="6515">
          <cell r="B6515" t="str">
            <v>01-134562</v>
          </cell>
          <cell r="C6515" t="str">
            <v>Mölleken</v>
          </cell>
          <cell r="D6515" t="str">
            <v>Emilie</v>
          </cell>
          <cell r="E6515" t="str">
            <v>NRW</v>
          </cell>
          <cell r="F6515" t="str">
            <v>GER</v>
          </cell>
          <cell r="G6515" t="str">
            <v>F</v>
          </cell>
          <cell r="H6515">
            <v>37594</v>
          </cell>
          <cell r="I6515" t="str">
            <v>01-0286</v>
          </cell>
          <cell r="J6515" t="str">
            <v>Spvgg.Sterkrade-N.</v>
          </cell>
          <cell r="K6515" t="str">
            <v>U11-2</v>
          </cell>
          <cell r="L6515" t="str">
            <v>N1</v>
          </cell>
        </row>
        <row r="6516">
          <cell r="B6516" t="str">
            <v>01-134564</v>
          </cell>
          <cell r="C6516" t="str">
            <v>Schlenski</v>
          </cell>
          <cell r="D6516" t="str">
            <v>Janice</v>
          </cell>
          <cell r="E6516" t="str">
            <v>NRW</v>
          </cell>
          <cell r="F6516" t="str">
            <v>GER</v>
          </cell>
          <cell r="G6516" t="str">
            <v>F</v>
          </cell>
          <cell r="H6516">
            <v>35402</v>
          </cell>
          <cell r="I6516" t="str">
            <v>01-0286</v>
          </cell>
          <cell r="J6516" t="str">
            <v>Spvgg.Sterkrade-N.</v>
          </cell>
          <cell r="K6516" t="str">
            <v>U17-2</v>
          </cell>
          <cell r="L6516" t="str">
            <v>N1</v>
          </cell>
        </row>
        <row r="6517">
          <cell r="B6517" t="str">
            <v>01-134565</v>
          </cell>
          <cell r="C6517" t="str">
            <v>Raukes</v>
          </cell>
          <cell r="D6517" t="str">
            <v>Greta</v>
          </cell>
          <cell r="E6517" t="str">
            <v>NRW</v>
          </cell>
          <cell r="F6517" t="str">
            <v>GER</v>
          </cell>
          <cell r="G6517" t="str">
            <v>F</v>
          </cell>
          <cell r="H6517">
            <v>35724</v>
          </cell>
          <cell r="I6517" t="str">
            <v>01-0368</v>
          </cell>
          <cell r="J6517" t="str">
            <v>TuS Bösinghoven</v>
          </cell>
          <cell r="K6517" t="str">
            <v>U17-1</v>
          </cell>
          <cell r="L6517" t="str">
            <v>S1</v>
          </cell>
        </row>
        <row r="6518">
          <cell r="B6518" t="str">
            <v>01-134566</v>
          </cell>
          <cell r="C6518" t="str">
            <v>Kellner</v>
          </cell>
          <cell r="D6518" t="str">
            <v>Kilian</v>
          </cell>
          <cell r="E6518" t="str">
            <v>NRW</v>
          </cell>
          <cell r="F6518" t="str">
            <v>GER</v>
          </cell>
          <cell r="G6518" t="str">
            <v>M</v>
          </cell>
          <cell r="H6518">
            <v>35670</v>
          </cell>
          <cell r="I6518" t="str">
            <v>01-0368</v>
          </cell>
          <cell r="J6518" t="str">
            <v>TuS Bösinghoven</v>
          </cell>
          <cell r="K6518" t="str">
            <v>U17-1</v>
          </cell>
          <cell r="L6518" t="str">
            <v>S1</v>
          </cell>
        </row>
        <row r="6519">
          <cell r="B6519" t="str">
            <v>01-134570</v>
          </cell>
          <cell r="C6519" t="str">
            <v>Siebler</v>
          </cell>
          <cell r="D6519" t="str">
            <v>Shana Janina</v>
          </cell>
          <cell r="E6519" t="str">
            <v>NRW</v>
          </cell>
          <cell r="F6519" t="str">
            <v>GER</v>
          </cell>
          <cell r="G6519" t="str">
            <v>F</v>
          </cell>
          <cell r="H6519">
            <v>36576</v>
          </cell>
          <cell r="I6519" t="str">
            <v>01-0176</v>
          </cell>
          <cell r="J6519" t="str">
            <v>DSC Wanne-Eickel</v>
          </cell>
          <cell r="K6519" t="str">
            <v>U13-2</v>
          </cell>
          <cell r="L6519" t="str">
            <v>N1</v>
          </cell>
        </row>
        <row r="6520">
          <cell r="B6520" t="str">
            <v>01-134572</v>
          </cell>
          <cell r="C6520" t="str">
            <v>Siekmann</v>
          </cell>
          <cell r="D6520" t="str">
            <v>Hannah</v>
          </cell>
          <cell r="E6520" t="str">
            <v>NRW</v>
          </cell>
          <cell r="F6520" t="str">
            <v>GER</v>
          </cell>
          <cell r="G6520" t="str">
            <v>F</v>
          </cell>
          <cell r="H6520">
            <v>36418</v>
          </cell>
          <cell r="I6520" t="str">
            <v>01-0176</v>
          </cell>
          <cell r="J6520" t="str">
            <v>DSC Wanne-Eickel</v>
          </cell>
          <cell r="K6520" t="str">
            <v>U15-1</v>
          </cell>
          <cell r="L6520" t="str">
            <v>N1</v>
          </cell>
        </row>
        <row r="6521">
          <cell r="B6521" t="str">
            <v>01-134573</v>
          </cell>
          <cell r="C6521" t="str">
            <v>Gerhardt</v>
          </cell>
          <cell r="D6521" t="str">
            <v>Lina</v>
          </cell>
          <cell r="E6521" t="str">
            <v>NRW</v>
          </cell>
          <cell r="F6521" t="str">
            <v>GER</v>
          </cell>
          <cell r="G6521" t="str">
            <v>F</v>
          </cell>
          <cell r="H6521">
            <v>36467</v>
          </cell>
          <cell r="I6521" t="str">
            <v>01-0176</v>
          </cell>
          <cell r="J6521" t="str">
            <v>DSC Wanne-Eickel</v>
          </cell>
          <cell r="K6521" t="str">
            <v>U15-1</v>
          </cell>
          <cell r="L6521" t="str">
            <v>N1</v>
          </cell>
        </row>
        <row r="6522">
          <cell r="B6522" t="str">
            <v>01-134574</v>
          </cell>
          <cell r="C6522" t="str">
            <v>Kursch</v>
          </cell>
          <cell r="D6522" t="str">
            <v>Ronja</v>
          </cell>
          <cell r="E6522" t="str">
            <v>NRW</v>
          </cell>
          <cell r="F6522" t="str">
            <v>GER</v>
          </cell>
          <cell r="G6522" t="str">
            <v>F</v>
          </cell>
          <cell r="H6522">
            <v>36684</v>
          </cell>
          <cell r="I6522" t="str">
            <v>01-0176</v>
          </cell>
          <cell r="J6522" t="str">
            <v>DSC Wanne-Eickel</v>
          </cell>
          <cell r="K6522" t="str">
            <v>U13-2</v>
          </cell>
          <cell r="L6522" t="str">
            <v>N1</v>
          </cell>
        </row>
        <row r="6523">
          <cell r="B6523" t="str">
            <v>01-134580</v>
          </cell>
          <cell r="C6523" t="str">
            <v>Stawinski</v>
          </cell>
          <cell r="D6523" t="str">
            <v>Marco</v>
          </cell>
          <cell r="E6523" t="str">
            <v>NRW</v>
          </cell>
          <cell r="F6523" t="str">
            <v>GER</v>
          </cell>
          <cell r="G6523" t="str">
            <v>M</v>
          </cell>
          <cell r="H6523">
            <v>35902</v>
          </cell>
          <cell r="I6523" t="str">
            <v>01-0247</v>
          </cell>
          <cell r="J6523" t="str">
            <v>Pulheimer SC</v>
          </cell>
          <cell r="K6523" t="str">
            <v>U15-2</v>
          </cell>
          <cell r="L6523" t="str">
            <v>S2</v>
          </cell>
        </row>
        <row r="6524">
          <cell r="B6524" t="str">
            <v>01-134581</v>
          </cell>
          <cell r="C6524" t="str">
            <v>Sehr</v>
          </cell>
          <cell r="D6524" t="str">
            <v>Friederike</v>
          </cell>
          <cell r="E6524" t="str">
            <v>NRW</v>
          </cell>
          <cell r="F6524" t="str">
            <v>GER</v>
          </cell>
          <cell r="G6524" t="str">
            <v>F</v>
          </cell>
          <cell r="H6524">
            <v>34906</v>
          </cell>
          <cell r="I6524" t="str">
            <v>01-0247</v>
          </cell>
          <cell r="J6524" t="str">
            <v>Pulheimer SC</v>
          </cell>
          <cell r="K6524" t="str">
            <v>U19-1</v>
          </cell>
          <cell r="L6524" t="str">
            <v>S2</v>
          </cell>
        </row>
        <row r="6525">
          <cell r="B6525" t="str">
            <v>01-134582</v>
          </cell>
          <cell r="C6525" t="str">
            <v>Wittlich</v>
          </cell>
          <cell r="D6525" t="str">
            <v>Sebastian</v>
          </cell>
          <cell r="E6525" t="str">
            <v>NRW</v>
          </cell>
          <cell r="F6525" t="str">
            <v>GER</v>
          </cell>
          <cell r="G6525" t="str">
            <v>M</v>
          </cell>
          <cell r="H6525">
            <v>35521</v>
          </cell>
          <cell r="I6525" t="str">
            <v>01-0247</v>
          </cell>
          <cell r="J6525" t="str">
            <v>Pulheimer SC</v>
          </cell>
          <cell r="K6525" t="str">
            <v>U17-1</v>
          </cell>
          <cell r="L6525" t="str">
            <v>S2</v>
          </cell>
        </row>
        <row r="6526">
          <cell r="B6526" t="str">
            <v>01-134584</v>
          </cell>
          <cell r="C6526" t="str">
            <v>von Wisotzky</v>
          </cell>
          <cell r="D6526" t="str">
            <v>Alena</v>
          </cell>
          <cell r="E6526" t="str">
            <v>NRW</v>
          </cell>
          <cell r="F6526" t="str">
            <v>GER</v>
          </cell>
          <cell r="G6526" t="str">
            <v>F</v>
          </cell>
          <cell r="H6526">
            <v>36172</v>
          </cell>
          <cell r="I6526" t="str">
            <v>01-0247</v>
          </cell>
          <cell r="J6526" t="str">
            <v>Pulheimer SC</v>
          </cell>
          <cell r="K6526" t="str">
            <v>U15-1</v>
          </cell>
          <cell r="L6526" t="str">
            <v>S2</v>
          </cell>
        </row>
        <row r="6527">
          <cell r="B6527" t="str">
            <v>01-134585</v>
          </cell>
          <cell r="C6527" t="str">
            <v>Nett</v>
          </cell>
          <cell r="D6527" t="str">
            <v>Jessica</v>
          </cell>
          <cell r="E6527" t="str">
            <v>NRW</v>
          </cell>
          <cell r="F6527" t="str">
            <v>GER</v>
          </cell>
          <cell r="G6527" t="str">
            <v>F</v>
          </cell>
          <cell r="H6527">
            <v>36430</v>
          </cell>
          <cell r="I6527" t="str">
            <v>01-0247</v>
          </cell>
          <cell r="J6527" t="str">
            <v>Pulheimer SC</v>
          </cell>
          <cell r="K6527" t="str">
            <v>U15-1</v>
          </cell>
          <cell r="L6527" t="str">
            <v>S2</v>
          </cell>
        </row>
        <row r="6528">
          <cell r="B6528" t="str">
            <v>01-134587</v>
          </cell>
          <cell r="C6528" t="str">
            <v>Oleff</v>
          </cell>
          <cell r="D6528" t="str">
            <v>Marius</v>
          </cell>
          <cell r="E6528" t="str">
            <v>NRW</v>
          </cell>
          <cell r="F6528" t="str">
            <v>GER</v>
          </cell>
          <cell r="G6528" t="str">
            <v>M</v>
          </cell>
          <cell r="H6528">
            <v>37005</v>
          </cell>
          <cell r="I6528" t="str">
            <v>01-0522</v>
          </cell>
          <cell r="J6528" t="str">
            <v>TC 1889 Kreuzau</v>
          </cell>
          <cell r="K6528" t="str">
            <v>U13-1</v>
          </cell>
          <cell r="L6528" t="str">
            <v>S2</v>
          </cell>
        </row>
        <row r="6529">
          <cell r="B6529" t="str">
            <v>01-134592</v>
          </cell>
          <cell r="C6529" t="str">
            <v>Golkar</v>
          </cell>
          <cell r="D6529" t="str">
            <v>Sam</v>
          </cell>
          <cell r="E6529" t="str">
            <v>NRW</v>
          </cell>
          <cell r="F6529" t="str">
            <v>GER</v>
          </cell>
          <cell r="G6529" t="str">
            <v>M</v>
          </cell>
          <cell r="H6529">
            <v>34802</v>
          </cell>
          <cell r="I6529" t="str">
            <v>01-0869</v>
          </cell>
          <cell r="J6529" t="str">
            <v>SF Vollmerhausen</v>
          </cell>
          <cell r="K6529" t="str">
            <v>U19-1</v>
          </cell>
          <cell r="L6529" t="str">
            <v>S2</v>
          </cell>
        </row>
        <row r="6530">
          <cell r="B6530" t="str">
            <v>01-134595</v>
          </cell>
          <cell r="C6530" t="str">
            <v>Dannenberg</v>
          </cell>
          <cell r="D6530" t="str">
            <v>Julian</v>
          </cell>
          <cell r="E6530" t="str">
            <v>NRW</v>
          </cell>
          <cell r="F6530" t="str">
            <v>GER</v>
          </cell>
          <cell r="G6530" t="str">
            <v>M</v>
          </cell>
          <cell r="H6530">
            <v>34860</v>
          </cell>
          <cell r="I6530" t="str">
            <v>01-0869</v>
          </cell>
          <cell r="J6530" t="str">
            <v>SF Vollmerhausen</v>
          </cell>
          <cell r="K6530" t="str">
            <v>U19-1</v>
          </cell>
          <cell r="L6530" t="str">
            <v>S2</v>
          </cell>
        </row>
        <row r="6531">
          <cell r="B6531" t="str">
            <v>01-134597</v>
          </cell>
          <cell r="C6531" t="str">
            <v>Krüger</v>
          </cell>
          <cell r="D6531" t="str">
            <v>Anna-Lena</v>
          </cell>
          <cell r="E6531" t="str">
            <v>NRW</v>
          </cell>
          <cell r="F6531" t="str">
            <v>GER</v>
          </cell>
          <cell r="G6531" t="str">
            <v>F</v>
          </cell>
          <cell r="H6531">
            <v>36479</v>
          </cell>
          <cell r="I6531" t="str">
            <v>01-0309</v>
          </cell>
          <cell r="J6531" t="str">
            <v>TuS Bad Driburg</v>
          </cell>
          <cell r="K6531" t="str">
            <v>U15-1</v>
          </cell>
          <cell r="L6531" t="str">
            <v>N2</v>
          </cell>
        </row>
        <row r="6532">
          <cell r="B6532" t="str">
            <v>01-134598</v>
          </cell>
          <cell r="C6532" t="str">
            <v>Gockel</v>
          </cell>
          <cell r="D6532" t="str">
            <v>Lukas</v>
          </cell>
          <cell r="E6532" t="str">
            <v>NRW</v>
          </cell>
          <cell r="F6532" t="str">
            <v>GER</v>
          </cell>
          <cell r="G6532" t="str">
            <v>M</v>
          </cell>
          <cell r="H6532">
            <v>36145</v>
          </cell>
          <cell r="I6532" t="str">
            <v>01-0309</v>
          </cell>
          <cell r="J6532" t="str">
            <v>TuS Bad Driburg</v>
          </cell>
          <cell r="K6532" t="str">
            <v>U15-2</v>
          </cell>
          <cell r="L6532" t="str">
            <v>N2</v>
          </cell>
        </row>
        <row r="6533">
          <cell r="B6533" t="str">
            <v>01-134603</v>
          </cell>
          <cell r="C6533" t="str">
            <v>Voß</v>
          </cell>
          <cell r="D6533" t="str">
            <v>Philip</v>
          </cell>
          <cell r="E6533" t="str">
            <v>NRW</v>
          </cell>
          <cell r="F6533" t="str">
            <v>GER</v>
          </cell>
          <cell r="G6533" t="str">
            <v>M</v>
          </cell>
          <cell r="H6533">
            <v>34691</v>
          </cell>
          <cell r="I6533" t="str">
            <v>01-0139</v>
          </cell>
          <cell r="J6533" t="str">
            <v>BSC Lüdenscheid</v>
          </cell>
          <cell r="K6533" t="str">
            <v>U19-2</v>
          </cell>
          <cell r="L6533" t="str">
            <v>N2</v>
          </cell>
        </row>
        <row r="6534">
          <cell r="B6534" t="str">
            <v>01-134605</v>
          </cell>
          <cell r="C6534" t="str">
            <v>Reich</v>
          </cell>
          <cell r="D6534" t="str">
            <v>Lisa</v>
          </cell>
          <cell r="E6534" t="str">
            <v>NRW</v>
          </cell>
          <cell r="F6534" t="str">
            <v>GER</v>
          </cell>
          <cell r="G6534" t="str">
            <v>F</v>
          </cell>
          <cell r="H6534">
            <v>34739</v>
          </cell>
          <cell r="I6534" t="str">
            <v>01-0950</v>
          </cell>
          <cell r="J6534" t="str">
            <v>TSG Wehberg</v>
          </cell>
          <cell r="K6534" t="str">
            <v>U19-1</v>
          </cell>
          <cell r="L6534" t="str">
            <v>N2</v>
          </cell>
        </row>
        <row r="6535">
          <cell r="B6535" t="str">
            <v>01-134607</v>
          </cell>
          <cell r="C6535" t="str">
            <v>Gerthenrich</v>
          </cell>
          <cell r="D6535" t="str">
            <v>Luis</v>
          </cell>
          <cell r="E6535" t="str">
            <v>NRW</v>
          </cell>
          <cell r="F6535" t="str">
            <v>GER</v>
          </cell>
          <cell r="G6535" t="str">
            <v>M</v>
          </cell>
          <cell r="H6535">
            <v>35490</v>
          </cell>
          <cell r="I6535" t="str">
            <v>01-0535</v>
          </cell>
          <cell r="J6535" t="str">
            <v>VfL Sassenberg</v>
          </cell>
          <cell r="K6535" t="str">
            <v>U17-1</v>
          </cell>
          <cell r="L6535" t="str">
            <v>N2</v>
          </cell>
        </row>
        <row r="6536">
          <cell r="B6536" t="str">
            <v>01-134608</v>
          </cell>
          <cell r="C6536" t="str">
            <v>Stichling</v>
          </cell>
          <cell r="D6536" t="str">
            <v>Jan</v>
          </cell>
          <cell r="E6536" t="str">
            <v>NRW</v>
          </cell>
          <cell r="F6536" t="str">
            <v>GER</v>
          </cell>
          <cell r="G6536" t="str">
            <v>M</v>
          </cell>
          <cell r="H6536">
            <v>37430</v>
          </cell>
          <cell r="I6536" t="str">
            <v>01-0804</v>
          </cell>
          <cell r="J6536" t="str">
            <v>TuRa Elsen 94/11</v>
          </cell>
          <cell r="K6536" t="str">
            <v>U11-2</v>
          </cell>
          <cell r="L6536" t="str">
            <v>N2</v>
          </cell>
        </row>
        <row r="6537">
          <cell r="B6537" t="str">
            <v>01-134609</v>
          </cell>
          <cell r="C6537" t="str">
            <v>Willeke</v>
          </cell>
          <cell r="D6537" t="str">
            <v>Frederik</v>
          </cell>
          <cell r="E6537" t="str">
            <v>NRW</v>
          </cell>
          <cell r="F6537" t="str">
            <v>GER</v>
          </cell>
          <cell r="G6537" t="str">
            <v>M</v>
          </cell>
          <cell r="H6537">
            <v>36772</v>
          </cell>
          <cell r="I6537" t="str">
            <v>01-0804</v>
          </cell>
          <cell r="J6537" t="str">
            <v>TuRa Elsen 94/11</v>
          </cell>
          <cell r="K6537" t="str">
            <v>U13-2</v>
          </cell>
          <cell r="L6537" t="str">
            <v>N2</v>
          </cell>
        </row>
        <row r="6538">
          <cell r="B6538" t="str">
            <v>01-134610</v>
          </cell>
          <cell r="C6538" t="str">
            <v>Dörenkamp</v>
          </cell>
          <cell r="D6538" t="str">
            <v>Florian</v>
          </cell>
          <cell r="E6538" t="str">
            <v>NRW</v>
          </cell>
          <cell r="F6538" t="str">
            <v>GER</v>
          </cell>
          <cell r="G6538" t="str">
            <v>M</v>
          </cell>
          <cell r="H6538">
            <v>36938</v>
          </cell>
          <cell r="I6538" t="str">
            <v>01-0804</v>
          </cell>
          <cell r="J6538" t="str">
            <v>TuRa Elsen 94/11</v>
          </cell>
          <cell r="K6538" t="str">
            <v>U13-1</v>
          </cell>
          <cell r="L6538" t="str">
            <v>N2</v>
          </cell>
        </row>
        <row r="6539">
          <cell r="B6539" t="str">
            <v>01-134612</v>
          </cell>
          <cell r="C6539" t="str">
            <v>Sielemann</v>
          </cell>
          <cell r="D6539" t="str">
            <v>Jaqueline</v>
          </cell>
          <cell r="E6539" t="str">
            <v>NRW</v>
          </cell>
          <cell r="F6539" t="str">
            <v>GER</v>
          </cell>
          <cell r="G6539" t="str">
            <v>F</v>
          </cell>
          <cell r="H6539">
            <v>36907</v>
          </cell>
          <cell r="I6539" t="str">
            <v>01-0893</v>
          </cell>
          <cell r="J6539" t="str">
            <v>BC Phönix Hövelhof</v>
          </cell>
          <cell r="K6539" t="str">
            <v>U13-1</v>
          </cell>
          <cell r="L6539" t="str">
            <v>N2</v>
          </cell>
        </row>
        <row r="6540">
          <cell r="B6540" t="str">
            <v>01-134613</v>
          </cell>
          <cell r="C6540" t="str">
            <v>Göstemeier</v>
          </cell>
          <cell r="D6540" t="str">
            <v>Luzia</v>
          </cell>
          <cell r="E6540" t="str">
            <v>NRW</v>
          </cell>
          <cell r="F6540" t="str">
            <v>GER</v>
          </cell>
          <cell r="G6540" t="str">
            <v>F</v>
          </cell>
          <cell r="H6540">
            <v>36022</v>
          </cell>
          <cell r="I6540" t="str">
            <v>01-0893</v>
          </cell>
          <cell r="J6540" t="str">
            <v>BC Phönix Hövelhof</v>
          </cell>
          <cell r="K6540" t="str">
            <v>U15-2</v>
          </cell>
          <cell r="L6540" t="str">
            <v>N2</v>
          </cell>
        </row>
        <row r="6541">
          <cell r="B6541" t="str">
            <v>01-134615</v>
          </cell>
          <cell r="C6541" t="str">
            <v>Ewers</v>
          </cell>
          <cell r="D6541" t="str">
            <v>Stina</v>
          </cell>
          <cell r="E6541" t="str">
            <v>NRW</v>
          </cell>
          <cell r="F6541" t="str">
            <v>GER</v>
          </cell>
          <cell r="G6541" t="str">
            <v>F</v>
          </cell>
          <cell r="H6541">
            <v>37391</v>
          </cell>
          <cell r="I6541" t="str">
            <v>01-0893</v>
          </cell>
          <cell r="J6541" t="str">
            <v>BC Phönix Hövelhof</v>
          </cell>
          <cell r="K6541" t="str">
            <v>U11-2</v>
          </cell>
          <cell r="L6541" t="str">
            <v>N2</v>
          </cell>
        </row>
        <row r="6542">
          <cell r="B6542" t="str">
            <v>01-134616</v>
          </cell>
          <cell r="C6542" t="str">
            <v>Diedam</v>
          </cell>
          <cell r="D6542" t="str">
            <v>Joanna</v>
          </cell>
          <cell r="E6542" t="str">
            <v>NRW</v>
          </cell>
          <cell r="F6542" t="str">
            <v>GER</v>
          </cell>
          <cell r="G6542" t="str">
            <v>F</v>
          </cell>
          <cell r="H6542">
            <v>36983</v>
          </cell>
          <cell r="I6542" t="str">
            <v>01-0893</v>
          </cell>
          <cell r="J6542" t="str">
            <v>BC Phönix Hövelhof</v>
          </cell>
          <cell r="K6542" t="str">
            <v>U13-1</v>
          </cell>
          <cell r="L6542" t="str">
            <v>N2</v>
          </cell>
        </row>
        <row r="6543">
          <cell r="B6543" t="str">
            <v>01-134617</v>
          </cell>
          <cell r="C6543" t="str">
            <v>Nevermann</v>
          </cell>
          <cell r="D6543" t="str">
            <v>Lars</v>
          </cell>
          <cell r="E6543" t="str">
            <v>NRW</v>
          </cell>
          <cell r="F6543" t="str">
            <v>GER</v>
          </cell>
          <cell r="G6543" t="str">
            <v>M</v>
          </cell>
          <cell r="H6543">
            <v>35900</v>
          </cell>
          <cell r="I6543" t="str">
            <v>01-0893</v>
          </cell>
          <cell r="J6543" t="str">
            <v>BC Phönix Hövelhof</v>
          </cell>
          <cell r="K6543" t="str">
            <v>U15-2</v>
          </cell>
          <cell r="L6543" t="str">
            <v>N2</v>
          </cell>
        </row>
        <row r="6544">
          <cell r="B6544" t="str">
            <v>01-134618</v>
          </cell>
          <cell r="C6544" t="str">
            <v>Widder</v>
          </cell>
          <cell r="D6544" t="str">
            <v>Lukas</v>
          </cell>
          <cell r="E6544" t="str">
            <v>NRW</v>
          </cell>
          <cell r="F6544" t="str">
            <v>GER</v>
          </cell>
          <cell r="G6544" t="str">
            <v>M</v>
          </cell>
          <cell r="H6544">
            <v>35009</v>
          </cell>
          <cell r="I6544" t="str">
            <v>01-0893</v>
          </cell>
          <cell r="J6544" t="str">
            <v>BC Phönix Hövelhof</v>
          </cell>
          <cell r="K6544" t="str">
            <v>U19-1</v>
          </cell>
          <cell r="L6544" t="str">
            <v>N2</v>
          </cell>
        </row>
        <row r="6545">
          <cell r="B6545" t="str">
            <v>01-134619</v>
          </cell>
          <cell r="C6545" t="str">
            <v>Bayram</v>
          </cell>
          <cell r="D6545" t="str">
            <v>Melissa</v>
          </cell>
          <cell r="E6545" t="str">
            <v>NRW</v>
          </cell>
          <cell r="F6545" t="str">
            <v>GER</v>
          </cell>
          <cell r="G6545" t="str">
            <v>F</v>
          </cell>
          <cell r="H6545">
            <v>37202</v>
          </cell>
          <cell r="I6545" t="str">
            <v>01-0893</v>
          </cell>
          <cell r="J6545" t="str">
            <v>BC Phönix Hövelhof</v>
          </cell>
          <cell r="K6545" t="str">
            <v>U13-1</v>
          </cell>
          <cell r="L6545" t="str">
            <v>N2</v>
          </cell>
        </row>
        <row r="6546">
          <cell r="B6546" t="str">
            <v>01-134620</v>
          </cell>
          <cell r="C6546" t="str">
            <v>Schäfer</v>
          </cell>
          <cell r="D6546" t="str">
            <v>Jennifer</v>
          </cell>
          <cell r="E6546" t="str">
            <v>NRW</v>
          </cell>
          <cell r="F6546" t="str">
            <v>GER</v>
          </cell>
          <cell r="G6546" t="str">
            <v>F</v>
          </cell>
          <cell r="H6546">
            <v>37037</v>
          </cell>
          <cell r="I6546" t="str">
            <v>01-0893</v>
          </cell>
          <cell r="J6546" t="str">
            <v>BC Phönix Hövelhof</v>
          </cell>
          <cell r="K6546" t="str">
            <v>U13-1</v>
          </cell>
          <cell r="L6546" t="str">
            <v>N2</v>
          </cell>
        </row>
        <row r="6547">
          <cell r="B6547" t="str">
            <v>01-134621</v>
          </cell>
          <cell r="C6547" t="str">
            <v>Athens</v>
          </cell>
          <cell r="D6547" t="str">
            <v>Tim</v>
          </cell>
          <cell r="E6547" t="str">
            <v>NRW</v>
          </cell>
          <cell r="F6547" t="str">
            <v>GER</v>
          </cell>
          <cell r="G6547" t="str">
            <v>M</v>
          </cell>
          <cell r="H6547">
            <v>36265</v>
          </cell>
          <cell r="I6547" t="str">
            <v>01-0893</v>
          </cell>
          <cell r="J6547" t="str">
            <v>BC Phönix Hövelhof</v>
          </cell>
          <cell r="K6547" t="str">
            <v>U15-1</v>
          </cell>
          <cell r="L6547" t="str">
            <v>N2</v>
          </cell>
        </row>
        <row r="6548">
          <cell r="B6548" t="str">
            <v>01-134622</v>
          </cell>
          <cell r="C6548" t="str">
            <v>Bayram</v>
          </cell>
          <cell r="D6548" t="str">
            <v>Malik</v>
          </cell>
          <cell r="E6548" t="str">
            <v>NRW</v>
          </cell>
          <cell r="F6548" t="str">
            <v>GER</v>
          </cell>
          <cell r="G6548" t="str">
            <v>M</v>
          </cell>
          <cell r="H6548">
            <v>37762</v>
          </cell>
          <cell r="I6548" t="str">
            <v>01-0893</v>
          </cell>
          <cell r="J6548" t="str">
            <v>BC Phönix Hövelhof</v>
          </cell>
          <cell r="K6548" t="str">
            <v>U11-1</v>
          </cell>
          <cell r="L6548" t="str">
            <v>N2</v>
          </cell>
        </row>
        <row r="6549">
          <cell r="B6549" t="str">
            <v>01-134623</v>
          </cell>
          <cell r="C6549" t="str">
            <v>Folger</v>
          </cell>
          <cell r="D6549" t="str">
            <v>Levin</v>
          </cell>
          <cell r="E6549" t="str">
            <v>NRW</v>
          </cell>
          <cell r="F6549" t="str">
            <v>GER</v>
          </cell>
          <cell r="G6549" t="str">
            <v>M</v>
          </cell>
          <cell r="H6549">
            <v>37252</v>
          </cell>
          <cell r="I6549" t="str">
            <v>01-0893</v>
          </cell>
          <cell r="J6549" t="str">
            <v>BC Phönix Hövelhof</v>
          </cell>
          <cell r="K6549" t="str">
            <v>U13-1</v>
          </cell>
          <cell r="L6549" t="str">
            <v>N2</v>
          </cell>
        </row>
        <row r="6550">
          <cell r="B6550" t="str">
            <v>01-134624</v>
          </cell>
          <cell r="C6550" t="str">
            <v>Musialek</v>
          </cell>
          <cell r="D6550" t="str">
            <v>Florian</v>
          </cell>
          <cell r="E6550" t="str">
            <v>NRW</v>
          </cell>
          <cell r="F6550" t="str">
            <v>GER</v>
          </cell>
          <cell r="G6550" t="str">
            <v>M</v>
          </cell>
          <cell r="H6550">
            <v>36344</v>
          </cell>
          <cell r="I6550" t="str">
            <v>01-0893</v>
          </cell>
          <cell r="J6550" t="str">
            <v>BC Phönix Hövelhof</v>
          </cell>
          <cell r="K6550" t="str">
            <v>U15-1</v>
          </cell>
          <cell r="L6550" t="str">
            <v>N2</v>
          </cell>
        </row>
        <row r="6551">
          <cell r="B6551" t="str">
            <v>01-134626</v>
          </cell>
          <cell r="C6551" t="str">
            <v>Eschen</v>
          </cell>
          <cell r="D6551" t="str">
            <v>Lisa-Marie</v>
          </cell>
          <cell r="E6551" t="str">
            <v>NRW</v>
          </cell>
          <cell r="F6551" t="str">
            <v>GER</v>
          </cell>
          <cell r="G6551" t="str">
            <v>F</v>
          </cell>
          <cell r="H6551">
            <v>37202</v>
          </cell>
          <cell r="I6551" t="str">
            <v>01-0893</v>
          </cell>
          <cell r="J6551" t="str">
            <v>BC Phönix Hövelhof</v>
          </cell>
          <cell r="K6551" t="str">
            <v>U13-1</v>
          </cell>
          <cell r="L6551" t="str">
            <v>N2</v>
          </cell>
        </row>
        <row r="6552">
          <cell r="B6552" t="str">
            <v>01-134627</v>
          </cell>
          <cell r="C6552" t="str">
            <v>Bredenbals</v>
          </cell>
          <cell r="D6552" t="str">
            <v>Eileen</v>
          </cell>
          <cell r="E6552" t="str">
            <v>NRW</v>
          </cell>
          <cell r="F6552" t="str">
            <v>GER</v>
          </cell>
          <cell r="G6552" t="str">
            <v>F</v>
          </cell>
          <cell r="H6552">
            <v>36899</v>
          </cell>
          <cell r="I6552" t="str">
            <v>01-0893</v>
          </cell>
          <cell r="J6552" t="str">
            <v>BC Phönix Hövelhof</v>
          </cell>
          <cell r="K6552" t="str">
            <v>U13-1</v>
          </cell>
          <cell r="L6552" t="str">
            <v>N2</v>
          </cell>
        </row>
        <row r="6553">
          <cell r="B6553" t="str">
            <v>01-134628</v>
          </cell>
          <cell r="C6553" t="str">
            <v>Klein</v>
          </cell>
          <cell r="D6553" t="str">
            <v>Natalie</v>
          </cell>
          <cell r="E6553" t="str">
            <v>NRW</v>
          </cell>
          <cell r="F6553" t="str">
            <v>GER</v>
          </cell>
          <cell r="G6553" t="str">
            <v>F</v>
          </cell>
          <cell r="H6553">
            <v>36459</v>
          </cell>
          <cell r="I6553" t="str">
            <v>01-0893</v>
          </cell>
          <cell r="J6553" t="str">
            <v>BC Phönix Hövelhof</v>
          </cell>
          <cell r="K6553" t="str">
            <v>U15-1</v>
          </cell>
          <cell r="L6553" t="str">
            <v>N2</v>
          </cell>
        </row>
        <row r="6554">
          <cell r="B6554" t="str">
            <v>01-134629</v>
          </cell>
          <cell r="C6554" t="str">
            <v>Desel</v>
          </cell>
          <cell r="D6554" t="str">
            <v>Pascal</v>
          </cell>
          <cell r="E6554" t="str">
            <v>NRW</v>
          </cell>
          <cell r="F6554" t="str">
            <v>GER</v>
          </cell>
          <cell r="G6554" t="str">
            <v>M</v>
          </cell>
          <cell r="H6554">
            <v>35532</v>
          </cell>
          <cell r="I6554" t="str">
            <v>01-0893</v>
          </cell>
          <cell r="J6554" t="str">
            <v>BC Phönix Hövelhof</v>
          </cell>
          <cell r="K6554" t="str">
            <v>U17-1</v>
          </cell>
          <cell r="L6554" t="str">
            <v>N2</v>
          </cell>
        </row>
        <row r="6555">
          <cell r="B6555" t="str">
            <v>01-134630</v>
          </cell>
          <cell r="C6555" t="str">
            <v>Berghaus</v>
          </cell>
          <cell r="D6555" t="str">
            <v>Andreas</v>
          </cell>
          <cell r="E6555" t="str">
            <v>NRW</v>
          </cell>
          <cell r="F6555" t="str">
            <v>GER</v>
          </cell>
          <cell r="G6555" t="str">
            <v>M</v>
          </cell>
          <cell r="H6555">
            <v>36060</v>
          </cell>
          <cell r="I6555" t="str">
            <v>01-0237</v>
          </cell>
          <cell r="J6555" t="str">
            <v>TuS Lindlar</v>
          </cell>
          <cell r="K6555" t="str">
            <v>U15-2</v>
          </cell>
          <cell r="L6555" t="str">
            <v>S2</v>
          </cell>
        </row>
        <row r="6556">
          <cell r="B6556" t="str">
            <v>01-134631</v>
          </cell>
          <cell r="C6556" t="str">
            <v>Budeus</v>
          </cell>
          <cell r="D6556" t="str">
            <v>Laura</v>
          </cell>
          <cell r="E6556" t="str">
            <v>NRW</v>
          </cell>
          <cell r="F6556" t="str">
            <v>GER</v>
          </cell>
          <cell r="G6556" t="str">
            <v>F</v>
          </cell>
          <cell r="H6556">
            <v>35393</v>
          </cell>
          <cell r="I6556" t="str">
            <v>01-0237</v>
          </cell>
          <cell r="J6556" t="str">
            <v>TuS Lindlar</v>
          </cell>
          <cell r="K6556" t="str">
            <v>U17-2</v>
          </cell>
          <cell r="L6556" t="str">
            <v>S2</v>
          </cell>
        </row>
        <row r="6557">
          <cell r="B6557" t="str">
            <v>01-134632</v>
          </cell>
          <cell r="C6557" t="str">
            <v>Berghaus</v>
          </cell>
          <cell r="D6557" t="str">
            <v>Carlotta</v>
          </cell>
          <cell r="E6557" t="str">
            <v>NRW</v>
          </cell>
          <cell r="F6557" t="str">
            <v>GER</v>
          </cell>
          <cell r="G6557" t="str">
            <v>F</v>
          </cell>
          <cell r="H6557">
            <v>35314</v>
          </cell>
          <cell r="I6557" t="str">
            <v>01-0237</v>
          </cell>
          <cell r="J6557" t="str">
            <v>TuS Lindlar</v>
          </cell>
          <cell r="K6557" t="str">
            <v>U17-2</v>
          </cell>
          <cell r="L6557" t="str">
            <v>S2</v>
          </cell>
        </row>
        <row r="6558">
          <cell r="B6558" t="str">
            <v>01-134636</v>
          </cell>
          <cell r="C6558" t="str">
            <v>Habighorst</v>
          </cell>
          <cell r="D6558" t="str">
            <v>Jan</v>
          </cell>
          <cell r="E6558" t="str">
            <v>NRW</v>
          </cell>
          <cell r="F6558" t="str">
            <v>GER</v>
          </cell>
          <cell r="G6558" t="str">
            <v>M</v>
          </cell>
          <cell r="H6558">
            <v>34790</v>
          </cell>
          <cell r="I6558" t="str">
            <v>01-0535</v>
          </cell>
          <cell r="J6558" t="str">
            <v>VfL Sassenberg</v>
          </cell>
          <cell r="K6558" t="str">
            <v>U19-1</v>
          </cell>
          <cell r="L6558" t="str">
            <v>N2</v>
          </cell>
        </row>
        <row r="6559">
          <cell r="B6559" t="str">
            <v>01-134637</v>
          </cell>
          <cell r="C6559" t="str">
            <v>Sternberg</v>
          </cell>
          <cell r="D6559" t="str">
            <v>Marco</v>
          </cell>
          <cell r="E6559" t="str">
            <v>NRW</v>
          </cell>
          <cell r="F6559" t="str">
            <v>GER</v>
          </cell>
          <cell r="G6559" t="str">
            <v>M</v>
          </cell>
          <cell r="H6559">
            <v>34823</v>
          </cell>
          <cell r="I6559" t="str">
            <v>01-0535</v>
          </cell>
          <cell r="J6559" t="str">
            <v>VfL Sassenberg</v>
          </cell>
          <cell r="K6559" t="str">
            <v>U19-1</v>
          </cell>
          <cell r="L6559" t="str">
            <v>N2</v>
          </cell>
        </row>
        <row r="6560">
          <cell r="B6560" t="str">
            <v>01-134638</v>
          </cell>
          <cell r="C6560" t="str">
            <v>Feldhoff</v>
          </cell>
          <cell r="D6560" t="str">
            <v>Jan</v>
          </cell>
          <cell r="E6560" t="str">
            <v>NRW</v>
          </cell>
          <cell r="F6560" t="str">
            <v>GER</v>
          </cell>
          <cell r="G6560" t="str">
            <v>M</v>
          </cell>
          <cell r="H6560">
            <v>34893</v>
          </cell>
          <cell r="I6560" t="str">
            <v>01-0668</v>
          </cell>
          <cell r="J6560" t="str">
            <v>Radevormwalder TV</v>
          </cell>
          <cell r="K6560" t="str">
            <v>U19-1</v>
          </cell>
          <cell r="L6560" t="str">
            <v>S2</v>
          </cell>
        </row>
        <row r="6561">
          <cell r="B6561" t="str">
            <v>01-134641</v>
          </cell>
          <cell r="C6561" t="str">
            <v>Hoffmann</v>
          </cell>
          <cell r="D6561" t="str">
            <v>Markus</v>
          </cell>
          <cell r="E6561" t="str">
            <v>NRW</v>
          </cell>
          <cell r="F6561" t="str">
            <v>GER</v>
          </cell>
          <cell r="G6561" t="str">
            <v>M</v>
          </cell>
          <cell r="H6561">
            <v>35073</v>
          </cell>
          <cell r="I6561" t="str">
            <v>01-0668</v>
          </cell>
          <cell r="J6561" t="str">
            <v>Radevormwalder TV</v>
          </cell>
          <cell r="K6561" t="str">
            <v>U17-2</v>
          </cell>
          <cell r="L6561" t="str">
            <v>S2</v>
          </cell>
        </row>
        <row r="6562">
          <cell r="B6562" t="str">
            <v>01-134642</v>
          </cell>
          <cell r="C6562" t="str">
            <v>Heller</v>
          </cell>
          <cell r="D6562" t="str">
            <v>Timo</v>
          </cell>
          <cell r="E6562" t="str">
            <v>NRW</v>
          </cell>
          <cell r="F6562" t="str">
            <v>GER</v>
          </cell>
          <cell r="G6562" t="str">
            <v>M</v>
          </cell>
          <cell r="H6562">
            <v>34947</v>
          </cell>
          <cell r="I6562" t="str">
            <v>01-0668</v>
          </cell>
          <cell r="J6562" t="str">
            <v>Radevormwalder TV</v>
          </cell>
          <cell r="K6562" t="str">
            <v>U19-1</v>
          </cell>
          <cell r="L6562" t="str">
            <v>S2</v>
          </cell>
        </row>
        <row r="6563">
          <cell r="B6563" t="str">
            <v>01-134643</v>
          </cell>
          <cell r="C6563" t="str">
            <v>Dittmer</v>
          </cell>
          <cell r="D6563" t="str">
            <v>Karolin</v>
          </cell>
          <cell r="E6563" t="str">
            <v>NRW</v>
          </cell>
          <cell r="F6563" t="str">
            <v>GER</v>
          </cell>
          <cell r="G6563" t="str">
            <v>F</v>
          </cell>
          <cell r="H6563">
            <v>36095</v>
          </cell>
          <cell r="I6563" t="str">
            <v>01-0136</v>
          </cell>
          <cell r="J6563" t="str">
            <v>BVH Dorsten</v>
          </cell>
          <cell r="K6563" t="str">
            <v>U15-2</v>
          </cell>
          <cell r="L6563" t="str">
            <v>N1</v>
          </cell>
        </row>
        <row r="6564">
          <cell r="B6564" t="str">
            <v>01-134644</v>
          </cell>
          <cell r="C6564" t="str">
            <v>Hunker</v>
          </cell>
          <cell r="D6564" t="str">
            <v>Lisa</v>
          </cell>
          <cell r="E6564" t="str">
            <v>NRW</v>
          </cell>
          <cell r="F6564" t="str">
            <v>GER</v>
          </cell>
          <cell r="G6564" t="str">
            <v>F</v>
          </cell>
          <cell r="H6564">
            <v>35756</v>
          </cell>
          <cell r="I6564" t="str">
            <v>01-0136</v>
          </cell>
          <cell r="J6564" t="str">
            <v>BVH Dorsten</v>
          </cell>
          <cell r="K6564" t="str">
            <v>U17-1</v>
          </cell>
          <cell r="L6564" t="str">
            <v>N1</v>
          </cell>
        </row>
        <row r="6565">
          <cell r="B6565" t="str">
            <v>01-134645</v>
          </cell>
          <cell r="C6565" t="str">
            <v>Tenbohlen</v>
          </cell>
          <cell r="D6565" t="str">
            <v>Alice</v>
          </cell>
          <cell r="E6565" t="str">
            <v>NRW</v>
          </cell>
          <cell r="F6565" t="str">
            <v>GER</v>
          </cell>
          <cell r="G6565" t="str">
            <v>F</v>
          </cell>
          <cell r="H6565">
            <v>36022</v>
          </cell>
          <cell r="I6565" t="str">
            <v>01-0136</v>
          </cell>
          <cell r="J6565" t="str">
            <v>BVH Dorsten</v>
          </cell>
          <cell r="K6565" t="str">
            <v>U15-2</v>
          </cell>
          <cell r="L6565" t="str">
            <v>N1</v>
          </cell>
        </row>
        <row r="6566">
          <cell r="B6566" t="str">
            <v>01-134649</v>
          </cell>
          <cell r="C6566" t="str">
            <v>Hunker</v>
          </cell>
          <cell r="D6566" t="str">
            <v>Dana</v>
          </cell>
          <cell r="E6566" t="str">
            <v>NRW</v>
          </cell>
          <cell r="F6566" t="str">
            <v>GER</v>
          </cell>
          <cell r="G6566" t="str">
            <v>F</v>
          </cell>
          <cell r="H6566">
            <v>35756</v>
          </cell>
          <cell r="I6566" t="str">
            <v>01-0136</v>
          </cell>
          <cell r="J6566" t="str">
            <v>BVH Dorsten</v>
          </cell>
          <cell r="K6566" t="str">
            <v>U17-1</v>
          </cell>
          <cell r="L6566" t="str">
            <v>N1</v>
          </cell>
        </row>
        <row r="6567">
          <cell r="B6567" t="str">
            <v>01-134650</v>
          </cell>
          <cell r="C6567" t="str">
            <v>Scheipers</v>
          </cell>
          <cell r="D6567" t="str">
            <v>Pia</v>
          </cell>
          <cell r="E6567" t="str">
            <v>NRW</v>
          </cell>
          <cell r="F6567" t="str">
            <v>GER</v>
          </cell>
          <cell r="G6567" t="str">
            <v>F</v>
          </cell>
          <cell r="H6567">
            <v>35630</v>
          </cell>
          <cell r="I6567" t="str">
            <v>01-0136</v>
          </cell>
          <cell r="J6567" t="str">
            <v>BVH Dorsten</v>
          </cell>
          <cell r="K6567" t="str">
            <v>U17-1</v>
          </cell>
          <cell r="L6567" t="str">
            <v>N1</v>
          </cell>
        </row>
        <row r="6568">
          <cell r="B6568" t="str">
            <v>01-134651</v>
          </cell>
          <cell r="C6568" t="str">
            <v>Wenschuch</v>
          </cell>
          <cell r="D6568" t="str">
            <v>Timo</v>
          </cell>
          <cell r="E6568" t="str">
            <v>NRW</v>
          </cell>
          <cell r="F6568" t="str">
            <v>GER</v>
          </cell>
          <cell r="G6568" t="str">
            <v>M</v>
          </cell>
          <cell r="H6568">
            <v>34653</v>
          </cell>
          <cell r="I6568" t="str">
            <v>01-0263</v>
          </cell>
          <cell r="J6568" t="str">
            <v>BC Grevenb.Gustorf</v>
          </cell>
          <cell r="K6568" t="str">
            <v>U19-2</v>
          </cell>
          <cell r="L6568" t="str">
            <v>S1</v>
          </cell>
        </row>
        <row r="6569">
          <cell r="B6569" t="str">
            <v>01-134652</v>
          </cell>
          <cell r="C6569" t="str">
            <v>Kunschke</v>
          </cell>
          <cell r="D6569" t="str">
            <v>Marcel</v>
          </cell>
          <cell r="E6569" t="str">
            <v>NRW</v>
          </cell>
          <cell r="F6569" t="str">
            <v>GER</v>
          </cell>
          <cell r="G6569" t="str">
            <v>M</v>
          </cell>
          <cell r="H6569">
            <v>35678</v>
          </cell>
          <cell r="I6569" t="str">
            <v>01-0263</v>
          </cell>
          <cell r="J6569" t="str">
            <v>BC Grevenb.Gustorf</v>
          </cell>
          <cell r="K6569" t="str">
            <v>U17-1</v>
          </cell>
          <cell r="L6569" t="str">
            <v>S1</v>
          </cell>
        </row>
        <row r="6570">
          <cell r="B6570" t="str">
            <v>01-134653</v>
          </cell>
          <cell r="C6570" t="str">
            <v>Bothe</v>
          </cell>
          <cell r="D6570" t="str">
            <v>Yannick</v>
          </cell>
          <cell r="E6570" t="str">
            <v>NRW</v>
          </cell>
          <cell r="F6570" t="str">
            <v>GER</v>
          </cell>
          <cell r="G6570" t="str">
            <v>M</v>
          </cell>
          <cell r="H6570">
            <v>35739</v>
          </cell>
          <cell r="I6570" t="str">
            <v>01-0263</v>
          </cell>
          <cell r="J6570" t="str">
            <v>BC Grevenb.Gustorf</v>
          </cell>
          <cell r="K6570" t="str">
            <v>U17-1</v>
          </cell>
          <cell r="L6570" t="str">
            <v>S1</v>
          </cell>
        </row>
        <row r="6571">
          <cell r="B6571" t="str">
            <v>01-134654</v>
          </cell>
          <cell r="C6571" t="str">
            <v>Mayer</v>
          </cell>
          <cell r="D6571" t="str">
            <v>Nico</v>
          </cell>
          <cell r="E6571" t="str">
            <v>NRW</v>
          </cell>
          <cell r="F6571" t="str">
            <v>GER</v>
          </cell>
          <cell r="G6571" t="str">
            <v>M</v>
          </cell>
          <cell r="H6571">
            <v>35765</v>
          </cell>
          <cell r="I6571" t="str">
            <v>01-0263</v>
          </cell>
          <cell r="J6571" t="str">
            <v>BC Grevenb.Gustorf</v>
          </cell>
          <cell r="K6571" t="str">
            <v>U17-1</v>
          </cell>
          <cell r="L6571" t="str">
            <v>S1</v>
          </cell>
        </row>
        <row r="6572">
          <cell r="B6572" t="str">
            <v>01-134655</v>
          </cell>
          <cell r="C6572" t="str">
            <v>Manglitz</v>
          </cell>
          <cell r="D6572" t="str">
            <v>Marco</v>
          </cell>
          <cell r="E6572" t="str">
            <v>NRW</v>
          </cell>
          <cell r="F6572" t="str">
            <v>GER</v>
          </cell>
          <cell r="G6572" t="str">
            <v>M</v>
          </cell>
          <cell r="H6572">
            <v>35689</v>
          </cell>
          <cell r="I6572" t="str">
            <v>01-0263</v>
          </cell>
          <cell r="J6572" t="str">
            <v>BC Grevenb.Gustorf</v>
          </cell>
          <cell r="K6572" t="str">
            <v>U17-1</v>
          </cell>
          <cell r="L6572" t="str">
            <v>S1</v>
          </cell>
        </row>
        <row r="6573">
          <cell r="B6573" t="str">
            <v>01-134657</v>
          </cell>
          <cell r="C6573" t="str">
            <v>Hecker</v>
          </cell>
          <cell r="D6573" t="str">
            <v>Peter</v>
          </cell>
          <cell r="E6573" t="str">
            <v>NRW</v>
          </cell>
          <cell r="F6573" t="str">
            <v>GER</v>
          </cell>
          <cell r="G6573" t="str">
            <v>M</v>
          </cell>
          <cell r="H6573">
            <v>35366</v>
          </cell>
          <cell r="I6573" t="str">
            <v>01-0263</v>
          </cell>
          <cell r="J6573" t="str">
            <v>BC Grevenb.Gustorf</v>
          </cell>
          <cell r="K6573" t="str">
            <v>U17-2</v>
          </cell>
          <cell r="L6573" t="str">
            <v>S1</v>
          </cell>
        </row>
        <row r="6574">
          <cell r="B6574" t="str">
            <v>01-134658</v>
          </cell>
          <cell r="C6574" t="str">
            <v>Gehlen</v>
          </cell>
          <cell r="D6574" t="str">
            <v>Leonard</v>
          </cell>
          <cell r="E6574" t="str">
            <v>NRW</v>
          </cell>
          <cell r="F6574" t="str">
            <v>GER</v>
          </cell>
          <cell r="G6574" t="str">
            <v>M</v>
          </cell>
          <cell r="H6574">
            <v>35704</v>
          </cell>
          <cell r="I6574" t="str">
            <v>01-0263</v>
          </cell>
          <cell r="J6574" t="str">
            <v>BC Grevenb.Gustorf</v>
          </cell>
          <cell r="K6574" t="str">
            <v>U17-1</v>
          </cell>
          <cell r="L6574" t="str">
            <v>S1</v>
          </cell>
        </row>
        <row r="6575">
          <cell r="B6575" t="str">
            <v>01-134659</v>
          </cell>
          <cell r="C6575" t="str">
            <v>de Leonardis</v>
          </cell>
          <cell r="D6575" t="str">
            <v>Fabio</v>
          </cell>
          <cell r="E6575" t="str">
            <v>NRW</v>
          </cell>
          <cell r="F6575" t="str">
            <v>GER</v>
          </cell>
          <cell r="G6575" t="str">
            <v>M</v>
          </cell>
          <cell r="H6575">
            <v>35561</v>
          </cell>
          <cell r="I6575" t="str">
            <v>01-0263</v>
          </cell>
          <cell r="J6575" t="str">
            <v>BC Grevenb.Gustorf</v>
          </cell>
          <cell r="K6575" t="str">
            <v>U17-1</v>
          </cell>
          <cell r="L6575" t="str">
            <v>S1</v>
          </cell>
        </row>
        <row r="6576">
          <cell r="B6576" t="str">
            <v>01-134660</v>
          </cell>
          <cell r="C6576" t="str">
            <v>Hermanns</v>
          </cell>
          <cell r="D6576" t="str">
            <v>Kai</v>
          </cell>
          <cell r="E6576" t="str">
            <v>NRW</v>
          </cell>
          <cell r="F6576" t="str">
            <v>GER</v>
          </cell>
          <cell r="G6576" t="str">
            <v>M</v>
          </cell>
          <cell r="H6576">
            <v>35124</v>
          </cell>
          <cell r="I6576" t="str">
            <v>01-0263</v>
          </cell>
          <cell r="J6576" t="str">
            <v>BC Grevenb.Gustorf</v>
          </cell>
          <cell r="K6576" t="str">
            <v>U17-2</v>
          </cell>
          <cell r="L6576" t="str">
            <v>S1</v>
          </cell>
        </row>
        <row r="6577">
          <cell r="B6577" t="str">
            <v>01-134661</v>
          </cell>
          <cell r="C6577" t="str">
            <v>Bongartz</v>
          </cell>
          <cell r="D6577" t="str">
            <v>Kevin</v>
          </cell>
          <cell r="E6577" t="str">
            <v>NRW</v>
          </cell>
          <cell r="F6577" t="str">
            <v>GER</v>
          </cell>
          <cell r="G6577" t="str">
            <v>M</v>
          </cell>
          <cell r="H6577">
            <v>34791</v>
          </cell>
          <cell r="I6577" t="str">
            <v>01-0263</v>
          </cell>
          <cell r="J6577" t="str">
            <v>BC Grevenb.Gustorf</v>
          </cell>
          <cell r="K6577" t="str">
            <v>U19-1</v>
          </cell>
          <cell r="L6577" t="str">
            <v>S1</v>
          </cell>
        </row>
        <row r="6578">
          <cell r="B6578" t="str">
            <v>01-134662</v>
          </cell>
          <cell r="C6578" t="str">
            <v>Neugebauer</v>
          </cell>
          <cell r="D6578" t="str">
            <v>Josephine</v>
          </cell>
          <cell r="E6578" t="str">
            <v>NRW</v>
          </cell>
          <cell r="F6578" t="str">
            <v>GER</v>
          </cell>
          <cell r="G6578" t="str">
            <v>F</v>
          </cell>
          <cell r="H6578">
            <v>35253</v>
          </cell>
          <cell r="I6578" t="str">
            <v>01-0275</v>
          </cell>
          <cell r="J6578" t="str">
            <v>TSV Hertha Walheim</v>
          </cell>
          <cell r="K6578" t="str">
            <v>U17-2</v>
          </cell>
          <cell r="L6578" t="str">
            <v>S2</v>
          </cell>
        </row>
        <row r="6579">
          <cell r="B6579" t="str">
            <v>01-134664</v>
          </cell>
          <cell r="C6579" t="str">
            <v>Mohrdieck</v>
          </cell>
          <cell r="D6579" t="str">
            <v>Paul-Jakob</v>
          </cell>
          <cell r="E6579" t="str">
            <v>NRW</v>
          </cell>
          <cell r="F6579" t="str">
            <v>GER</v>
          </cell>
          <cell r="G6579" t="str">
            <v>M</v>
          </cell>
          <cell r="H6579">
            <v>35986</v>
          </cell>
          <cell r="I6579" t="str">
            <v>01-0275</v>
          </cell>
          <cell r="J6579" t="str">
            <v>TSV Hertha Walheim</v>
          </cell>
          <cell r="K6579" t="str">
            <v>U15-2</v>
          </cell>
          <cell r="L6579" t="str">
            <v>S2</v>
          </cell>
        </row>
        <row r="6580">
          <cell r="B6580" t="str">
            <v>01-134665</v>
          </cell>
          <cell r="C6580" t="str">
            <v>Kensmann</v>
          </cell>
          <cell r="D6580" t="str">
            <v>Thorben</v>
          </cell>
          <cell r="E6580" t="str">
            <v>NRW</v>
          </cell>
          <cell r="F6580" t="str">
            <v>GER</v>
          </cell>
          <cell r="G6580" t="str">
            <v>M</v>
          </cell>
          <cell r="H6580">
            <v>35556</v>
          </cell>
          <cell r="I6580" t="str">
            <v>01-0275</v>
          </cell>
          <cell r="J6580" t="str">
            <v>TSV Hertha Walheim</v>
          </cell>
          <cell r="K6580" t="str">
            <v>U17-1</v>
          </cell>
          <cell r="L6580" t="str">
            <v>S2</v>
          </cell>
        </row>
        <row r="6581">
          <cell r="B6581" t="str">
            <v>01-134666</v>
          </cell>
          <cell r="C6581" t="str">
            <v>Neunzig</v>
          </cell>
          <cell r="D6581" t="str">
            <v>Anna</v>
          </cell>
          <cell r="E6581" t="str">
            <v>NRW</v>
          </cell>
          <cell r="F6581" t="str">
            <v>GER</v>
          </cell>
          <cell r="G6581" t="str">
            <v>F</v>
          </cell>
          <cell r="H6581">
            <v>35110</v>
          </cell>
          <cell r="I6581" t="str">
            <v>01-0501</v>
          </cell>
          <cell r="J6581" t="str">
            <v>Homberger TV</v>
          </cell>
          <cell r="K6581" t="str">
            <v>U17-2</v>
          </cell>
          <cell r="L6581" t="str">
            <v>N1</v>
          </cell>
        </row>
        <row r="6582">
          <cell r="B6582" t="str">
            <v>01-134675</v>
          </cell>
          <cell r="C6582" t="str">
            <v>Lehbrink</v>
          </cell>
          <cell r="D6582" t="str">
            <v>Moritz</v>
          </cell>
          <cell r="E6582" t="str">
            <v>NRW</v>
          </cell>
          <cell r="F6582" t="str">
            <v>GER</v>
          </cell>
          <cell r="G6582" t="str">
            <v>M</v>
          </cell>
          <cell r="H6582">
            <v>34515</v>
          </cell>
          <cell r="I6582" t="str">
            <v>01-0342</v>
          </cell>
          <cell r="J6582" t="str">
            <v>1.BC Vlotho</v>
          </cell>
          <cell r="K6582" t="str">
            <v>U19-2</v>
          </cell>
          <cell r="L6582" t="str">
            <v>N2</v>
          </cell>
        </row>
        <row r="6583">
          <cell r="B6583" t="str">
            <v>01-134678</v>
          </cell>
          <cell r="C6583" t="str">
            <v>Brieger</v>
          </cell>
          <cell r="D6583" t="str">
            <v>Ricarda</v>
          </cell>
          <cell r="E6583" t="str">
            <v>NRW</v>
          </cell>
          <cell r="F6583" t="str">
            <v>GER</v>
          </cell>
          <cell r="G6583" t="str">
            <v>F</v>
          </cell>
          <cell r="H6583">
            <v>34838</v>
          </cell>
          <cell r="I6583" t="str">
            <v>01-0927</v>
          </cell>
          <cell r="J6583" t="str">
            <v>Rot-Weiß Paderborn</v>
          </cell>
          <cell r="K6583" t="str">
            <v>U19-1</v>
          </cell>
          <cell r="L6583" t="str">
            <v>N2</v>
          </cell>
        </row>
        <row r="6584">
          <cell r="B6584" t="str">
            <v>01-134679</v>
          </cell>
          <cell r="C6584" t="str">
            <v>Paulus</v>
          </cell>
          <cell r="D6584" t="str">
            <v>Luka-Ray</v>
          </cell>
          <cell r="E6584" t="str">
            <v>NRW</v>
          </cell>
          <cell r="F6584" t="str">
            <v>GER</v>
          </cell>
          <cell r="G6584" t="str">
            <v>M</v>
          </cell>
          <cell r="H6584">
            <v>37234</v>
          </cell>
          <cell r="I6584" t="str">
            <v>01-0268</v>
          </cell>
          <cell r="J6584" t="str">
            <v>TTC Brauweiler</v>
          </cell>
          <cell r="K6584" t="str">
            <v>U13-1</v>
          </cell>
          <cell r="L6584" t="str">
            <v>S2</v>
          </cell>
        </row>
        <row r="6585">
          <cell r="B6585" t="str">
            <v>01-134680</v>
          </cell>
          <cell r="C6585" t="str">
            <v>Kosel</v>
          </cell>
          <cell r="D6585" t="str">
            <v>Lenard</v>
          </cell>
          <cell r="E6585" t="str">
            <v>NRW</v>
          </cell>
          <cell r="F6585" t="str">
            <v>GER</v>
          </cell>
          <cell r="G6585" t="str">
            <v>M</v>
          </cell>
          <cell r="H6585">
            <v>37219</v>
          </cell>
          <cell r="I6585" t="str">
            <v>01-0268</v>
          </cell>
          <cell r="J6585" t="str">
            <v>TTC Brauweiler</v>
          </cell>
          <cell r="K6585" t="str">
            <v>U13-1</v>
          </cell>
          <cell r="L6585" t="str">
            <v>S2</v>
          </cell>
        </row>
        <row r="6586">
          <cell r="B6586" t="str">
            <v>01-134682</v>
          </cell>
          <cell r="C6586" t="str">
            <v>Klöker</v>
          </cell>
          <cell r="D6586" t="str">
            <v>Johannes</v>
          </cell>
          <cell r="E6586" t="str">
            <v>NRW</v>
          </cell>
          <cell r="F6586" t="str">
            <v>GER</v>
          </cell>
          <cell r="G6586" t="str">
            <v>M</v>
          </cell>
          <cell r="H6586">
            <v>35206</v>
          </cell>
          <cell r="I6586" t="str">
            <v>01-0666</v>
          </cell>
          <cell r="J6586" t="str">
            <v>TuS Bommern</v>
          </cell>
          <cell r="K6586" t="str">
            <v>U17-2</v>
          </cell>
          <cell r="L6586" t="str">
            <v>S1</v>
          </cell>
        </row>
        <row r="6587">
          <cell r="B6587" t="str">
            <v>01-134685</v>
          </cell>
          <cell r="C6587" t="str">
            <v>Rempe</v>
          </cell>
          <cell r="D6587" t="str">
            <v>Jonas</v>
          </cell>
          <cell r="E6587" t="str">
            <v>NRW</v>
          </cell>
          <cell r="F6587" t="str">
            <v>GER</v>
          </cell>
          <cell r="G6587" t="str">
            <v>M</v>
          </cell>
          <cell r="H6587">
            <v>35499</v>
          </cell>
          <cell r="I6587" t="str">
            <v>01-0340</v>
          </cell>
          <cell r="J6587" t="str">
            <v>TSG Rheda</v>
          </cell>
          <cell r="K6587" t="str">
            <v>U17-1</v>
          </cell>
          <cell r="L6587" t="str">
            <v>N2</v>
          </cell>
        </row>
        <row r="6588">
          <cell r="B6588" t="str">
            <v>01-134686</v>
          </cell>
          <cell r="C6588" t="str">
            <v>Haberstroh</v>
          </cell>
          <cell r="D6588" t="str">
            <v>Niklas</v>
          </cell>
          <cell r="E6588" t="str">
            <v>NRW</v>
          </cell>
          <cell r="F6588" t="str">
            <v>GER</v>
          </cell>
          <cell r="G6588" t="str">
            <v>M</v>
          </cell>
          <cell r="H6588">
            <v>35367</v>
          </cell>
          <cell r="I6588" t="str">
            <v>01-0097</v>
          </cell>
          <cell r="J6588" t="str">
            <v>TuS Kachtenhausen</v>
          </cell>
          <cell r="K6588" t="str">
            <v>U17-2</v>
          </cell>
          <cell r="L6588" t="str">
            <v>N2</v>
          </cell>
        </row>
        <row r="6589">
          <cell r="B6589" t="str">
            <v>01-134688</v>
          </cell>
          <cell r="C6589" t="str">
            <v>Glörfeld</v>
          </cell>
          <cell r="D6589" t="str">
            <v>Sven</v>
          </cell>
          <cell r="E6589" t="str">
            <v>NRW</v>
          </cell>
          <cell r="F6589" t="str">
            <v>GER</v>
          </cell>
          <cell r="G6589" t="str">
            <v>M</v>
          </cell>
          <cell r="H6589">
            <v>35295</v>
          </cell>
          <cell r="I6589" t="str">
            <v>01-0139</v>
          </cell>
          <cell r="J6589" t="str">
            <v>BSC Lüdenscheid</v>
          </cell>
          <cell r="K6589" t="str">
            <v>U17-2</v>
          </cell>
          <cell r="L6589" t="str">
            <v>N2</v>
          </cell>
        </row>
        <row r="6590">
          <cell r="B6590" t="str">
            <v>01-134691</v>
          </cell>
          <cell r="C6590" t="str">
            <v>Jasper</v>
          </cell>
          <cell r="D6590" t="str">
            <v>Karla</v>
          </cell>
          <cell r="E6590" t="str">
            <v>NRW</v>
          </cell>
          <cell r="F6590" t="str">
            <v>GER</v>
          </cell>
          <cell r="G6590" t="str">
            <v>F</v>
          </cell>
          <cell r="H6590">
            <v>35902</v>
          </cell>
          <cell r="I6590" t="str">
            <v>01-0601</v>
          </cell>
          <cell r="J6590" t="str">
            <v>TSV Vict. Clarholz</v>
          </cell>
          <cell r="K6590" t="str">
            <v>U15-2</v>
          </cell>
          <cell r="L6590" t="str">
            <v>N2</v>
          </cell>
        </row>
        <row r="6591">
          <cell r="B6591" t="str">
            <v>01-134693</v>
          </cell>
          <cell r="C6591" t="str">
            <v>Förster</v>
          </cell>
          <cell r="D6591" t="str">
            <v>Annemarie</v>
          </cell>
          <cell r="E6591" t="str">
            <v>NRW</v>
          </cell>
          <cell r="F6591" t="str">
            <v>GER</v>
          </cell>
          <cell r="G6591" t="str">
            <v>F</v>
          </cell>
          <cell r="H6591">
            <v>35675</v>
          </cell>
          <cell r="I6591" t="str">
            <v>01-0257</v>
          </cell>
          <cell r="J6591" t="str">
            <v>BSC Büderich</v>
          </cell>
          <cell r="K6591" t="str">
            <v>U17-1</v>
          </cell>
          <cell r="L6591" t="str">
            <v>S1</v>
          </cell>
        </row>
        <row r="6592">
          <cell r="B6592" t="str">
            <v>01-134694</v>
          </cell>
          <cell r="C6592" t="str">
            <v>Korbmacher</v>
          </cell>
          <cell r="D6592" t="str">
            <v>Tim</v>
          </cell>
          <cell r="E6592" t="str">
            <v>NRW</v>
          </cell>
          <cell r="F6592" t="str">
            <v>GER</v>
          </cell>
          <cell r="G6592" t="str">
            <v>M</v>
          </cell>
          <cell r="H6592">
            <v>36155</v>
          </cell>
          <cell r="I6592" t="str">
            <v>01-0257</v>
          </cell>
          <cell r="J6592" t="str">
            <v>BSC Büderich</v>
          </cell>
          <cell r="K6592" t="str">
            <v>U15-2</v>
          </cell>
          <cell r="L6592" t="str">
            <v>S1</v>
          </cell>
        </row>
        <row r="6593">
          <cell r="B6593" t="str">
            <v>01-134695</v>
          </cell>
          <cell r="C6593" t="str">
            <v>Ewertz</v>
          </cell>
          <cell r="D6593" t="str">
            <v>Simon</v>
          </cell>
          <cell r="E6593" t="str">
            <v>NRW</v>
          </cell>
          <cell r="F6593" t="str">
            <v>GER</v>
          </cell>
          <cell r="G6593" t="str">
            <v>M</v>
          </cell>
          <cell r="H6593">
            <v>36556</v>
          </cell>
          <cell r="I6593" t="str">
            <v>01-0257</v>
          </cell>
          <cell r="J6593" t="str">
            <v>BSC Büderich</v>
          </cell>
          <cell r="K6593" t="str">
            <v>U13-2</v>
          </cell>
          <cell r="L6593" t="str">
            <v>S1</v>
          </cell>
        </row>
        <row r="6594">
          <cell r="B6594" t="str">
            <v>01-134696</v>
          </cell>
          <cell r="C6594" t="str">
            <v>Wolgast</v>
          </cell>
          <cell r="D6594" t="str">
            <v>Nicolai</v>
          </cell>
          <cell r="E6594" t="str">
            <v>NRW</v>
          </cell>
          <cell r="F6594" t="str">
            <v>GER</v>
          </cell>
          <cell r="G6594" t="str">
            <v>M</v>
          </cell>
          <cell r="H6594">
            <v>36520</v>
          </cell>
          <cell r="I6594" t="str">
            <v>01-0257</v>
          </cell>
          <cell r="J6594" t="str">
            <v>BSC Büderich</v>
          </cell>
          <cell r="K6594" t="str">
            <v>U15-1</v>
          </cell>
          <cell r="L6594" t="str">
            <v>S1</v>
          </cell>
        </row>
        <row r="6595">
          <cell r="B6595" t="str">
            <v>01-134697</v>
          </cell>
          <cell r="C6595" t="str">
            <v>Schwenzer</v>
          </cell>
          <cell r="D6595" t="str">
            <v>Max</v>
          </cell>
          <cell r="E6595" t="str">
            <v>NRW</v>
          </cell>
          <cell r="F6595" t="str">
            <v>GER</v>
          </cell>
          <cell r="G6595" t="str">
            <v>M</v>
          </cell>
          <cell r="H6595">
            <v>36018</v>
          </cell>
          <cell r="I6595" t="str">
            <v>01-0257</v>
          </cell>
          <cell r="J6595" t="str">
            <v>BSC Büderich</v>
          </cell>
          <cell r="K6595" t="str">
            <v>U15-2</v>
          </cell>
          <cell r="L6595" t="str">
            <v>S1</v>
          </cell>
        </row>
        <row r="6596">
          <cell r="B6596" t="str">
            <v>01-134698</v>
          </cell>
          <cell r="C6596" t="str">
            <v>Guntermann</v>
          </cell>
          <cell r="D6596" t="str">
            <v>Fabian</v>
          </cell>
          <cell r="E6596" t="str">
            <v>NRW</v>
          </cell>
          <cell r="F6596" t="str">
            <v>GER</v>
          </cell>
          <cell r="G6596" t="str">
            <v>M</v>
          </cell>
          <cell r="H6596">
            <v>36040</v>
          </cell>
          <cell r="I6596" t="str">
            <v>01-0257</v>
          </cell>
          <cell r="J6596" t="str">
            <v>BSC Büderich</v>
          </cell>
          <cell r="K6596" t="str">
            <v>U15-2</v>
          </cell>
          <cell r="L6596" t="str">
            <v>S1</v>
          </cell>
        </row>
        <row r="6597">
          <cell r="B6597" t="str">
            <v>01-134699</v>
          </cell>
          <cell r="C6597" t="str">
            <v>Hildebrandt</v>
          </cell>
          <cell r="D6597" t="str">
            <v>Moritz</v>
          </cell>
          <cell r="E6597" t="str">
            <v>NRW</v>
          </cell>
          <cell r="F6597" t="str">
            <v>GER</v>
          </cell>
          <cell r="G6597" t="str">
            <v>M</v>
          </cell>
          <cell r="H6597">
            <v>35572</v>
          </cell>
          <cell r="I6597" t="str">
            <v>01-0257</v>
          </cell>
          <cell r="J6597" t="str">
            <v>BSC Büderich</v>
          </cell>
          <cell r="K6597" t="str">
            <v>U17-1</v>
          </cell>
          <cell r="L6597" t="str">
            <v>S1</v>
          </cell>
        </row>
        <row r="6598">
          <cell r="B6598" t="str">
            <v>01-134700</v>
          </cell>
          <cell r="C6598" t="str">
            <v>Birgels</v>
          </cell>
          <cell r="D6598" t="str">
            <v>Jan-Philipp</v>
          </cell>
          <cell r="E6598" t="str">
            <v>NRW</v>
          </cell>
          <cell r="F6598" t="str">
            <v>GER</v>
          </cell>
          <cell r="G6598" t="str">
            <v>M</v>
          </cell>
          <cell r="H6598">
            <v>35593</v>
          </cell>
          <cell r="I6598" t="str">
            <v>01-0257</v>
          </cell>
          <cell r="J6598" t="str">
            <v>BSC Büderich</v>
          </cell>
          <cell r="K6598" t="str">
            <v>U17-1</v>
          </cell>
          <cell r="L6598" t="str">
            <v>S1</v>
          </cell>
        </row>
        <row r="6599">
          <cell r="B6599" t="str">
            <v>01-134701</v>
          </cell>
          <cell r="C6599" t="str">
            <v>Rickert</v>
          </cell>
          <cell r="D6599" t="str">
            <v>Florian</v>
          </cell>
          <cell r="E6599" t="str">
            <v>NRW</v>
          </cell>
          <cell r="F6599" t="str">
            <v>GER</v>
          </cell>
          <cell r="G6599" t="str">
            <v>M</v>
          </cell>
          <cell r="H6599">
            <v>35354</v>
          </cell>
          <cell r="I6599" t="str">
            <v>01-0257</v>
          </cell>
          <cell r="J6599" t="str">
            <v>BSC Büderich</v>
          </cell>
          <cell r="K6599" t="str">
            <v>U17-2</v>
          </cell>
          <cell r="L6599" t="str">
            <v>S1</v>
          </cell>
        </row>
        <row r="6600">
          <cell r="B6600" t="str">
            <v>01-134702</v>
          </cell>
          <cell r="C6600" t="str">
            <v>Weiß</v>
          </cell>
          <cell r="D6600" t="str">
            <v>Markus</v>
          </cell>
          <cell r="E6600" t="str">
            <v>NRW</v>
          </cell>
          <cell r="F6600" t="str">
            <v>GER</v>
          </cell>
          <cell r="G6600" t="str">
            <v>M</v>
          </cell>
          <cell r="H6600">
            <v>34771</v>
          </cell>
          <cell r="I6600" t="str">
            <v>01-0257</v>
          </cell>
          <cell r="J6600" t="str">
            <v>BSC Büderich</v>
          </cell>
          <cell r="K6600" t="str">
            <v>U19-1</v>
          </cell>
          <cell r="L6600" t="str">
            <v>S1</v>
          </cell>
        </row>
        <row r="6601">
          <cell r="B6601" t="str">
            <v>01-134703</v>
          </cell>
          <cell r="C6601" t="str">
            <v>Degheili</v>
          </cell>
          <cell r="D6601" t="str">
            <v>Dani</v>
          </cell>
          <cell r="E6601" t="str">
            <v>NRW</v>
          </cell>
          <cell r="F6601" t="str">
            <v>GER</v>
          </cell>
          <cell r="G6601" t="str">
            <v>M</v>
          </cell>
          <cell r="H6601">
            <v>34934</v>
          </cell>
          <cell r="I6601" t="str">
            <v>01-0257</v>
          </cell>
          <cell r="J6601" t="str">
            <v>BSC Büderich</v>
          </cell>
          <cell r="K6601" t="str">
            <v>U19-1</v>
          </cell>
          <cell r="L6601" t="str">
            <v>S1</v>
          </cell>
        </row>
        <row r="6602">
          <cell r="B6602" t="str">
            <v>01-134705</v>
          </cell>
          <cell r="C6602" t="str">
            <v>Steger</v>
          </cell>
          <cell r="D6602" t="str">
            <v>Stefanie</v>
          </cell>
          <cell r="E6602" t="str">
            <v>NRW</v>
          </cell>
          <cell r="F6602" t="str">
            <v>GER</v>
          </cell>
          <cell r="G6602" t="str">
            <v>F</v>
          </cell>
          <cell r="H6602">
            <v>34762</v>
          </cell>
          <cell r="I6602" t="str">
            <v>01-0257</v>
          </cell>
          <cell r="J6602" t="str">
            <v>BSC Büderich</v>
          </cell>
          <cell r="K6602" t="str">
            <v>U19-1</v>
          </cell>
          <cell r="L6602" t="str">
            <v>S1</v>
          </cell>
        </row>
        <row r="6603">
          <cell r="B6603" t="str">
            <v>01-134707</v>
          </cell>
          <cell r="C6603" t="str">
            <v>Wolken</v>
          </cell>
          <cell r="D6603" t="str">
            <v>Jean-Luc</v>
          </cell>
          <cell r="E6603" t="str">
            <v>NRW</v>
          </cell>
          <cell r="F6603" t="str">
            <v>GER</v>
          </cell>
          <cell r="G6603" t="str">
            <v>M</v>
          </cell>
          <cell r="H6603">
            <v>35194</v>
          </cell>
          <cell r="I6603" t="str">
            <v>01-0334</v>
          </cell>
          <cell r="J6603" t="str">
            <v>ASV Senden</v>
          </cell>
          <cell r="K6603" t="str">
            <v>U17-2</v>
          </cell>
          <cell r="L6603" t="str">
            <v>N1</v>
          </cell>
        </row>
        <row r="6604">
          <cell r="B6604" t="str">
            <v>01-134708</v>
          </cell>
          <cell r="C6604" t="str">
            <v>Thamm</v>
          </cell>
          <cell r="D6604" t="str">
            <v>Daniel</v>
          </cell>
          <cell r="E6604" t="str">
            <v>NRW</v>
          </cell>
          <cell r="F6604" t="str">
            <v>GER</v>
          </cell>
          <cell r="G6604" t="str">
            <v>M</v>
          </cell>
          <cell r="H6604">
            <v>34645</v>
          </cell>
          <cell r="I6604" t="str">
            <v>01-0334</v>
          </cell>
          <cell r="J6604" t="str">
            <v>ASV Senden</v>
          </cell>
          <cell r="K6604" t="str">
            <v>U19-2</v>
          </cell>
          <cell r="L6604" t="str">
            <v>N1</v>
          </cell>
        </row>
        <row r="6605">
          <cell r="B6605" t="str">
            <v>01-134709</v>
          </cell>
          <cell r="C6605" t="str">
            <v>Lehmann</v>
          </cell>
          <cell r="D6605" t="str">
            <v>Tom</v>
          </cell>
          <cell r="E6605" t="str">
            <v>NRW</v>
          </cell>
          <cell r="F6605" t="str">
            <v>GER</v>
          </cell>
          <cell r="G6605" t="str">
            <v>M</v>
          </cell>
          <cell r="H6605">
            <v>35035</v>
          </cell>
          <cell r="I6605" t="str">
            <v>01-0714</v>
          </cell>
          <cell r="J6605" t="str">
            <v>TuS Chlod. Zülpich</v>
          </cell>
          <cell r="K6605" t="str">
            <v>U19-1</v>
          </cell>
          <cell r="L6605" t="str">
            <v>S2</v>
          </cell>
        </row>
        <row r="6606">
          <cell r="B6606" t="str">
            <v>01-134711</v>
          </cell>
          <cell r="C6606" t="str">
            <v>Kuttler</v>
          </cell>
          <cell r="D6606" t="str">
            <v>Frederick</v>
          </cell>
          <cell r="E6606" t="str">
            <v>NRW</v>
          </cell>
          <cell r="F6606" t="str">
            <v>GER</v>
          </cell>
          <cell r="G6606" t="str">
            <v>M</v>
          </cell>
          <cell r="H6606">
            <v>35174</v>
          </cell>
          <cell r="I6606" t="str">
            <v>01-0714</v>
          </cell>
          <cell r="J6606" t="str">
            <v>TuS Chlod. Zülpich</v>
          </cell>
          <cell r="K6606" t="str">
            <v>U17-2</v>
          </cell>
          <cell r="L6606" t="str">
            <v>S2</v>
          </cell>
        </row>
        <row r="6607">
          <cell r="B6607" t="str">
            <v>01-134712</v>
          </cell>
          <cell r="C6607" t="str">
            <v>Mundt</v>
          </cell>
          <cell r="D6607" t="str">
            <v>Deborah</v>
          </cell>
          <cell r="E6607" t="str">
            <v>NRW</v>
          </cell>
          <cell r="F6607" t="str">
            <v>GER</v>
          </cell>
          <cell r="G6607" t="str">
            <v>F</v>
          </cell>
          <cell r="H6607">
            <v>35270</v>
          </cell>
          <cell r="I6607" t="str">
            <v>01-0432</v>
          </cell>
          <cell r="J6607" t="str">
            <v>ETG 47 Wuppertal</v>
          </cell>
          <cell r="K6607" t="str">
            <v>U17-2</v>
          </cell>
          <cell r="L6607" t="str">
            <v>S1</v>
          </cell>
        </row>
        <row r="6608">
          <cell r="B6608" t="str">
            <v>01-134713</v>
          </cell>
          <cell r="C6608" t="str">
            <v>Klein</v>
          </cell>
          <cell r="D6608" t="str">
            <v>Max</v>
          </cell>
          <cell r="E6608" t="str">
            <v>NRW</v>
          </cell>
          <cell r="F6608" t="str">
            <v>GER</v>
          </cell>
          <cell r="G6608" t="str">
            <v>M</v>
          </cell>
          <cell r="H6608">
            <v>35792</v>
          </cell>
          <cell r="I6608" t="str">
            <v>01-0432</v>
          </cell>
          <cell r="J6608" t="str">
            <v>ETG 47 Wuppertal</v>
          </cell>
          <cell r="K6608" t="str">
            <v>U17-1</v>
          </cell>
          <cell r="L6608" t="str">
            <v>S1</v>
          </cell>
        </row>
        <row r="6609">
          <cell r="B6609" t="str">
            <v>01-134714</v>
          </cell>
          <cell r="C6609" t="str">
            <v>Zehnpfennig</v>
          </cell>
          <cell r="D6609" t="str">
            <v>Michaela</v>
          </cell>
          <cell r="E6609" t="str">
            <v>NRW</v>
          </cell>
          <cell r="F6609" t="str">
            <v>GER</v>
          </cell>
          <cell r="G6609" t="str">
            <v>F</v>
          </cell>
          <cell r="H6609">
            <v>34872</v>
          </cell>
          <cell r="I6609" t="str">
            <v>01-0432</v>
          </cell>
          <cell r="J6609" t="str">
            <v>ETG 47 Wuppertal</v>
          </cell>
          <cell r="K6609" t="str">
            <v>U19-1</v>
          </cell>
          <cell r="L6609" t="str">
            <v>S1</v>
          </cell>
        </row>
        <row r="6610">
          <cell r="B6610" t="str">
            <v>01-134715</v>
          </cell>
          <cell r="C6610" t="str">
            <v>Hirsch</v>
          </cell>
          <cell r="D6610" t="str">
            <v>Jonas</v>
          </cell>
          <cell r="E6610" t="str">
            <v>NRW</v>
          </cell>
          <cell r="F6610" t="str">
            <v>GER</v>
          </cell>
          <cell r="G6610" t="str">
            <v>M</v>
          </cell>
          <cell r="H6610">
            <v>35787</v>
          </cell>
          <cell r="I6610" t="str">
            <v>01-0432</v>
          </cell>
          <cell r="J6610" t="str">
            <v>ETG 47 Wuppertal</v>
          </cell>
          <cell r="K6610" t="str">
            <v>U17-1</v>
          </cell>
          <cell r="L6610" t="str">
            <v>S1</v>
          </cell>
        </row>
        <row r="6611">
          <cell r="B6611" t="str">
            <v>01-134716</v>
          </cell>
          <cell r="C6611" t="str">
            <v>Knoblich</v>
          </cell>
          <cell r="D6611" t="str">
            <v>Maximilian</v>
          </cell>
          <cell r="E6611" t="str">
            <v>NRW</v>
          </cell>
          <cell r="F6611" t="str">
            <v>GER</v>
          </cell>
          <cell r="G6611" t="str">
            <v>M</v>
          </cell>
          <cell r="H6611">
            <v>35786</v>
          </cell>
          <cell r="I6611" t="str">
            <v>01-0432</v>
          </cell>
          <cell r="J6611" t="str">
            <v>ETG 47 Wuppertal</v>
          </cell>
          <cell r="K6611" t="str">
            <v>U17-1</v>
          </cell>
          <cell r="L6611" t="str">
            <v>S1</v>
          </cell>
        </row>
        <row r="6612">
          <cell r="B6612" t="str">
            <v>01-134717</v>
          </cell>
          <cell r="C6612" t="str">
            <v>Nocher</v>
          </cell>
          <cell r="D6612" t="str">
            <v>Ann-Sophie</v>
          </cell>
          <cell r="E6612" t="str">
            <v>NRW</v>
          </cell>
          <cell r="F6612" t="str">
            <v>GER</v>
          </cell>
          <cell r="G6612" t="str">
            <v>F</v>
          </cell>
          <cell r="H6612">
            <v>35697</v>
          </cell>
          <cell r="I6612" t="str">
            <v>01-0432</v>
          </cell>
          <cell r="J6612" t="str">
            <v>ETG 47 Wuppertal</v>
          </cell>
          <cell r="K6612" t="str">
            <v>U17-1</v>
          </cell>
          <cell r="L6612" t="str">
            <v>S1</v>
          </cell>
        </row>
        <row r="6613">
          <cell r="B6613" t="str">
            <v>01-134718</v>
          </cell>
          <cell r="C6613" t="str">
            <v>Prange</v>
          </cell>
          <cell r="D6613" t="str">
            <v>Constanze</v>
          </cell>
          <cell r="E6613" t="str">
            <v>NRW</v>
          </cell>
          <cell r="F6613" t="str">
            <v>GER</v>
          </cell>
          <cell r="G6613" t="str">
            <v>F</v>
          </cell>
          <cell r="H6613">
            <v>35411</v>
          </cell>
          <cell r="I6613" t="str">
            <v>01-0432</v>
          </cell>
          <cell r="J6613" t="str">
            <v>ETG 47 Wuppertal</v>
          </cell>
          <cell r="K6613" t="str">
            <v>U17-2</v>
          </cell>
          <cell r="L6613" t="str">
            <v>S1</v>
          </cell>
        </row>
        <row r="6614">
          <cell r="B6614" t="str">
            <v>01-134719</v>
          </cell>
          <cell r="C6614" t="str">
            <v>Teller</v>
          </cell>
          <cell r="D6614" t="str">
            <v>Justus</v>
          </cell>
          <cell r="E6614" t="str">
            <v>NRW</v>
          </cell>
          <cell r="F6614" t="str">
            <v>GER</v>
          </cell>
          <cell r="G6614" t="str">
            <v>M</v>
          </cell>
          <cell r="H6614">
            <v>35480</v>
          </cell>
          <cell r="I6614" t="str">
            <v>01-0950</v>
          </cell>
          <cell r="J6614" t="str">
            <v>TSG Wehberg</v>
          </cell>
          <cell r="K6614" t="str">
            <v>U17-1</v>
          </cell>
          <cell r="L6614" t="str">
            <v>N2</v>
          </cell>
        </row>
        <row r="6615">
          <cell r="B6615" t="str">
            <v>01-134720</v>
          </cell>
          <cell r="C6615" t="str">
            <v>Spittler</v>
          </cell>
          <cell r="D6615" t="str">
            <v>Anton</v>
          </cell>
          <cell r="E6615" t="str">
            <v>NRW</v>
          </cell>
          <cell r="F6615" t="str">
            <v>GER</v>
          </cell>
          <cell r="G6615" t="str">
            <v>M</v>
          </cell>
          <cell r="H6615">
            <v>35503</v>
          </cell>
          <cell r="I6615" t="str">
            <v>01-0432</v>
          </cell>
          <cell r="J6615" t="str">
            <v>ETG 47 Wuppertal</v>
          </cell>
          <cell r="K6615" t="str">
            <v>U17-1</v>
          </cell>
          <cell r="L6615" t="str">
            <v>S1</v>
          </cell>
        </row>
        <row r="6616">
          <cell r="B6616" t="str">
            <v>01-134721</v>
          </cell>
          <cell r="C6616" t="str">
            <v>Danieleit</v>
          </cell>
          <cell r="D6616" t="str">
            <v>Lucia</v>
          </cell>
          <cell r="E6616" t="str">
            <v>NRW</v>
          </cell>
          <cell r="F6616" t="str">
            <v>GER</v>
          </cell>
          <cell r="G6616" t="str">
            <v>F</v>
          </cell>
          <cell r="H6616">
            <v>34918</v>
          </cell>
          <cell r="I6616" t="str">
            <v>01-0432</v>
          </cell>
          <cell r="J6616" t="str">
            <v>ETG 47 Wuppertal</v>
          </cell>
          <cell r="K6616" t="str">
            <v>U19-1</v>
          </cell>
          <cell r="L6616" t="str">
            <v>S1</v>
          </cell>
        </row>
        <row r="6617">
          <cell r="B6617" t="str">
            <v>01-134723</v>
          </cell>
          <cell r="C6617" t="str">
            <v>Weiger</v>
          </cell>
          <cell r="D6617" t="str">
            <v>Naomi</v>
          </cell>
          <cell r="E6617" t="str">
            <v>NRW</v>
          </cell>
          <cell r="F6617" t="str">
            <v>GER</v>
          </cell>
          <cell r="G6617" t="str">
            <v>F</v>
          </cell>
          <cell r="H6617">
            <v>35040</v>
          </cell>
          <cell r="I6617" t="str">
            <v>01-0432</v>
          </cell>
          <cell r="J6617" t="str">
            <v>ETG 47 Wuppertal</v>
          </cell>
          <cell r="K6617" t="str">
            <v>U19-1</v>
          </cell>
          <cell r="L6617" t="str">
            <v>S1</v>
          </cell>
        </row>
        <row r="6618">
          <cell r="B6618" t="str">
            <v>01-134724</v>
          </cell>
          <cell r="C6618" t="str">
            <v>Woggon</v>
          </cell>
          <cell r="D6618" t="str">
            <v>Yasmina</v>
          </cell>
          <cell r="E6618" t="str">
            <v>NRW</v>
          </cell>
          <cell r="F6618" t="str">
            <v>GER</v>
          </cell>
          <cell r="G6618" t="str">
            <v>F</v>
          </cell>
          <cell r="H6618">
            <v>36973</v>
          </cell>
          <cell r="I6618" t="str">
            <v>01-0193</v>
          </cell>
          <cell r="J6618" t="str">
            <v>BC Herringen</v>
          </cell>
          <cell r="K6618" t="str">
            <v>U13-1</v>
          </cell>
          <cell r="L6618" t="str">
            <v>N2</v>
          </cell>
        </row>
        <row r="6619">
          <cell r="B6619" t="str">
            <v>01-134725</v>
          </cell>
          <cell r="C6619" t="str">
            <v>Westphal</v>
          </cell>
          <cell r="D6619" t="str">
            <v>Torben</v>
          </cell>
          <cell r="E6619" t="str">
            <v>NRW</v>
          </cell>
          <cell r="F6619" t="str">
            <v>GER</v>
          </cell>
          <cell r="G6619" t="str">
            <v>M</v>
          </cell>
          <cell r="H6619">
            <v>37314</v>
          </cell>
          <cell r="I6619" t="str">
            <v>01-0193</v>
          </cell>
          <cell r="J6619" t="str">
            <v>BC Herringen</v>
          </cell>
          <cell r="K6619" t="str">
            <v>U11-2</v>
          </cell>
          <cell r="L6619" t="str">
            <v>N2</v>
          </cell>
        </row>
        <row r="6620">
          <cell r="B6620" t="str">
            <v>01-134726</v>
          </cell>
          <cell r="C6620" t="str">
            <v>Kersting</v>
          </cell>
          <cell r="D6620" t="str">
            <v>Niclas</v>
          </cell>
          <cell r="E6620" t="str">
            <v>NRW</v>
          </cell>
          <cell r="F6620" t="str">
            <v>GER</v>
          </cell>
          <cell r="G6620" t="str">
            <v>M</v>
          </cell>
          <cell r="H6620">
            <v>35870</v>
          </cell>
          <cell r="I6620" t="str">
            <v>01-0309</v>
          </cell>
          <cell r="J6620" t="str">
            <v>TuS Bad Driburg</v>
          </cell>
          <cell r="K6620" t="str">
            <v>U15-2</v>
          </cell>
          <cell r="L6620" t="str">
            <v>N2</v>
          </cell>
        </row>
        <row r="6621">
          <cell r="B6621" t="str">
            <v>01-134727</v>
          </cell>
          <cell r="C6621" t="str">
            <v>Kutzner</v>
          </cell>
          <cell r="D6621" t="str">
            <v>Alyssa</v>
          </cell>
          <cell r="E6621" t="str">
            <v>NRW</v>
          </cell>
          <cell r="F6621" t="str">
            <v>GER</v>
          </cell>
          <cell r="G6621" t="str">
            <v>F</v>
          </cell>
          <cell r="H6621">
            <v>35003</v>
          </cell>
          <cell r="I6621" t="str">
            <v>01-0930</v>
          </cell>
          <cell r="J6621" t="str">
            <v>ASV Tönisheide</v>
          </cell>
          <cell r="K6621" t="str">
            <v>U19-1</v>
          </cell>
          <cell r="L6621" t="str">
            <v>S1</v>
          </cell>
        </row>
        <row r="6622">
          <cell r="B6622" t="str">
            <v>01-134728</v>
          </cell>
          <cell r="C6622" t="str">
            <v>Peters</v>
          </cell>
          <cell r="D6622" t="str">
            <v>Ann-Kathrin</v>
          </cell>
          <cell r="E6622" t="str">
            <v>NRW</v>
          </cell>
          <cell r="F6622" t="str">
            <v>GER</v>
          </cell>
          <cell r="G6622" t="str">
            <v>F</v>
          </cell>
          <cell r="H6622">
            <v>35014</v>
          </cell>
          <cell r="I6622" t="str">
            <v>01-0930</v>
          </cell>
          <cell r="J6622" t="str">
            <v>ASV Tönisheide</v>
          </cell>
          <cell r="K6622" t="str">
            <v>U19-1</v>
          </cell>
          <cell r="L6622" t="str">
            <v>S1</v>
          </cell>
        </row>
        <row r="6623">
          <cell r="B6623" t="str">
            <v>01-134729</v>
          </cell>
          <cell r="C6623" t="str">
            <v>Kagel</v>
          </cell>
          <cell r="D6623" t="str">
            <v>Leonie</v>
          </cell>
          <cell r="E6623" t="str">
            <v>NRW</v>
          </cell>
          <cell r="F6623" t="str">
            <v>GER</v>
          </cell>
          <cell r="G6623" t="str">
            <v>F</v>
          </cell>
          <cell r="H6623">
            <v>35406</v>
          </cell>
          <cell r="I6623" t="str">
            <v>01-0930</v>
          </cell>
          <cell r="J6623" t="str">
            <v>ASV Tönisheide</v>
          </cell>
          <cell r="K6623" t="str">
            <v>U17-2</v>
          </cell>
          <cell r="L6623" t="str">
            <v>S1</v>
          </cell>
        </row>
        <row r="6624">
          <cell r="B6624" t="str">
            <v>01-134730</v>
          </cell>
          <cell r="C6624" t="str">
            <v>Linßen</v>
          </cell>
          <cell r="D6624" t="str">
            <v>Julia</v>
          </cell>
          <cell r="E6624" t="str">
            <v>NRW</v>
          </cell>
          <cell r="F6624" t="str">
            <v>GER</v>
          </cell>
          <cell r="G6624" t="str">
            <v>F</v>
          </cell>
          <cell r="H6624">
            <v>34628</v>
          </cell>
          <cell r="I6624" t="str">
            <v>01-0279</v>
          </cell>
          <cell r="J6624" t="str">
            <v>TB Wülfrath</v>
          </cell>
          <cell r="K6624" t="str">
            <v>U19-2</v>
          </cell>
          <cell r="L6624" t="str">
            <v>S1</v>
          </cell>
        </row>
        <row r="6625">
          <cell r="B6625" t="str">
            <v>01-134731</v>
          </cell>
          <cell r="C6625" t="str">
            <v>Wippich</v>
          </cell>
          <cell r="D6625" t="str">
            <v>Larissa</v>
          </cell>
          <cell r="E6625" t="str">
            <v>NRW</v>
          </cell>
          <cell r="F6625" t="str">
            <v>GER</v>
          </cell>
          <cell r="G6625" t="str">
            <v>F</v>
          </cell>
          <cell r="H6625">
            <v>34604</v>
          </cell>
          <cell r="I6625" t="str">
            <v>01-0279</v>
          </cell>
          <cell r="J6625" t="str">
            <v>TB Wülfrath</v>
          </cell>
          <cell r="K6625" t="str">
            <v>U19-2</v>
          </cell>
          <cell r="L6625" t="str">
            <v>S1</v>
          </cell>
        </row>
        <row r="6626">
          <cell r="B6626" t="str">
            <v>01-134732</v>
          </cell>
          <cell r="C6626" t="str">
            <v>Schilling</v>
          </cell>
          <cell r="D6626" t="str">
            <v>Milan</v>
          </cell>
          <cell r="E6626" t="str">
            <v>NRW</v>
          </cell>
          <cell r="F6626" t="str">
            <v>GER</v>
          </cell>
          <cell r="G6626" t="str">
            <v>M</v>
          </cell>
          <cell r="H6626">
            <v>36675</v>
          </cell>
          <cell r="I6626" t="str">
            <v>01-0376</v>
          </cell>
          <cell r="J6626" t="str">
            <v>TS Frechen</v>
          </cell>
          <cell r="K6626" t="str">
            <v>U13-2</v>
          </cell>
          <cell r="L6626" t="str">
            <v>S2</v>
          </cell>
        </row>
        <row r="6627">
          <cell r="B6627" t="str">
            <v>01-134733</v>
          </cell>
          <cell r="C6627" t="str">
            <v>Lay</v>
          </cell>
          <cell r="D6627" t="str">
            <v>Marvin</v>
          </cell>
          <cell r="E6627" t="str">
            <v>NRW</v>
          </cell>
          <cell r="F6627" t="str">
            <v>GER</v>
          </cell>
          <cell r="G6627" t="str">
            <v>M</v>
          </cell>
          <cell r="H6627">
            <v>37170</v>
          </cell>
          <cell r="I6627" t="str">
            <v>01-0268</v>
          </cell>
          <cell r="J6627" t="str">
            <v>TTC Brauweiler</v>
          </cell>
          <cell r="K6627" t="str">
            <v>U13-1</v>
          </cell>
          <cell r="L6627" t="str">
            <v>S2</v>
          </cell>
        </row>
        <row r="6628">
          <cell r="B6628" t="str">
            <v>01-134734</v>
          </cell>
          <cell r="C6628" t="str">
            <v>Dang</v>
          </cell>
          <cell r="D6628" t="str">
            <v>David</v>
          </cell>
          <cell r="E6628" t="str">
            <v>NRW</v>
          </cell>
          <cell r="F6628" t="str">
            <v>GER</v>
          </cell>
          <cell r="G6628" t="str">
            <v>M</v>
          </cell>
          <cell r="H6628">
            <v>36566</v>
          </cell>
          <cell r="I6628" t="str">
            <v>01-0376</v>
          </cell>
          <cell r="J6628" t="str">
            <v>TS Frechen</v>
          </cell>
          <cell r="K6628" t="str">
            <v>U13-2</v>
          </cell>
          <cell r="L6628" t="str">
            <v>S2</v>
          </cell>
        </row>
        <row r="6629">
          <cell r="B6629" t="str">
            <v>01-134735</v>
          </cell>
          <cell r="C6629" t="str">
            <v>Buchmüller</v>
          </cell>
          <cell r="D6629" t="str">
            <v>Frank</v>
          </cell>
          <cell r="E6629" t="str">
            <v>NRW</v>
          </cell>
          <cell r="F6629" t="str">
            <v>GER</v>
          </cell>
          <cell r="G6629" t="str">
            <v>M</v>
          </cell>
          <cell r="H6629">
            <v>36658</v>
          </cell>
          <cell r="I6629" t="str">
            <v>01-0376</v>
          </cell>
          <cell r="J6629" t="str">
            <v>TS Frechen</v>
          </cell>
          <cell r="K6629" t="str">
            <v>U13-2</v>
          </cell>
          <cell r="L6629" t="str">
            <v>S2</v>
          </cell>
        </row>
        <row r="6630">
          <cell r="B6630" t="str">
            <v>01-134736</v>
          </cell>
          <cell r="C6630" t="str">
            <v>Niebel</v>
          </cell>
          <cell r="D6630" t="str">
            <v>Jessica</v>
          </cell>
          <cell r="E6630" t="str">
            <v>NRW</v>
          </cell>
          <cell r="F6630" t="str">
            <v>GER</v>
          </cell>
          <cell r="G6630" t="str">
            <v>F</v>
          </cell>
          <cell r="H6630">
            <v>36103</v>
          </cell>
          <cell r="I6630" t="str">
            <v>01-0268</v>
          </cell>
          <cell r="J6630" t="str">
            <v>TTC Brauweiler</v>
          </cell>
          <cell r="K6630" t="str">
            <v>U15-2</v>
          </cell>
          <cell r="L6630" t="str">
            <v>S2</v>
          </cell>
        </row>
        <row r="6631">
          <cell r="B6631" t="str">
            <v>01-134737</v>
          </cell>
          <cell r="C6631" t="str">
            <v>Ulrich</v>
          </cell>
          <cell r="D6631" t="str">
            <v>Gabriel</v>
          </cell>
          <cell r="E6631" t="str">
            <v>NRW</v>
          </cell>
          <cell r="F6631" t="str">
            <v>GER</v>
          </cell>
          <cell r="G6631" t="str">
            <v>M</v>
          </cell>
          <cell r="H6631">
            <v>36149</v>
          </cell>
          <cell r="I6631" t="str">
            <v>01-0376</v>
          </cell>
          <cell r="J6631" t="str">
            <v>TS Frechen</v>
          </cell>
          <cell r="K6631" t="str">
            <v>U15-2</v>
          </cell>
          <cell r="L6631" t="str">
            <v>S2</v>
          </cell>
        </row>
        <row r="6632">
          <cell r="B6632" t="str">
            <v>01-134738</v>
          </cell>
          <cell r="C6632" t="str">
            <v>Jung</v>
          </cell>
          <cell r="D6632" t="str">
            <v>Katharina</v>
          </cell>
          <cell r="E6632" t="str">
            <v>NRW</v>
          </cell>
          <cell r="F6632" t="str">
            <v>GER</v>
          </cell>
          <cell r="G6632" t="str">
            <v>F</v>
          </cell>
          <cell r="H6632">
            <v>36356</v>
          </cell>
          <cell r="I6632" t="str">
            <v>01-0376</v>
          </cell>
          <cell r="J6632" t="str">
            <v>TS Frechen</v>
          </cell>
          <cell r="K6632" t="str">
            <v>U15-1</v>
          </cell>
          <cell r="L6632" t="str">
            <v>S2</v>
          </cell>
        </row>
        <row r="6633">
          <cell r="B6633" t="str">
            <v>01-134739</v>
          </cell>
          <cell r="C6633" t="str">
            <v>Herzog</v>
          </cell>
          <cell r="D6633" t="str">
            <v>Alexander</v>
          </cell>
          <cell r="E6633" t="str">
            <v>NRW</v>
          </cell>
          <cell r="F6633" t="str">
            <v>GER</v>
          </cell>
          <cell r="G6633" t="str">
            <v>M</v>
          </cell>
          <cell r="H6633">
            <v>36112</v>
          </cell>
          <cell r="I6633" t="str">
            <v>01-0376</v>
          </cell>
          <cell r="J6633" t="str">
            <v>TS Frechen</v>
          </cell>
          <cell r="K6633" t="str">
            <v>U15-2</v>
          </cell>
          <cell r="L6633" t="str">
            <v>S2</v>
          </cell>
        </row>
        <row r="6634">
          <cell r="B6634" t="str">
            <v>01-134740</v>
          </cell>
          <cell r="C6634" t="str">
            <v>Knischewski</v>
          </cell>
          <cell r="D6634" t="str">
            <v>Jan</v>
          </cell>
          <cell r="E6634" t="str">
            <v>NRW</v>
          </cell>
          <cell r="F6634" t="str">
            <v>GER</v>
          </cell>
          <cell r="G6634" t="str">
            <v>M</v>
          </cell>
          <cell r="H6634">
            <v>36032</v>
          </cell>
          <cell r="I6634" t="str">
            <v>01-0268</v>
          </cell>
          <cell r="J6634" t="str">
            <v>TTC Brauweiler</v>
          </cell>
          <cell r="K6634" t="str">
            <v>U15-2</v>
          </cell>
          <cell r="L6634" t="str">
            <v>S2</v>
          </cell>
        </row>
        <row r="6635">
          <cell r="B6635" t="str">
            <v>01-134742</v>
          </cell>
          <cell r="C6635" t="str">
            <v>Siepker</v>
          </cell>
          <cell r="D6635" t="str">
            <v>Lukas</v>
          </cell>
          <cell r="E6635" t="str">
            <v>NRW</v>
          </cell>
          <cell r="F6635" t="str">
            <v>GER</v>
          </cell>
          <cell r="G6635" t="str">
            <v>M</v>
          </cell>
          <cell r="H6635">
            <v>34723</v>
          </cell>
          <cell r="I6635" t="str">
            <v>01-0182</v>
          </cell>
          <cell r="J6635" t="str">
            <v>ETuS Rheine</v>
          </cell>
          <cell r="K6635" t="str">
            <v>U19-1</v>
          </cell>
          <cell r="L6635" t="str">
            <v>N1</v>
          </cell>
        </row>
        <row r="6636">
          <cell r="B6636" t="str">
            <v>01-134743</v>
          </cell>
          <cell r="C6636" t="str">
            <v>Kleff</v>
          </cell>
          <cell r="D6636" t="str">
            <v>Simon</v>
          </cell>
          <cell r="E6636" t="str">
            <v>NRW</v>
          </cell>
          <cell r="F6636" t="str">
            <v>GER</v>
          </cell>
          <cell r="G6636" t="str">
            <v>M</v>
          </cell>
          <cell r="H6636">
            <v>35801</v>
          </cell>
          <cell r="I6636" t="str">
            <v>01-0298</v>
          </cell>
          <cell r="J6636" t="str">
            <v>TSV Hochdahl</v>
          </cell>
          <cell r="K6636" t="str">
            <v>U15-2</v>
          </cell>
          <cell r="L6636" t="str">
            <v>S1</v>
          </cell>
        </row>
        <row r="6637">
          <cell r="B6637" t="str">
            <v>01-134744</v>
          </cell>
          <cell r="C6637" t="str">
            <v>Jordan</v>
          </cell>
          <cell r="D6637" t="str">
            <v>Marcel</v>
          </cell>
          <cell r="E6637" t="str">
            <v>NRW</v>
          </cell>
          <cell r="F6637" t="str">
            <v>GER</v>
          </cell>
          <cell r="G6637" t="str">
            <v>M</v>
          </cell>
          <cell r="H6637">
            <v>34734</v>
          </cell>
          <cell r="I6637" t="str">
            <v>01-0945</v>
          </cell>
          <cell r="J6637" t="str">
            <v>TV Friesen W'tal</v>
          </cell>
          <cell r="K6637" t="str">
            <v>U19-1</v>
          </cell>
          <cell r="L6637" t="str">
            <v>S1</v>
          </cell>
        </row>
        <row r="6638">
          <cell r="B6638" t="str">
            <v>01-134745</v>
          </cell>
          <cell r="C6638" t="str">
            <v>Wolter</v>
          </cell>
          <cell r="D6638" t="str">
            <v>Philip</v>
          </cell>
          <cell r="E6638" t="str">
            <v>NRW</v>
          </cell>
          <cell r="F6638" t="str">
            <v>GER</v>
          </cell>
          <cell r="G6638" t="str">
            <v>M</v>
          </cell>
          <cell r="H6638">
            <v>35019</v>
          </cell>
          <cell r="I6638" t="str">
            <v>01-0945</v>
          </cell>
          <cell r="J6638" t="str">
            <v>TV Friesen W'tal</v>
          </cell>
          <cell r="K6638" t="str">
            <v>U19-1</v>
          </cell>
          <cell r="L6638" t="str">
            <v>S1</v>
          </cell>
        </row>
        <row r="6639">
          <cell r="B6639" t="str">
            <v>01-134746</v>
          </cell>
          <cell r="C6639" t="str">
            <v>Elbl</v>
          </cell>
          <cell r="D6639" t="str">
            <v>Silvin</v>
          </cell>
          <cell r="E6639" t="str">
            <v>NRW</v>
          </cell>
          <cell r="F6639" t="str">
            <v>GER</v>
          </cell>
          <cell r="G6639" t="str">
            <v>F</v>
          </cell>
          <cell r="H6639">
            <v>34421</v>
          </cell>
          <cell r="I6639" t="str">
            <v>01-0945</v>
          </cell>
          <cell r="J6639" t="str">
            <v>TV Friesen W'tal</v>
          </cell>
          <cell r="K6639" t="str">
            <v>U19-2</v>
          </cell>
          <cell r="L6639" t="str">
            <v>S1</v>
          </cell>
        </row>
        <row r="6640">
          <cell r="B6640" t="str">
            <v>01-134747</v>
          </cell>
          <cell r="C6640" t="str">
            <v>Berchner</v>
          </cell>
          <cell r="D6640" t="str">
            <v>Simon</v>
          </cell>
          <cell r="E6640" t="str">
            <v>NRW</v>
          </cell>
          <cell r="F6640" t="str">
            <v>GER</v>
          </cell>
          <cell r="G6640" t="str">
            <v>M</v>
          </cell>
          <cell r="H6640">
            <v>34975</v>
          </cell>
          <cell r="I6640" t="str">
            <v>01-0945</v>
          </cell>
          <cell r="J6640" t="str">
            <v>TV Friesen W'tal</v>
          </cell>
          <cell r="K6640" t="str">
            <v>U19-1</v>
          </cell>
          <cell r="L6640" t="str">
            <v>S1</v>
          </cell>
        </row>
        <row r="6641">
          <cell r="B6641" t="str">
            <v>01-134748</v>
          </cell>
          <cell r="C6641" t="str">
            <v>Zobe</v>
          </cell>
          <cell r="D6641" t="str">
            <v>Julian</v>
          </cell>
          <cell r="E6641" t="str">
            <v>NRW</v>
          </cell>
          <cell r="F6641" t="str">
            <v>GER</v>
          </cell>
          <cell r="G6641" t="str">
            <v>M</v>
          </cell>
          <cell r="H6641">
            <v>37073</v>
          </cell>
          <cell r="I6641" t="str">
            <v>01-0436</v>
          </cell>
          <cell r="J6641" t="str">
            <v>ATV Haltern</v>
          </cell>
          <cell r="K6641" t="str">
            <v>U13-1</v>
          </cell>
          <cell r="L6641" t="str">
            <v>N1</v>
          </cell>
        </row>
        <row r="6642">
          <cell r="B6642" t="str">
            <v>01-134749</v>
          </cell>
          <cell r="C6642" t="str">
            <v>Tönnis</v>
          </cell>
          <cell r="D6642" t="str">
            <v>Malte</v>
          </cell>
          <cell r="E6642" t="str">
            <v>NRW</v>
          </cell>
          <cell r="F6642" t="str">
            <v>GER</v>
          </cell>
          <cell r="G6642" t="str">
            <v>M</v>
          </cell>
          <cell r="H6642">
            <v>37418</v>
          </cell>
          <cell r="I6642" t="str">
            <v>01-0436</v>
          </cell>
          <cell r="J6642" t="str">
            <v>ATV Haltern</v>
          </cell>
          <cell r="K6642" t="str">
            <v>U11-2</v>
          </cell>
          <cell r="L6642" t="str">
            <v>N1</v>
          </cell>
        </row>
        <row r="6643">
          <cell r="B6643" t="str">
            <v>01-134751</v>
          </cell>
          <cell r="C6643" t="str">
            <v>Nover</v>
          </cell>
          <cell r="D6643" t="str">
            <v>Leo</v>
          </cell>
          <cell r="E6643" t="str">
            <v>NRW</v>
          </cell>
          <cell r="F6643" t="str">
            <v>GER</v>
          </cell>
          <cell r="G6643" t="str">
            <v>M</v>
          </cell>
          <cell r="H6643">
            <v>35494</v>
          </cell>
          <cell r="I6643" t="str">
            <v>01-0121</v>
          </cell>
          <cell r="J6643" t="str">
            <v>TV Witzhelden</v>
          </cell>
          <cell r="K6643" t="str">
            <v>U17-1</v>
          </cell>
          <cell r="L6643" t="str">
            <v>S2</v>
          </cell>
        </row>
        <row r="6644">
          <cell r="B6644" t="str">
            <v>01-134752</v>
          </cell>
          <cell r="C6644" t="str">
            <v>Schier</v>
          </cell>
          <cell r="D6644" t="str">
            <v>Norman</v>
          </cell>
          <cell r="E6644" t="str">
            <v>NRW</v>
          </cell>
          <cell r="F6644" t="str">
            <v>GER</v>
          </cell>
          <cell r="G6644" t="str">
            <v>M</v>
          </cell>
          <cell r="H6644">
            <v>36129</v>
          </cell>
          <cell r="I6644" t="str">
            <v>01-0522</v>
          </cell>
          <cell r="J6644" t="str">
            <v>TC 1889 Kreuzau</v>
          </cell>
          <cell r="K6644" t="str">
            <v>U15-2</v>
          </cell>
          <cell r="L6644" t="str">
            <v>S2</v>
          </cell>
        </row>
        <row r="6645">
          <cell r="B6645" t="str">
            <v>01-134762</v>
          </cell>
          <cell r="C6645" t="str">
            <v>Wolfertz</v>
          </cell>
          <cell r="D6645" t="str">
            <v>Fynn</v>
          </cell>
          <cell r="E6645" t="str">
            <v>NRW</v>
          </cell>
          <cell r="F6645" t="str">
            <v>GER</v>
          </cell>
          <cell r="G6645" t="str">
            <v>M</v>
          </cell>
          <cell r="H6645">
            <v>36379</v>
          </cell>
          <cell r="I6645" t="str">
            <v>01-0903</v>
          </cell>
          <cell r="J6645" t="str">
            <v>TV Kreuztal</v>
          </cell>
          <cell r="K6645" t="str">
            <v>U15-1</v>
          </cell>
          <cell r="L6645" t="str">
            <v>S2</v>
          </cell>
        </row>
        <row r="6646">
          <cell r="B6646" t="str">
            <v>01-134763</v>
          </cell>
          <cell r="C6646" t="str">
            <v>Großmann</v>
          </cell>
          <cell r="D6646" t="str">
            <v>Alina</v>
          </cell>
          <cell r="E6646" t="str">
            <v>NRW</v>
          </cell>
          <cell r="F6646" t="str">
            <v>GER</v>
          </cell>
          <cell r="G6646" t="str">
            <v>F</v>
          </cell>
          <cell r="H6646">
            <v>36019</v>
          </cell>
          <cell r="I6646" t="str">
            <v>01-0117</v>
          </cell>
          <cell r="J6646" t="str">
            <v>BC Tönisvorst</v>
          </cell>
          <cell r="K6646" t="str">
            <v>U15-2</v>
          </cell>
          <cell r="L6646" t="str">
            <v>S1</v>
          </cell>
        </row>
        <row r="6647">
          <cell r="B6647" t="str">
            <v>01-134764</v>
          </cell>
          <cell r="C6647" t="str">
            <v>Großmann</v>
          </cell>
          <cell r="D6647" t="str">
            <v>Fabian</v>
          </cell>
          <cell r="E6647" t="str">
            <v>NRW</v>
          </cell>
          <cell r="F6647" t="str">
            <v>GER</v>
          </cell>
          <cell r="G6647" t="str">
            <v>M</v>
          </cell>
          <cell r="H6647">
            <v>35275</v>
          </cell>
          <cell r="I6647" t="str">
            <v>01-0117</v>
          </cell>
          <cell r="J6647" t="str">
            <v>BC Tönisvorst</v>
          </cell>
          <cell r="K6647" t="str">
            <v>U17-2</v>
          </cell>
          <cell r="L6647" t="str">
            <v>S1</v>
          </cell>
        </row>
        <row r="6648">
          <cell r="B6648" t="str">
            <v>01-134765</v>
          </cell>
          <cell r="C6648" t="str">
            <v>Heimes</v>
          </cell>
          <cell r="D6648" t="str">
            <v>Michel</v>
          </cell>
          <cell r="E6648" t="str">
            <v>NRW</v>
          </cell>
          <cell r="F6648" t="str">
            <v>GER</v>
          </cell>
          <cell r="G6648" t="str">
            <v>M</v>
          </cell>
          <cell r="H6648">
            <v>36335</v>
          </cell>
          <cell r="I6648" t="str">
            <v>01-0170</v>
          </cell>
          <cell r="J6648" t="str">
            <v>TG Mülheim/Köln</v>
          </cell>
          <cell r="K6648" t="str">
            <v>U15-1</v>
          </cell>
          <cell r="L6648" t="str">
            <v>S2</v>
          </cell>
        </row>
        <row r="6649">
          <cell r="B6649" t="str">
            <v>01-134766</v>
          </cell>
          <cell r="C6649" t="str">
            <v>Bongers</v>
          </cell>
          <cell r="D6649" t="str">
            <v>Jan</v>
          </cell>
          <cell r="E6649" t="str">
            <v>NRW</v>
          </cell>
          <cell r="F6649" t="str">
            <v>GER</v>
          </cell>
          <cell r="G6649" t="str">
            <v>M</v>
          </cell>
          <cell r="H6649">
            <v>35255</v>
          </cell>
          <cell r="I6649" t="str">
            <v>01-0237</v>
          </cell>
          <cell r="J6649" t="str">
            <v>TuS Lindlar</v>
          </cell>
          <cell r="K6649" t="str">
            <v>U17-2</v>
          </cell>
          <cell r="L6649" t="str">
            <v>S2</v>
          </cell>
        </row>
        <row r="6650">
          <cell r="B6650" t="str">
            <v>01-134767</v>
          </cell>
          <cell r="C6650" t="str">
            <v>Lörx</v>
          </cell>
          <cell r="D6650" t="str">
            <v>Bela</v>
          </cell>
          <cell r="E6650" t="str">
            <v>NRW</v>
          </cell>
          <cell r="F6650" t="str">
            <v>GER</v>
          </cell>
          <cell r="G6650" t="str">
            <v>M</v>
          </cell>
          <cell r="H6650">
            <v>35067</v>
          </cell>
          <cell r="I6650" t="str">
            <v>01-0237</v>
          </cell>
          <cell r="J6650" t="str">
            <v>TuS Lindlar</v>
          </cell>
          <cell r="K6650" t="str">
            <v>U17-2</v>
          </cell>
          <cell r="L6650" t="str">
            <v>S2</v>
          </cell>
        </row>
        <row r="6651">
          <cell r="B6651" t="str">
            <v>01-134769</v>
          </cell>
          <cell r="C6651" t="str">
            <v>Patzer</v>
          </cell>
          <cell r="D6651" t="str">
            <v>Xenia</v>
          </cell>
          <cell r="E6651" t="str">
            <v>NRW</v>
          </cell>
          <cell r="F6651" t="str">
            <v>GER</v>
          </cell>
          <cell r="G6651" t="str">
            <v>F</v>
          </cell>
          <cell r="H6651">
            <v>35402</v>
          </cell>
          <cell r="I6651" t="str">
            <v>01-0237</v>
          </cell>
          <cell r="J6651" t="str">
            <v>TuS Lindlar</v>
          </cell>
          <cell r="K6651" t="str">
            <v>U17-2</v>
          </cell>
          <cell r="L6651" t="str">
            <v>S2</v>
          </cell>
        </row>
        <row r="6652">
          <cell r="B6652" t="str">
            <v>01-134770</v>
          </cell>
          <cell r="C6652" t="str">
            <v>Rameil</v>
          </cell>
          <cell r="D6652" t="str">
            <v>Caroline</v>
          </cell>
          <cell r="E6652" t="str">
            <v>NRW</v>
          </cell>
          <cell r="F6652" t="str">
            <v>GER</v>
          </cell>
          <cell r="G6652" t="str">
            <v>F</v>
          </cell>
          <cell r="H6652">
            <v>35382</v>
          </cell>
          <cell r="I6652" t="str">
            <v>01-0237</v>
          </cell>
          <cell r="J6652" t="str">
            <v>TuS Lindlar</v>
          </cell>
          <cell r="K6652" t="str">
            <v>U17-2</v>
          </cell>
          <cell r="L6652" t="str">
            <v>S2</v>
          </cell>
        </row>
        <row r="6653">
          <cell r="B6653" t="str">
            <v>01-134771</v>
          </cell>
          <cell r="C6653" t="str">
            <v>Patemann</v>
          </cell>
          <cell r="D6653" t="str">
            <v>Julian</v>
          </cell>
          <cell r="E6653" t="str">
            <v>NRW</v>
          </cell>
          <cell r="F6653" t="str">
            <v>GER</v>
          </cell>
          <cell r="G6653" t="str">
            <v>M</v>
          </cell>
          <cell r="H6653">
            <v>35034</v>
          </cell>
          <cell r="I6653" t="str">
            <v>01-0237</v>
          </cell>
          <cell r="J6653" t="str">
            <v>TuS Lindlar</v>
          </cell>
          <cell r="K6653" t="str">
            <v>U19-1</v>
          </cell>
          <cell r="L6653" t="str">
            <v>S2</v>
          </cell>
        </row>
        <row r="6654">
          <cell r="B6654" t="str">
            <v>01-134773</v>
          </cell>
          <cell r="C6654" t="str">
            <v>Wolfgramm</v>
          </cell>
          <cell r="D6654" t="str">
            <v>Marco</v>
          </cell>
          <cell r="E6654" t="str">
            <v>NRW</v>
          </cell>
          <cell r="F6654" t="str">
            <v>GER</v>
          </cell>
          <cell r="G6654" t="str">
            <v>M</v>
          </cell>
          <cell r="H6654">
            <v>34440</v>
          </cell>
          <cell r="I6654" t="str">
            <v>01-0251</v>
          </cell>
          <cell r="J6654" t="str">
            <v>Polizei SV Herford</v>
          </cell>
          <cell r="K6654" t="str">
            <v>U19-2</v>
          </cell>
          <cell r="L6654" t="str">
            <v>N2</v>
          </cell>
        </row>
        <row r="6655">
          <cell r="B6655" t="str">
            <v>01-134774</v>
          </cell>
          <cell r="C6655" t="str">
            <v>Wiese</v>
          </cell>
          <cell r="D6655" t="str">
            <v>Rene</v>
          </cell>
          <cell r="E6655" t="str">
            <v>NRW</v>
          </cell>
          <cell r="F6655" t="str">
            <v>GER</v>
          </cell>
          <cell r="G6655" t="str">
            <v>M</v>
          </cell>
          <cell r="H6655">
            <v>34836</v>
          </cell>
          <cell r="I6655" t="str">
            <v>01-0534</v>
          </cell>
          <cell r="J6655" t="str">
            <v>SC Reckenfeld</v>
          </cell>
          <cell r="K6655" t="str">
            <v>U19-1</v>
          </cell>
          <cell r="L6655" t="str">
            <v>N1</v>
          </cell>
        </row>
        <row r="6656">
          <cell r="B6656" t="str">
            <v>01-134775</v>
          </cell>
          <cell r="C6656" t="str">
            <v>Kolibal</v>
          </cell>
          <cell r="D6656" t="str">
            <v>Alina</v>
          </cell>
          <cell r="E6656" t="str">
            <v>NRW</v>
          </cell>
          <cell r="F6656" t="str">
            <v>GER</v>
          </cell>
          <cell r="G6656" t="str">
            <v>F</v>
          </cell>
          <cell r="H6656">
            <v>35059</v>
          </cell>
          <cell r="I6656" t="str">
            <v>01-0650</v>
          </cell>
          <cell r="J6656" t="str">
            <v>TV Lohmar</v>
          </cell>
          <cell r="K6656" t="str">
            <v>U19-1</v>
          </cell>
          <cell r="L6656" t="str">
            <v>S2</v>
          </cell>
        </row>
        <row r="6657">
          <cell r="B6657" t="str">
            <v>01-134776</v>
          </cell>
          <cell r="C6657" t="str">
            <v>Werner</v>
          </cell>
          <cell r="D6657" t="str">
            <v>Jan</v>
          </cell>
          <cell r="E6657" t="str">
            <v>NRW</v>
          </cell>
          <cell r="F6657" t="str">
            <v>GER</v>
          </cell>
          <cell r="G6657" t="str">
            <v>M</v>
          </cell>
          <cell r="H6657">
            <v>36259</v>
          </cell>
          <cell r="I6657" t="str">
            <v>01-0069</v>
          </cell>
          <cell r="J6657" t="str">
            <v>WMTV Solingen</v>
          </cell>
          <cell r="K6657" t="str">
            <v>U15-1</v>
          </cell>
          <cell r="L6657" t="str">
            <v>S1</v>
          </cell>
        </row>
        <row r="6658">
          <cell r="B6658" t="str">
            <v>01-134777</v>
          </cell>
          <cell r="C6658" t="str">
            <v>Lamers</v>
          </cell>
          <cell r="D6658" t="str">
            <v>Melissa</v>
          </cell>
          <cell r="E6658" t="str">
            <v>NRW</v>
          </cell>
          <cell r="F6658" t="str">
            <v>GER</v>
          </cell>
          <cell r="G6658" t="str">
            <v>F</v>
          </cell>
          <cell r="H6658">
            <v>36124</v>
          </cell>
          <cell r="I6658" t="str">
            <v>01-0069</v>
          </cell>
          <cell r="J6658" t="str">
            <v>WMTV Solingen</v>
          </cell>
          <cell r="K6658" t="str">
            <v>U15-2</v>
          </cell>
          <cell r="L6658" t="str">
            <v>S1</v>
          </cell>
        </row>
        <row r="6659">
          <cell r="B6659" t="str">
            <v>01-134778</v>
          </cell>
          <cell r="C6659" t="str">
            <v>Hammesfahr</v>
          </cell>
          <cell r="D6659" t="str">
            <v>Jens</v>
          </cell>
          <cell r="E6659" t="str">
            <v>NRW</v>
          </cell>
          <cell r="F6659" t="str">
            <v>GER</v>
          </cell>
          <cell r="G6659" t="str">
            <v>M</v>
          </cell>
          <cell r="H6659">
            <v>36379</v>
          </cell>
          <cell r="I6659" t="str">
            <v>01-0069</v>
          </cell>
          <cell r="J6659" t="str">
            <v>WMTV Solingen</v>
          </cell>
          <cell r="K6659" t="str">
            <v>U15-1</v>
          </cell>
          <cell r="L6659" t="str">
            <v>S1</v>
          </cell>
        </row>
        <row r="6660">
          <cell r="B6660" t="str">
            <v>01-134779</v>
          </cell>
          <cell r="C6660" t="str">
            <v>Aue</v>
          </cell>
          <cell r="D6660" t="str">
            <v>Lara</v>
          </cell>
          <cell r="E6660" t="str">
            <v>NRW</v>
          </cell>
          <cell r="F6660" t="str">
            <v>GER</v>
          </cell>
          <cell r="G6660" t="str">
            <v>F</v>
          </cell>
          <cell r="H6660">
            <v>36049</v>
          </cell>
          <cell r="I6660" t="str">
            <v>01-0069</v>
          </cell>
          <cell r="J6660" t="str">
            <v>WMTV Solingen</v>
          </cell>
          <cell r="K6660" t="str">
            <v>U15-2</v>
          </cell>
          <cell r="L6660" t="str">
            <v>S1</v>
          </cell>
        </row>
        <row r="6661">
          <cell r="B6661" t="str">
            <v>01-134780</v>
          </cell>
          <cell r="C6661" t="str">
            <v>Walheim</v>
          </cell>
          <cell r="D6661" t="str">
            <v>Nico</v>
          </cell>
          <cell r="E6661" t="str">
            <v>NRW</v>
          </cell>
          <cell r="F6661" t="str">
            <v>GER</v>
          </cell>
          <cell r="G6661" t="str">
            <v>M</v>
          </cell>
          <cell r="H6661">
            <v>35121</v>
          </cell>
          <cell r="I6661" t="str">
            <v>01-0069</v>
          </cell>
          <cell r="J6661" t="str">
            <v>WMTV Solingen</v>
          </cell>
          <cell r="K6661" t="str">
            <v>U17-2</v>
          </cell>
          <cell r="L6661" t="str">
            <v>S1</v>
          </cell>
        </row>
        <row r="6662">
          <cell r="B6662" t="str">
            <v>01-134781</v>
          </cell>
          <cell r="C6662" t="str">
            <v>Leo</v>
          </cell>
          <cell r="D6662" t="str">
            <v>Tom</v>
          </cell>
          <cell r="E6662" t="str">
            <v>NRW</v>
          </cell>
          <cell r="F6662" t="str">
            <v>GER</v>
          </cell>
          <cell r="G6662" t="str">
            <v>M</v>
          </cell>
          <cell r="H6662">
            <v>35933</v>
          </cell>
          <cell r="I6662" t="str">
            <v>01-0069</v>
          </cell>
          <cell r="J6662" t="str">
            <v>WMTV Solingen</v>
          </cell>
          <cell r="K6662" t="str">
            <v>U15-2</v>
          </cell>
          <cell r="L6662" t="str">
            <v>S1</v>
          </cell>
        </row>
        <row r="6663">
          <cell r="B6663" t="str">
            <v>01-134782</v>
          </cell>
          <cell r="C6663" t="str">
            <v>Bauermann</v>
          </cell>
          <cell r="D6663" t="str">
            <v>Sarah</v>
          </cell>
          <cell r="E6663" t="str">
            <v>NRW</v>
          </cell>
          <cell r="F6663" t="str">
            <v>GER</v>
          </cell>
          <cell r="G6663" t="str">
            <v>F</v>
          </cell>
          <cell r="H6663">
            <v>36329</v>
          </cell>
          <cell r="I6663" t="str">
            <v>01-0069</v>
          </cell>
          <cell r="J6663" t="str">
            <v>WMTV Solingen</v>
          </cell>
          <cell r="K6663" t="str">
            <v>U15-1</v>
          </cell>
          <cell r="L6663" t="str">
            <v>S1</v>
          </cell>
        </row>
        <row r="6664">
          <cell r="B6664" t="str">
            <v>01-134783</v>
          </cell>
          <cell r="C6664" t="str">
            <v>Koßmann</v>
          </cell>
          <cell r="D6664" t="str">
            <v>Natalie</v>
          </cell>
          <cell r="E6664" t="str">
            <v>NRW</v>
          </cell>
          <cell r="F6664" t="str">
            <v>GER</v>
          </cell>
          <cell r="G6664" t="str">
            <v>F</v>
          </cell>
          <cell r="H6664">
            <v>36731</v>
          </cell>
          <cell r="I6664" t="str">
            <v>01-0069</v>
          </cell>
          <cell r="J6664" t="str">
            <v>WMTV Solingen</v>
          </cell>
          <cell r="K6664" t="str">
            <v>U13-2</v>
          </cell>
          <cell r="L6664" t="str">
            <v>S1</v>
          </cell>
        </row>
        <row r="6665">
          <cell r="B6665" t="str">
            <v>01-134784</v>
          </cell>
          <cell r="C6665" t="str">
            <v>Reim</v>
          </cell>
          <cell r="D6665" t="str">
            <v>Maximilian</v>
          </cell>
          <cell r="E6665" t="str">
            <v>NRW</v>
          </cell>
          <cell r="F6665" t="str">
            <v>GER</v>
          </cell>
          <cell r="G6665" t="str">
            <v>M</v>
          </cell>
          <cell r="H6665">
            <v>35730</v>
          </cell>
          <cell r="I6665" t="str">
            <v>01-0069</v>
          </cell>
          <cell r="J6665" t="str">
            <v>WMTV Solingen</v>
          </cell>
          <cell r="K6665" t="str">
            <v>U17-1</v>
          </cell>
          <cell r="L6665" t="str">
            <v>S1</v>
          </cell>
        </row>
        <row r="6666">
          <cell r="B6666" t="str">
            <v>01-134785</v>
          </cell>
          <cell r="C6666" t="str">
            <v>Becker</v>
          </cell>
          <cell r="D6666" t="str">
            <v>Benjamin</v>
          </cell>
          <cell r="E6666" t="str">
            <v>NRW</v>
          </cell>
          <cell r="F6666" t="str">
            <v>GER</v>
          </cell>
          <cell r="G6666" t="str">
            <v>M</v>
          </cell>
          <cell r="H6666">
            <v>36099</v>
          </cell>
          <cell r="I6666" t="str">
            <v>01-0069</v>
          </cell>
          <cell r="J6666" t="str">
            <v>WMTV Solingen</v>
          </cell>
          <cell r="K6666" t="str">
            <v>U15-2</v>
          </cell>
          <cell r="L6666" t="str">
            <v>S1</v>
          </cell>
        </row>
        <row r="6667">
          <cell r="B6667" t="str">
            <v>01-134786</v>
          </cell>
          <cell r="C6667" t="str">
            <v>Ring</v>
          </cell>
          <cell r="D6667" t="str">
            <v>Felix</v>
          </cell>
          <cell r="E6667" t="str">
            <v>NRW</v>
          </cell>
          <cell r="F6667" t="str">
            <v>GER</v>
          </cell>
          <cell r="G6667" t="str">
            <v>M</v>
          </cell>
          <cell r="H6667">
            <v>36297</v>
          </cell>
          <cell r="I6667" t="str">
            <v>01-0069</v>
          </cell>
          <cell r="J6667" t="str">
            <v>WMTV Solingen</v>
          </cell>
          <cell r="K6667" t="str">
            <v>U15-1</v>
          </cell>
          <cell r="L6667" t="str">
            <v>S1</v>
          </cell>
        </row>
        <row r="6668">
          <cell r="B6668" t="str">
            <v>01-134787</v>
          </cell>
          <cell r="C6668" t="str">
            <v>Tahir</v>
          </cell>
          <cell r="D6668" t="str">
            <v>Arsalan</v>
          </cell>
          <cell r="E6668" t="str">
            <v>NRW</v>
          </cell>
          <cell r="F6668" t="str">
            <v>ENG</v>
          </cell>
          <cell r="G6668" t="str">
            <v>M</v>
          </cell>
          <cell r="H6668">
            <v>35029</v>
          </cell>
          <cell r="I6668" t="str">
            <v>01-0090</v>
          </cell>
          <cell r="J6668" t="str">
            <v>DJK Stolberg</v>
          </cell>
          <cell r="K6668" t="str">
            <v>U19-1</v>
          </cell>
          <cell r="L6668" t="str">
            <v>S2</v>
          </cell>
        </row>
        <row r="6669">
          <cell r="B6669" t="str">
            <v>01-134792</v>
          </cell>
          <cell r="C6669" t="str">
            <v>Weichenthal</v>
          </cell>
          <cell r="D6669" t="str">
            <v>Robin</v>
          </cell>
          <cell r="E6669" t="str">
            <v>NRW</v>
          </cell>
          <cell r="F6669" t="str">
            <v>GER</v>
          </cell>
          <cell r="G6669" t="str">
            <v>M</v>
          </cell>
          <cell r="H6669">
            <v>35099</v>
          </cell>
          <cell r="I6669" t="str">
            <v>01-0175</v>
          </cell>
          <cell r="J6669" t="str">
            <v>BSC Hilden</v>
          </cell>
          <cell r="K6669" t="str">
            <v>U17-2</v>
          </cell>
          <cell r="L6669" t="str">
            <v>S1</v>
          </cell>
        </row>
        <row r="6670">
          <cell r="B6670" t="str">
            <v>01-134794</v>
          </cell>
          <cell r="C6670" t="str">
            <v>Becker</v>
          </cell>
          <cell r="D6670" t="str">
            <v>Sebastian</v>
          </cell>
          <cell r="E6670" t="str">
            <v>NRW</v>
          </cell>
          <cell r="F6670" t="str">
            <v>GER</v>
          </cell>
          <cell r="G6670" t="str">
            <v>M</v>
          </cell>
          <cell r="H6670">
            <v>35712</v>
          </cell>
          <cell r="I6670" t="str">
            <v>01-0589</v>
          </cell>
          <cell r="J6670" t="str">
            <v>TV Concordia Enger</v>
          </cell>
          <cell r="K6670" t="str">
            <v>U17-1</v>
          </cell>
          <cell r="L6670" t="str">
            <v>N2</v>
          </cell>
        </row>
        <row r="6671">
          <cell r="B6671" t="str">
            <v>01-134795</v>
          </cell>
          <cell r="C6671" t="str">
            <v>Deppermann</v>
          </cell>
          <cell r="D6671" t="str">
            <v>Lukas</v>
          </cell>
          <cell r="E6671" t="str">
            <v>NRW</v>
          </cell>
          <cell r="F6671" t="str">
            <v>GER</v>
          </cell>
          <cell r="G6671" t="str">
            <v>M</v>
          </cell>
          <cell r="H6671">
            <v>35409</v>
          </cell>
          <cell r="I6671" t="str">
            <v>01-0589</v>
          </cell>
          <cell r="J6671" t="str">
            <v>TV Concordia Enger</v>
          </cell>
          <cell r="K6671" t="str">
            <v>U17-2</v>
          </cell>
          <cell r="L6671" t="str">
            <v>N2</v>
          </cell>
        </row>
        <row r="6672">
          <cell r="B6672" t="str">
            <v>01-134796</v>
          </cell>
          <cell r="C6672" t="str">
            <v>Castrup</v>
          </cell>
          <cell r="D6672" t="str">
            <v>Tobias</v>
          </cell>
          <cell r="E6672" t="str">
            <v>NRW</v>
          </cell>
          <cell r="F6672" t="str">
            <v>GER</v>
          </cell>
          <cell r="G6672" t="str">
            <v>M</v>
          </cell>
          <cell r="H6672">
            <v>35634</v>
          </cell>
          <cell r="I6672" t="str">
            <v>01-0589</v>
          </cell>
          <cell r="J6672" t="str">
            <v>TV Concordia Enger</v>
          </cell>
          <cell r="K6672" t="str">
            <v>U17-1</v>
          </cell>
          <cell r="L6672" t="str">
            <v>N2</v>
          </cell>
        </row>
        <row r="6673">
          <cell r="B6673" t="str">
            <v>01-134797</v>
          </cell>
          <cell r="C6673" t="str">
            <v>Schneider</v>
          </cell>
          <cell r="D6673" t="str">
            <v>Jorris</v>
          </cell>
          <cell r="E6673" t="str">
            <v>NRW</v>
          </cell>
          <cell r="F6673" t="str">
            <v>GER</v>
          </cell>
          <cell r="G6673" t="str">
            <v>M</v>
          </cell>
          <cell r="H6673">
            <v>35979</v>
          </cell>
          <cell r="I6673" t="str">
            <v>01-0589</v>
          </cell>
          <cell r="J6673" t="str">
            <v>TV Concordia Enger</v>
          </cell>
          <cell r="K6673" t="str">
            <v>U15-2</v>
          </cell>
          <cell r="L6673" t="str">
            <v>N2</v>
          </cell>
        </row>
        <row r="6674">
          <cell r="B6674" t="str">
            <v>01-134798</v>
          </cell>
          <cell r="C6674" t="str">
            <v>Neumann</v>
          </cell>
          <cell r="D6674" t="str">
            <v>Eric</v>
          </cell>
          <cell r="E6674" t="str">
            <v>NRW</v>
          </cell>
          <cell r="F6674" t="str">
            <v>GER</v>
          </cell>
          <cell r="G6674" t="str">
            <v>M</v>
          </cell>
          <cell r="H6674">
            <v>35802</v>
          </cell>
          <cell r="I6674" t="str">
            <v>01-0589</v>
          </cell>
          <cell r="J6674" t="str">
            <v>TV Concordia Enger</v>
          </cell>
          <cell r="K6674" t="str">
            <v>U15-2</v>
          </cell>
          <cell r="L6674" t="str">
            <v>N2</v>
          </cell>
        </row>
        <row r="6675">
          <cell r="B6675" t="str">
            <v>01-134799</v>
          </cell>
          <cell r="C6675" t="str">
            <v>Meyer</v>
          </cell>
          <cell r="D6675" t="str">
            <v>Frederik</v>
          </cell>
          <cell r="E6675" t="str">
            <v>NRW</v>
          </cell>
          <cell r="F6675" t="str">
            <v>GER</v>
          </cell>
          <cell r="G6675" t="str">
            <v>M</v>
          </cell>
          <cell r="H6675">
            <v>36161</v>
          </cell>
          <cell r="I6675" t="str">
            <v>01-0589</v>
          </cell>
          <cell r="J6675" t="str">
            <v>TV Concordia Enger</v>
          </cell>
          <cell r="K6675" t="str">
            <v>U15-1</v>
          </cell>
          <cell r="L6675" t="str">
            <v>N2</v>
          </cell>
        </row>
        <row r="6676">
          <cell r="B6676" t="str">
            <v>01-134800</v>
          </cell>
          <cell r="C6676" t="str">
            <v>Leiding</v>
          </cell>
          <cell r="D6676" t="str">
            <v>Edlin</v>
          </cell>
          <cell r="E6676" t="str">
            <v>NRW</v>
          </cell>
          <cell r="F6676" t="str">
            <v>GER</v>
          </cell>
          <cell r="G6676" t="str">
            <v>F</v>
          </cell>
          <cell r="H6676">
            <v>35779</v>
          </cell>
          <cell r="I6676" t="str">
            <v>01-0589</v>
          </cell>
          <cell r="J6676" t="str">
            <v>TV Concordia Enger</v>
          </cell>
          <cell r="K6676" t="str">
            <v>U17-1</v>
          </cell>
          <cell r="L6676" t="str">
            <v>N2</v>
          </cell>
        </row>
        <row r="6677">
          <cell r="B6677" t="str">
            <v>01-134801</v>
          </cell>
          <cell r="C6677" t="str">
            <v>Waldeyer</v>
          </cell>
          <cell r="D6677" t="str">
            <v>Lara</v>
          </cell>
          <cell r="E6677" t="str">
            <v>NRW</v>
          </cell>
          <cell r="F6677" t="str">
            <v>GER</v>
          </cell>
          <cell r="G6677" t="str">
            <v>F</v>
          </cell>
          <cell r="H6677">
            <v>35929</v>
          </cell>
          <cell r="I6677" t="str">
            <v>01-0589</v>
          </cell>
          <cell r="J6677" t="str">
            <v>TV Concordia Enger</v>
          </cell>
          <cell r="K6677" t="str">
            <v>U15-2</v>
          </cell>
          <cell r="L6677" t="str">
            <v>N2</v>
          </cell>
        </row>
        <row r="6678">
          <cell r="B6678" t="str">
            <v>01-134802</v>
          </cell>
          <cell r="C6678" t="str">
            <v>Sonnenberg</v>
          </cell>
          <cell r="D6678" t="str">
            <v>Johanna</v>
          </cell>
          <cell r="E6678" t="str">
            <v>NRW</v>
          </cell>
          <cell r="F6678" t="str">
            <v>GER</v>
          </cell>
          <cell r="G6678" t="str">
            <v>F</v>
          </cell>
          <cell r="H6678">
            <v>36144</v>
          </cell>
          <cell r="I6678" t="str">
            <v>01-0589</v>
          </cell>
          <cell r="J6678" t="str">
            <v>TV Concordia Enger</v>
          </cell>
          <cell r="K6678" t="str">
            <v>U15-2</v>
          </cell>
          <cell r="L6678" t="str">
            <v>N2</v>
          </cell>
        </row>
        <row r="6679">
          <cell r="B6679" t="str">
            <v>01-134803</v>
          </cell>
          <cell r="C6679" t="str">
            <v>Johnston</v>
          </cell>
          <cell r="D6679" t="str">
            <v>Alexander</v>
          </cell>
          <cell r="E6679" t="str">
            <v>NRW</v>
          </cell>
          <cell r="F6679" t="str">
            <v>GER</v>
          </cell>
          <cell r="G6679" t="str">
            <v>M</v>
          </cell>
          <cell r="H6679">
            <v>34735</v>
          </cell>
          <cell r="I6679" t="str">
            <v>01-0305</v>
          </cell>
          <cell r="J6679" t="str">
            <v>BC Rheinbach</v>
          </cell>
          <cell r="K6679" t="str">
            <v>U19-1</v>
          </cell>
          <cell r="L6679" t="str">
            <v>S2</v>
          </cell>
        </row>
        <row r="6680">
          <cell r="B6680" t="str">
            <v>01-134804</v>
          </cell>
          <cell r="C6680" t="str">
            <v>Rosenthal</v>
          </cell>
          <cell r="D6680" t="str">
            <v>Robert</v>
          </cell>
          <cell r="E6680" t="str">
            <v>NRW</v>
          </cell>
          <cell r="F6680" t="str">
            <v>GER</v>
          </cell>
          <cell r="G6680" t="str">
            <v>M</v>
          </cell>
          <cell r="H6680">
            <v>35169</v>
          </cell>
          <cell r="I6680" t="str">
            <v>01-0305</v>
          </cell>
          <cell r="J6680" t="str">
            <v>BC Rheinbach</v>
          </cell>
          <cell r="K6680" t="str">
            <v>U17-2</v>
          </cell>
          <cell r="L6680" t="str">
            <v>S2</v>
          </cell>
        </row>
        <row r="6681">
          <cell r="B6681" t="str">
            <v>01-134805</v>
          </cell>
          <cell r="C6681" t="str">
            <v>Kötter</v>
          </cell>
          <cell r="D6681" t="str">
            <v>Max</v>
          </cell>
          <cell r="E6681" t="str">
            <v>NRW</v>
          </cell>
          <cell r="F6681" t="str">
            <v>GER</v>
          </cell>
          <cell r="G6681" t="str">
            <v>M</v>
          </cell>
          <cell r="H6681">
            <v>35869</v>
          </cell>
          <cell r="I6681" t="str">
            <v>01-0305</v>
          </cell>
          <cell r="J6681" t="str">
            <v>BC Rheinbach</v>
          </cell>
          <cell r="K6681" t="str">
            <v>U15-2</v>
          </cell>
          <cell r="L6681" t="str">
            <v>S2</v>
          </cell>
        </row>
        <row r="6682">
          <cell r="B6682" t="str">
            <v>01-134806</v>
          </cell>
          <cell r="C6682" t="str">
            <v>Katter</v>
          </cell>
          <cell r="D6682" t="str">
            <v>Robert</v>
          </cell>
          <cell r="E6682" t="str">
            <v>NRW</v>
          </cell>
          <cell r="F6682" t="str">
            <v>GER</v>
          </cell>
          <cell r="G6682" t="str">
            <v>M</v>
          </cell>
          <cell r="H6682">
            <v>35678</v>
          </cell>
          <cell r="I6682" t="str">
            <v>01-0305</v>
          </cell>
          <cell r="J6682" t="str">
            <v>BC Rheinbach</v>
          </cell>
          <cell r="K6682" t="str">
            <v>U17-1</v>
          </cell>
          <cell r="L6682" t="str">
            <v>S2</v>
          </cell>
        </row>
        <row r="6683">
          <cell r="B6683" t="str">
            <v>01-134809</v>
          </cell>
          <cell r="C6683" t="str">
            <v>Esser</v>
          </cell>
          <cell r="D6683" t="str">
            <v>Lino</v>
          </cell>
          <cell r="E6683" t="str">
            <v>NRW</v>
          </cell>
          <cell r="F6683" t="str">
            <v>GER</v>
          </cell>
          <cell r="G6683" t="str">
            <v>M</v>
          </cell>
          <cell r="H6683">
            <v>36277</v>
          </cell>
          <cell r="I6683" t="str">
            <v>01-0042</v>
          </cell>
          <cell r="J6683" t="str">
            <v>Kölner FC BG</v>
          </cell>
          <cell r="K6683" t="str">
            <v>U15-1</v>
          </cell>
          <cell r="L6683" t="str">
            <v>S2</v>
          </cell>
        </row>
        <row r="6684">
          <cell r="B6684" t="str">
            <v>01-134810</v>
          </cell>
          <cell r="C6684" t="str">
            <v>Franke</v>
          </cell>
          <cell r="D6684" t="str">
            <v>Max</v>
          </cell>
          <cell r="E6684" t="str">
            <v>NRW</v>
          </cell>
          <cell r="F6684" t="str">
            <v>GER</v>
          </cell>
          <cell r="G6684" t="str">
            <v>M</v>
          </cell>
          <cell r="H6684">
            <v>36381</v>
          </cell>
          <cell r="I6684" t="str">
            <v>01-0042</v>
          </cell>
          <cell r="J6684" t="str">
            <v>Kölner FC BG</v>
          </cell>
          <cell r="K6684" t="str">
            <v>U15-1</v>
          </cell>
          <cell r="L6684" t="str">
            <v>S2</v>
          </cell>
        </row>
        <row r="6685">
          <cell r="B6685" t="str">
            <v>01-134811</v>
          </cell>
          <cell r="C6685" t="str">
            <v>Gaiser</v>
          </cell>
          <cell r="D6685" t="str">
            <v>Leo</v>
          </cell>
          <cell r="E6685" t="str">
            <v>NRW</v>
          </cell>
          <cell r="F6685" t="str">
            <v>GER</v>
          </cell>
          <cell r="G6685" t="str">
            <v>M</v>
          </cell>
          <cell r="H6685">
            <v>36186</v>
          </cell>
          <cell r="I6685" t="str">
            <v>01-0042</v>
          </cell>
          <cell r="J6685" t="str">
            <v>Kölner FC BG</v>
          </cell>
          <cell r="K6685" t="str">
            <v>U15-1</v>
          </cell>
          <cell r="L6685" t="str">
            <v>S2</v>
          </cell>
        </row>
        <row r="6686">
          <cell r="B6686" t="str">
            <v>01-134812</v>
          </cell>
          <cell r="C6686" t="str">
            <v>Behre</v>
          </cell>
          <cell r="D6686" t="str">
            <v>Tizian</v>
          </cell>
          <cell r="E6686" t="str">
            <v>NRW</v>
          </cell>
          <cell r="F6686" t="str">
            <v>GER</v>
          </cell>
          <cell r="G6686" t="str">
            <v>M</v>
          </cell>
          <cell r="H6686">
            <v>36425</v>
          </cell>
          <cell r="I6686" t="str">
            <v>01-0042</v>
          </cell>
          <cell r="J6686" t="str">
            <v>Kölner FC BG</v>
          </cell>
          <cell r="K6686" t="str">
            <v>U15-1</v>
          </cell>
          <cell r="L6686" t="str">
            <v>S2</v>
          </cell>
        </row>
        <row r="6687">
          <cell r="B6687" t="str">
            <v>01-134813</v>
          </cell>
          <cell r="C6687" t="str">
            <v>Pott</v>
          </cell>
          <cell r="D6687" t="str">
            <v>Lester Malte</v>
          </cell>
          <cell r="E6687" t="str">
            <v>NRW</v>
          </cell>
          <cell r="F6687" t="str">
            <v>GER</v>
          </cell>
          <cell r="G6687" t="str">
            <v>M</v>
          </cell>
          <cell r="H6687">
            <v>36019</v>
          </cell>
          <cell r="I6687" t="str">
            <v>01-0042</v>
          </cell>
          <cell r="J6687" t="str">
            <v>Kölner FC BG</v>
          </cell>
          <cell r="K6687" t="str">
            <v>U15-2</v>
          </cell>
          <cell r="L6687" t="str">
            <v>S2</v>
          </cell>
        </row>
        <row r="6688">
          <cell r="B6688" t="str">
            <v>01-134814</v>
          </cell>
          <cell r="C6688" t="str">
            <v>Kresse</v>
          </cell>
          <cell r="D6688" t="str">
            <v>Andreas</v>
          </cell>
          <cell r="E6688" t="str">
            <v>NRW</v>
          </cell>
          <cell r="F6688" t="str">
            <v>GER</v>
          </cell>
          <cell r="G6688" t="str">
            <v>M</v>
          </cell>
          <cell r="H6688">
            <v>36213</v>
          </cell>
          <cell r="I6688" t="str">
            <v>01-0042</v>
          </cell>
          <cell r="J6688" t="str">
            <v>Kölner FC BG</v>
          </cell>
          <cell r="K6688" t="str">
            <v>U15-1</v>
          </cell>
          <cell r="L6688" t="str">
            <v>S2</v>
          </cell>
        </row>
        <row r="6689">
          <cell r="B6689" t="str">
            <v>01-134815</v>
          </cell>
          <cell r="C6689" t="str">
            <v>Fischer</v>
          </cell>
          <cell r="D6689" t="str">
            <v>Joost</v>
          </cell>
          <cell r="E6689" t="str">
            <v>NRW</v>
          </cell>
          <cell r="F6689" t="str">
            <v>GER</v>
          </cell>
          <cell r="G6689" t="str">
            <v>M</v>
          </cell>
          <cell r="H6689">
            <v>35720</v>
          </cell>
          <cell r="I6689" t="str">
            <v>01-0042</v>
          </cell>
          <cell r="J6689" t="str">
            <v>Kölner FC BG</v>
          </cell>
          <cell r="K6689" t="str">
            <v>U17-1</v>
          </cell>
          <cell r="L6689" t="str">
            <v>S2</v>
          </cell>
        </row>
        <row r="6690">
          <cell r="B6690" t="str">
            <v>01-134816</v>
          </cell>
          <cell r="C6690" t="str">
            <v>Schellack</v>
          </cell>
          <cell r="D6690" t="str">
            <v>Philias</v>
          </cell>
          <cell r="E6690" t="str">
            <v>NRW</v>
          </cell>
          <cell r="F6690" t="str">
            <v>GER</v>
          </cell>
          <cell r="G6690" t="str">
            <v>M</v>
          </cell>
          <cell r="H6690">
            <v>35712</v>
          </cell>
          <cell r="I6690" t="str">
            <v>01-0042</v>
          </cell>
          <cell r="J6690" t="str">
            <v>Kölner FC BG</v>
          </cell>
          <cell r="K6690" t="str">
            <v>U17-1</v>
          </cell>
          <cell r="L6690" t="str">
            <v>S2</v>
          </cell>
        </row>
        <row r="6691">
          <cell r="B6691" t="str">
            <v>01-134817</v>
          </cell>
          <cell r="C6691" t="str">
            <v>Hoffmann</v>
          </cell>
          <cell r="D6691" t="str">
            <v>Max</v>
          </cell>
          <cell r="E6691" t="str">
            <v>NRW</v>
          </cell>
          <cell r="F6691" t="str">
            <v>GER</v>
          </cell>
          <cell r="G6691" t="str">
            <v>M</v>
          </cell>
          <cell r="H6691">
            <v>35633</v>
          </cell>
          <cell r="I6691" t="str">
            <v>01-0042</v>
          </cell>
          <cell r="J6691" t="str">
            <v>Kölner FC BG</v>
          </cell>
          <cell r="K6691" t="str">
            <v>U17-1</v>
          </cell>
          <cell r="L6691" t="str">
            <v>S2</v>
          </cell>
        </row>
        <row r="6692">
          <cell r="B6692" t="str">
            <v>01-134818</v>
          </cell>
          <cell r="C6692" t="str">
            <v>Rieken</v>
          </cell>
          <cell r="D6692" t="str">
            <v>Henning</v>
          </cell>
          <cell r="E6692" t="str">
            <v>NRW</v>
          </cell>
          <cell r="F6692" t="str">
            <v>GER</v>
          </cell>
          <cell r="G6692" t="str">
            <v>M</v>
          </cell>
          <cell r="H6692">
            <v>36184</v>
          </cell>
          <cell r="I6692" t="str">
            <v>01-0042</v>
          </cell>
          <cell r="J6692" t="str">
            <v>Kölner FC BG</v>
          </cell>
          <cell r="K6692" t="str">
            <v>U15-1</v>
          </cell>
          <cell r="L6692" t="str">
            <v>S2</v>
          </cell>
        </row>
        <row r="6693">
          <cell r="B6693" t="str">
            <v>01-134820</v>
          </cell>
          <cell r="C6693" t="str">
            <v>Hasan</v>
          </cell>
          <cell r="D6693" t="str">
            <v>Hasan</v>
          </cell>
          <cell r="E6693" t="str">
            <v>NRW</v>
          </cell>
          <cell r="F6693" t="str">
            <v>BUL</v>
          </cell>
          <cell r="G6693" t="str">
            <v>M</v>
          </cell>
          <cell r="H6693">
            <v>35241</v>
          </cell>
          <cell r="I6693" t="str">
            <v>01-0027</v>
          </cell>
          <cell r="J6693" t="str">
            <v>1.BC Beuel</v>
          </cell>
          <cell r="K6693" t="str">
            <v>U17-2</v>
          </cell>
          <cell r="L6693" t="str">
            <v>S2</v>
          </cell>
        </row>
        <row r="6694">
          <cell r="B6694" t="str">
            <v>01-134821</v>
          </cell>
          <cell r="C6694" t="str">
            <v>Garcia-Borrega</v>
          </cell>
          <cell r="D6694" t="str">
            <v>Pablo</v>
          </cell>
          <cell r="E6694" t="str">
            <v>NRW</v>
          </cell>
          <cell r="F6694" t="str">
            <v>ESP</v>
          </cell>
          <cell r="G6694" t="str">
            <v>M</v>
          </cell>
          <cell r="H6694">
            <v>34809</v>
          </cell>
          <cell r="I6694" t="str">
            <v>01-0042</v>
          </cell>
          <cell r="J6694" t="str">
            <v>Kölner FC BG</v>
          </cell>
          <cell r="K6694" t="str">
            <v>U19-1</v>
          </cell>
          <cell r="L6694" t="str">
            <v>S2</v>
          </cell>
        </row>
        <row r="6695">
          <cell r="B6695" t="str">
            <v>01-134824</v>
          </cell>
          <cell r="C6695" t="str">
            <v>Albert</v>
          </cell>
          <cell r="D6695" t="str">
            <v>Mika</v>
          </cell>
          <cell r="E6695" t="str">
            <v>NRW</v>
          </cell>
          <cell r="F6695" t="str">
            <v>GER</v>
          </cell>
          <cell r="G6695" t="str">
            <v>M</v>
          </cell>
          <cell r="H6695">
            <v>36654</v>
          </cell>
          <cell r="I6695" t="str">
            <v>01-0964</v>
          </cell>
          <cell r="J6695" t="str">
            <v>BC Paderborn</v>
          </cell>
          <cell r="K6695" t="str">
            <v>U13-2</v>
          </cell>
          <cell r="L6695" t="str">
            <v>N2</v>
          </cell>
        </row>
        <row r="6696">
          <cell r="B6696" t="str">
            <v>01-134825</v>
          </cell>
          <cell r="C6696" t="str">
            <v>Assmuth</v>
          </cell>
          <cell r="D6696" t="str">
            <v>Till</v>
          </cell>
          <cell r="E6696" t="str">
            <v>NRW</v>
          </cell>
          <cell r="F6696" t="str">
            <v>GER</v>
          </cell>
          <cell r="G6696" t="str">
            <v>M</v>
          </cell>
          <cell r="H6696">
            <v>36496</v>
          </cell>
          <cell r="I6696" t="str">
            <v>01-0832</v>
          </cell>
          <cell r="J6696" t="str">
            <v>TV 1875 Paderborn</v>
          </cell>
          <cell r="K6696" t="str">
            <v>U15-1</v>
          </cell>
          <cell r="L6696" t="str">
            <v>N2</v>
          </cell>
        </row>
        <row r="6697">
          <cell r="B6697" t="str">
            <v>01-134826</v>
          </cell>
          <cell r="C6697" t="str">
            <v>Demiri</v>
          </cell>
          <cell r="D6697" t="str">
            <v>Salih</v>
          </cell>
          <cell r="E6697" t="str">
            <v>NRW</v>
          </cell>
          <cell r="F6697" t="str">
            <v>GER</v>
          </cell>
          <cell r="G6697" t="str">
            <v>M</v>
          </cell>
          <cell r="H6697">
            <v>36924</v>
          </cell>
          <cell r="I6697" t="str">
            <v>01-0832</v>
          </cell>
          <cell r="J6697" t="str">
            <v>TV 1875 Paderborn</v>
          </cell>
          <cell r="K6697" t="str">
            <v>U13-1</v>
          </cell>
          <cell r="L6697" t="str">
            <v>N2</v>
          </cell>
        </row>
        <row r="6698">
          <cell r="B6698" t="str">
            <v>01-134827</v>
          </cell>
          <cell r="C6698" t="str">
            <v>Kill</v>
          </cell>
          <cell r="D6698" t="str">
            <v>Michael</v>
          </cell>
          <cell r="E6698" t="str">
            <v>NRW</v>
          </cell>
          <cell r="F6698" t="str">
            <v>GER</v>
          </cell>
          <cell r="G6698" t="str">
            <v>M</v>
          </cell>
          <cell r="H6698">
            <v>36911</v>
          </cell>
          <cell r="I6698" t="str">
            <v>01-0964</v>
          </cell>
          <cell r="J6698" t="str">
            <v>BC Paderborn</v>
          </cell>
          <cell r="K6698" t="str">
            <v>U13-1</v>
          </cell>
          <cell r="L6698" t="str">
            <v>N2</v>
          </cell>
        </row>
        <row r="6699">
          <cell r="B6699" t="str">
            <v>01-134829</v>
          </cell>
          <cell r="C6699" t="str">
            <v>Linnig</v>
          </cell>
          <cell r="D6699" t="str">
            <v>Lorenz</v>
          </cell>
          <cell r="E6699" t="str">
            <v>NRW</v>
          </cell>
          <cell r="F6699" t="str">
            <v>GER</v>
          </cell>
          <cell r="G6699" t="str">
            <v>M</v>
          </cell>
          <cell r="H6699">
            <v>37083</v>
          </cell>
          <cell r="I6699" t="str">
            <v>01-0832</v>
          </cell>
          <cell r="J6699" t="str">
            <v>TV 1875 Paderborn</v>
          </cell>
          <cell r="K6699" t="str">
            <v>U13-1</v>
          </cell>
          <cell r="L6699" t="str">
            <v>N2</v>
          </cell>
        </row>
        <row r="6700">
          <cell r="B6700" t="str">
            <v>01-134830</v>
          </cell>
          <cell r="C6700" t="str">
            <v>Lütke-Westhues</v>
          </cell>
          <cell r="D6700" t="str">
            <v>Moritz</v>
          </cell>
          <cell r="E6700" t="str">
            <v>NRW</v>
          </cell>
          <cell r="F6700" t="str">
            <v>GER</v>
          </cell>
          <cell r="G6700" t="str">
            <v>M</v>
          </cell>
          <cell r="H6700">
            <v>37789</v>
          </cell>
          <cell r="I6700" t="str">
            <v>01-0832</v>
          </cell>
          <cell r="J6700" t="str">
            <v>TV 1875 Paderborn</v>
          </cell>
          <cell r="K6700" t="str">
            <v>U11-1</v>
          </cell>
          <cell r="L6700" t="str">
            <v>N2</v>
          </cell>
        </row>
        <row r="6701">
          <cell r="B6701" t="str">
            <v>01-134831</v>
          </cell>
          <cell r="C6701" t="str">
            <v>Schamne</v>
          </cell>
          <cell r="D6701" t="str">
            <v>Erich</v>
          </cell>
          <cell r="E6701" t="str">
            <v>NRW</v>
          </cell>
          <cell r="F6701" t="str">
            <v>GER</v>
          </cell>
          <cell r="G6701" t="str">
            <v>M</v>
          </cell>
          <cell r="H6701">
            <v>36683</v>
          </cell>
          <cell r="I6701" t="str">
            <v>01-0964</v>
          </cell>
          <cell r="J6701" t="str">
            <v>BC Paderborn</v>
          </cell>
          <cell r="K6701" t="str">
            <v>U13-2</v>
          </cell>
          <cell r="L6701" t="str">
            <v>N2</v>
          </cell>
        </row>
        <row r="6702">
          <cell r="B6702" t="str">
            <v>01-134832</v>
          </cell>
          <cell r="C6702" t="str">
            <v>Lütke-Westhues</v>
          </cell>
          <cell r="D6702" t="str">
            <v>Viola</v>
          </cell>
          <cell r="E6702" t="str">
            <v>NRW</v>
          </cell>
          <cell r="F6702" t="str">
            <v>GER</v>
          </cell>
          <cell r="G6702" t="str">
            <v>F</v>
          </cell>
          <cell r="H6702">
            <v>36956</v>
          </cell>
          <cell r="I6702" t="str">
            <v>01-0832</v>
          </cell>
          <cell r="J6702" t="str">
            <v>TV 1875 Paderborn</v>
          </cell>
          <cell r="K6702" t="str">
            <v>U13-1</v>
          </cell>
          <cell r="L6702" t="str">
            <v>N2</v>
          </cell>
        </row>
        <row r="6703">
          <cell r="B6703" t="str">
            <v>01-134833</v>
          </cell>
          <cell r="C6703" t="str">
            <v>Spring</v>
          </cell>
          <cell r="D6703" t="str">
            <v>Lukas</v>
          </cell>
          <cell r="E6703" t="str">
            <v>NRW</v>
          </cell>
          <cell r="F6703" t="str">
            <v>GER</v>
          </cell>
          <cell r="G6703" t="str">
            <v>M</v>
          </cell>
          <cell r="H6703">
            <v>36359</v>
          </cell>
          <cell r="I6703" t="str">
            <v>01-0832</v>
          </cell>
          <cell r="J6703" t="str">
            <v>TV 1875 Paderborn</v>
          </cell>
          <cell r="K6703" t="str">
            <v>U15-1</v>
          </cell>
          <cell r="L6703" t="str">
            <v>N2</v>
          </cell>
        </row>
        <row r="6704">
          <cell r="B6704" t="str">
            <v>01-134835</v>
          </cell>
          <cell r="C6704" t="str">
            <v>Wiebe</v>
          </cell>
          <cell r="D6704" t="str">
            <v>Marcel</v>
          </cell>
          <cell r="E6704" t="str">
            <v>NRW</v>
          </cell>
          <cell r="F6704" t="str">
            <v>GER</v>
          </cell>
          <cell r="G6704" t="str">
            <v>M</v>
          </cell>
          <cell r="H6704">
            <v>37149</v>
          </cell>
          <cell r="I6704" t="str">
            <v>01-0964</v>
          </cell>
          <cell r="J6704" t="str">
            <v>BC Paderborn</v>
          </cell>
          <cell r="K6704" t="str">
            <v>U13-1</v>
          </cell>
          <cell r="L6704" t="str">
            <v>N2</v>
          </cell>
        </row>
        <row r="6705">
          <cell r="B6705" t="str">
            <v>01-134836</v>
          </cell>
          <cell r="C6705" t="str">
            <v>Wilhelm</v>
          </cell>
          <cell r="D6705" t="str">
            <v>Julian</v>
          </cell>
          <cell r="E6705" t="str">
            <v>NRW</v>
          </cell>
          <cell r="F6705" t="str">
            <v>GER</v>
          </cell>
          <cell r="G6705" t="str">
            <v>M</v>
          </cell>
          <cell r="H6705">
            <v>37389</v>
          </cell>
          <cell r="I6705" t="str">
            <v>01-0832</v>
          </cell>
          <cell r="J6705" t="str">
            <v>TV 1875 Paderborn</v>
          </cell>
          <cell r="K6705" t="str">
            <v>U11-2</v>
          </cell>
          <cell r="L6705" t="str">
            <v>N2</v>
          </cell>
        </row>
        <row r="6706">
          <cell r="B6706" t="str">
            <v>01-134839</v>
          </cell>
          <cell r="C6706" t="str">
            <v>Steinkühler</v>
          </cell>
          <cell r="D6706" t="str">
            <v>Karen</v>
          </cell>
          <cell r="E6706" t="str">
            <v>NRW</v>
          </cell>
          <cell r="F6706" t="str">
            <v>GER</v>
          </cell>
          <cell r="G6706" t="str">
            <v>F</v>
          </cell>
          <cell r="H6706">
            <v>35007</v>
          </cell>
          <cell r="I6706" t="str">
            <v>01-0273</v>
          </cell>
          <cell r="J6706" t="str">
            <v>SC GW Paderborn</v>
          </cell>
          <cell r="K6706" t="str">
            <v>U19-1</v>
          </cell>
          <cell r="L6706" t="str">
            <v>N2</v>
          </cell>
        </row>
        <row r="6707">
          <cell r="B6707" t="str">
            <v>01-134848</v>
          </cell>
          <cell r="C6707" t="str">
            <v>Dubrau</v>
          </cell>
          <cell r="D6707" t="str">
            <v>Nils</v>
          </cell>
          <cell r="E6707" t="str">
            <v>NRW</v>
          </cell>
          <cell r="F6707" t="str">
            <v>GER</v>
          </cell>
          <cell r="G6707" t="str">
            <v>M</v>
          </cell>
          <cell r="H6707">
            <v>37634</v>
          </cell>
          <cell r="I6707" t="str">
            <v>01-0048</v>
          </cell>
          <cell r="J6707" t="str">
            <v>1.BV Mülheim</v>
          </cell>
          <cell r="K6707" t="str">
            <v>U11-1</v>
          </cell>
          <cell r="L6707" t="str">
            <v>N1</v>
          </cell>
        </row>
        <row r="6708">
          <cell r="B6708" t="str">
            <v>01-134849</v>
          </cell>
          <cell r="C6708" t="str">
            <v>Wistuba</v>
          </cell>
          <cell r="D6708" t="str">
            <v>Finn</v>
          </cell>
          <cell r="E6708" t="str">
            <v>NRW</v>
          </cell>
          <cell r="F6708" t="str">
            <v>GER</v>
          </cell>
          <cell r="G6708" t="str">
            <v>M</v>
          </cell>
          <cell r="H6708">
            <v>36920</v>
          </cell>
          <cell r="I6708" t="str">
            <v>01-0048</v>
          </cell>
          <cell r="J6708" t="str">
            <v>1.BV Mülheim</v>
          </cell>
          <cell r="K6708" t="str">
            <v>U13-1</v>
          </cell>
          <cell r="L6708" t="str">
            <v>N1</v>
          </cell>
        </row>
        <row r="6709">
          <cell r="B6709" t="str">
            <v>01-134850</v>
          </cell>
          <cell r="C6709" t="str">
            <v>Wesolek</v>
          </cell>
          <cell r="D6709" t="str">
            <v>Leon</v>
          </cell>
          <cell r="E6709" t="str">
            <v>NRW</v>
          </cell>
          <cell r="F6709" t="str">
            <v>GER</v>
          </cell>
          <cell r="G6709" t="str">
            <v>M</v>
          </cell>
          <cell r="H6709">
            <v>36683</v>
          </cell>
          <cell r="I6709" t="str">
            <v>01-0048</v>
          </cell>
          <cell r="J6709" t="str">
            <v>1.BV Mülheim</v>
          </cell>
          <cell r="K6709" t="str">
            <v>U13-2</v>
          </cell>
          <cell r="L6709" t="str">
            <v>N1</v>
          </cell>
        </row>
        <row r="6710">
          <cell r="B6710" t="str">
            <v>01-134851</v>
          </cell>
          <cell r="C6710" t="str">
            <v>Diegel</v>
          </cell>
          <cell r="D6710" t="str">
            <v>David</v>
          </cell>
          <cell r="E6710" t="str">
            <v>NRW</v>
          </cell>
          <cell r="F6710" t="str">
            <v>GER</v>
          </cell>
          <cell r="G6710" t="str">
            <v>M</v>
          </cell>
          <cell r="H6710">
            <v>37590</v>
          </cell>
          <cell r="I6710" t="str">
            <v>01-0048</v>
          </cell>
          <cell r="J6710" t="str">
            <v>1.BV Mülheim</v>
          </cell>
          <cell r="K6710" t="str">
            <v>U11-2</v>
          </cell>
          <cell r="L6710" t="str">
            <v>N1</v>
          </cell>
        </row>
        <row r="6711">
          <cell r="B6711" t="str">
            <v>01-134852</v>
          </cell>
          <cell r="C6711" t="str">
            <v>Springsguth</v>
          </cell>
          <cell r="D6711" t="str">
            <v>Pia</v>
          </cell>
          <cell r="E6711" t="str">
            <v>NRW</v>
          </cell>
          <cell r="F6711" t="str">
            <v>GER</v>
          </cell>
          <cell r="G6711" t="str">
            <v>F</v>
          </cell>
          <cell r="H6711">
            <v>36003</v>
          </cell>
          <cell r="I6711" t="str">
            <v>01-0048</v>
          </cell>
          <cell r="J6711" t="str">
            <v>1.BV Mülheim</v>
          </cell>
          <cell r="K6711" t="str">
            <v>U15-2</v>
          </cell>
          <cell r="L6711" t="str">
            <v>N1</v>
          </cell>
        </row>
        <row r="6712">
          <cell r="B6712" t="str">
            <v>01-134853</v>
          </cell>
          <cell r="C6712" t="str">
            <v>auf der Heiden</v>
          </cell>
          <cell r="D6712" t="str">
            <v>Cornelius</v>
          </cell>
          <cell r="E6712" t="str">
            <v>NRW</v>
          </cell>
          <cell r="F6712" t="str">
            <v>GER</v>
          </cell>
          <cell r="G6712" t="str">
            <v>M</v>
          </cell>
          <cell r="H6712">
            <v>36562</v>
          </cell>
          <cell r="I6712" t="str">
            <v>01-0048</v>
          </cell>
          <cell r="J6712" t="str">
            <v>1.BV Mülheim</v>
          </cell>
          <cell r="K6712" t="str">
            <v>U13-2</v>
          </cell>
          <cell r="L6712" t="str">
            <v>N1</v>
          </cell>
        </row>
        <row r="6713">
          <cell r="B6713" t="str">
            <v>01-134854</v>
          </cell>
          <cell r="C6713" t="str">
            <v>Czekay</v>
          </cell>
          <cell r="D6713" t="str">
            <v>Arne</v>
          </cell>
          <cell r="E6713" t="str">
            <v>NRW</v>
          </cell>
          <cell r="F6713" t="str">
            <v>GER</v>
          </cell>
          <cell r="G6713" t="str">
            <v>M</v>
          </cell>
          <cell r="H6713">
            <v>35704</v>
          </cell>
          <cell r="I6713" t="str">
            <v>01-0034</v>
          </cell>
          <cell r="J6713" t="str">
            <v>FC Langenfeld</v>
          </cell>
          <cell r="K6713" t="str">
            <v>U17-1</v>
          </cell>
          <cell r="L6713" t="str">
            <v>S1</v>
          </cell>
        </row>
        <row r="6714">
          <cell r="B6714" t="str">
            <v>01-134855</v>
          </cell>
          <cell r="C6714" t="str">
            <v>Porton</v>
          </cell>
          <cell r="D6714" t="str">
            <v>Diana</v>
          </cell>
          <cell r="E6714" t="str">
            <v>NRW</v>
          </cell>
          <cell r="F6714" t="str">
            <v>GER</v>
          </cell>
          <cell r="G6714" t="str">
            <v>F</v>
          </cell>
          <cell r="H6714">
            <v>34823</v>
          </cell>
          <cell r="I6714" t="str">
            <v>01-0873</v>
          </cell>
          <cell r="J6714" t="str">
            <v>SV Spexard</v>
          </cell>
          <cell r="K6714" t="str">
            <v>U19-1</v>
          </cell>
          <cell r="L6714" t="str">
            <v>N2</v>
          </cell>
        </row>
        <row r="6715">
          <cell r="B6715" t="str">
            <v>01-134857</v>
          </cell>
          <cell r="C6715" t="str">
            <v>Mirbach</v>
          </cell>
          <cell r="D6715" t="str">
            <v>Pascal</v>
          </cell>
          <cell r="E6715" t="str">
            <v>NRW</v>
          </cell>
          <cell r="F6715" t="str">
            <v>GER</v>
          </cell>
          <cell r="G6715" t="str">
            <v>M</v>
          </cell>
          <cell r="H6715">
            <v>35835</v>
          </cell>
          <cell r="I6715" t="str">
            <v>01-0362</v>
          </cell>
          <cell r="J6715" t="str">
            <v>Viersener TV 1848</v>
          </cell>
          <cell r="K6715" t="str">
            <v>U15-2</v>
          </cell>
          <cell r="L6715" t="str">
            <v>S1</v>
          </cell>
        </row>
        <row r="6716">
          <cell r="B6716" t="str">
            <v>01-134858</v>
          </cell>
          <cell r="C6716" t="str">
            <v>John</v>
          </cell>
          <cell r="D6716" t="str">
            <v>Devin</v>
          </cell>
          <cell r="E6716" t="str">
            <v>NRW</v>
          </cell>
          <cell r="F6716" t="str">
            <v>GER</v>
          </cell>
          <cell r="G6716" t="str">
            <v>M</v>
          </cell>
          <cell r="H6716">
            <v>36192</v>
          </cell>
          <cell r="I6716" t="str">
            <v>01-0362</v>
          </cell>
          <cell r="J6716" t="str">
            <v>Viersener TV 1848</v>
          </cell>
          <cell r="K6716" t="str">
            <v>U15-1</v>
          </cell>
          <cell r="L6716" t="str">
            <v>S1</v>
          </cell>
        </row>
        <row r="6717">
          <cell r="B6717" t="str">
            <v>01-134859</v>
          </cell>
          <cell r="C6717" t="str">
            <v>Smeets</v>
          </cell>
          <cell r="D6717" t="str">
            <v>Gina-Maria</v>
          </cell>
          <cell r="E6717" t="str">
            <v>NRW</v>
          </cell>
          <cell r="F6717" t="str">
            <v>GER</v>
          </cell>
          <cell r="G6717" t="str">
            <v>F</v>
          </cell>
          <cell r="H6717">
            <v>36655</v>
          </cell>
          <cell r="I6717" t="str">
            <v>01-0362</v>
          </cell>
          <cell r="J6717" t="str">
            <v>Viersener TV 1848</v>
          </cell>
          <cell r="K6717" t="str">
            <v>U13-2</v>
          </cell>
          <cell r="L6717" t="str">
            <v>S1</v>
          </cell>
        </row>
        <row r="6718">
          <cell r="B6718" t="str">
            <v>01-134860</v>
          </cell>
          <cell r="C6718" t="str">
            <v>Peters</v>
          </cell>
          <cell r="D6718" t="str">
            <v>Jonathan</v>
          </cell>
          <cell r="E6718" t="str">
            <v>NRW</v>
          </cell>
          <cell r="F6718" t="str">
            <v>GER</v>
          </cell>
          <cell r="G6718" t="str">
            <v>M</v>
          </cell>
          <cell r="H6718">
            <v>36757</v>
          </cell>
          <cell r="I6718" t="str">
            <v>01-0362</v>
          </cell>
          <cell r="J6718" t="str">
            <v>Viersener TV 1848</v>
          </cell>
          <cell r="K6718" t="str">
            <v>U13-2</v>
          </cell>
          <cell r="L6718" t="str">
            <v>S1</v>
          </cell>
        </row>
        <row r="6719">
          <cell r="B6719" t="str">
            <v>01-134861</v>
          </cell>
          <cell r="C6719" t="str">
            <v>Gonzales Hidalgo</v>
          </cell>
          <cell r="D6719" t="str">
            <v>Cristina</v>
          </cell>
          <cell r="E6719" t="str">
            <v>NRW</v>
          </cell>
          <cell r="F6719" t="str">
            <v>GER</v>
          </cell>
          <cell r="G6719" t="str">
            <v>F</v>
          </cell>
          <cell r="H6719">
            <v>36784</v>
          </cell>
          <cell r="I6719" t="str">
            <v>01-0685</v>
          </cell>
          <cell r="J6719" t="str">
            <v>BC Herscheid</v>
          </cell>
          <cell r="K6719" t="str">
            <v>U13-2</v>
          </cell>
          <cell r="L6719" t="str">
            <v>N2</v>
          </cell>
        </row>
        <row r="6720">
          <cell r="B6720" t="str">
            <v>01-134862</v>
          </cell>
          <cell r="C6720" t="str">
            <v>Gonzales Hidalgo</v>
          </cell>
          <cell r="D6720" t="str">
            <v>Lucia</v>
          </cell>
          <cell r="E6720" t="str">
            <v>NRW</v>
          </cell>
          <cell r="F6720" t="str">
            <v>GER</v>
          </cell>
          <cell r="G6720" t="str">
            <v>F</v>
          </cell>
          <cell r="H6720">
            <v>36784</v>
          </cell>
          <cell r="I6720" t="str">
            <v>01-0685</v>
          </cell>
          <cell r="J6720" t="str">
            <v>BC Herscheid</v>
          </cell>
          <cell r="K6720" t="str">
            <v>U13-2</v>
          </cell>
          <cell r="L6720" t="str">
            <v>N2</v>
          </cell>
        </row>
        <row r="6721">
          <cell r="B6721" t="str">
            <v>01-134864</v>
          </cell>
          <cell r="C6721" t="str">
            <v>Hüttebräucker</v>
          </cell>
          <cell r="D6721" t="str">
            <v>Nele</v>
          </cell>
          <cell r="E6721" t="str">
            <v>NRW</v>
          </cell>
          <cell r="F6721" t="str">
            <v>GER</v>
          </cell>
          <cell r="G6721" t="str">
            <v>F</v>
          </cell>
          <cell r="H6721">
            <v>36225</v>
          </cell>
          <cell r="I6721" t="str">
            <v>01-0685</v>
          </cell>
          <cell r="J6721" t="str">
            <v>BC Herscheid</v>
          </cell>
          <cell r="K6721" t="str">
            <v>U15-1</v>
          </cell>
          <cell r="L6721" t="str">
            <v>N2</v>
          </cell>
        </row>
        <row r="6722">
          <cell r="B6722" t="str">
            <v>01-134865</v>
          </cell>
          <cell r="C6722" t="str">
            <v>Römer</v>
          </cell>
          <cell r="D6722" t="str">
            <v>Franziska</v>
          </cell>
          <cell r="E6722" t="str">
            <v>NRW</v>
          </cell>
          <cell r="F6722" t="str">
            <v>GER</v>
          </cell>
          <cell r="G6722" t="str">
            <v>F</v>
          </cell>
          <cell r="H6722">
            <v>36026</v>
          </cell>
          <cell r="I6722" t="str">
            <v>01-0685</v>
          </cell>
          <cell r="J6722" t="str">
            <v>BC Herscheid</v>
          </cell>
          <cell r="K6722" t="str">
            <v>U15-2</v>
          </cell>
          <cell r="L6722" t="str">
            <v>N2</v>
          </cell>
        </row>
        <row r="6723">
          <cell r="B6723" t="str">
            <v>01-134866</v>
          </cell>
          <cell r="C6723" t="str">
            <v>Braun</v>
          </cell>
          <cell r="D6723" t="str">
            <v>Kira</v>
          </cell>
          <cell r="E6723" t="str">
            <v>NRW</v>
          </cell>
          <cell r="F6723" t="str">
            <v>GER</v>
          </cell>
          <cell r="G6723" t="str">
            <v>F</v>
          </cell>
          <cell r="H6723">
            <v>36003</v>
          </cell>
          <cell r="I6723" t="str">
            <v>01-0685</v>
          </cell>
          <cell r="J6723" t="str">
            <v>BC Herscheid</v>
          </cell>
          <cell r="K6723" t="str">
            <v>U15-2</v>
          </cell>
          <cell r="L6723" t="str">
            <v>N2</v>
          </cell>
        </row>
        <row r="6724">
          <cell r="B6724" t="str">
            <v>01-134867</v>
          </cell>
          <cell r="C6724" t="str">
            <v>Gust</v>
          </cell>
          <cell r="D6724" t="str">
            <v>Patrick</v>
          </cell>
          <cell r="E6724" t="str">
            <v>NRW</v>
          </cell>
          <cell r="F6724" t="str">
            <v>GER</v>
          </cell>
          <cell r="G6724" t="str">
            <v>M</v>
          </cell>
          <cell r="H6724">
            <v>35917</v>
          </cell>
          <cell r="I6724" t="str">
            <v>01-0685</v>
          </cell>
          <cell r="J6724" t="str">
            <v>BC Herscheid</v>
          </cell>
          <cell r="K6724" t="str">
            <v>U15-2</v>
          </cell>
          <cell r="L6724" t="str">
            <v>N2</v>
          </cell>
        </row>
        <row r="6725">
          <cell r="B6725" t="str">
            <v>01-134868</v>
          </cell>
          <cell r="C6725" t="str">
            <v>Schepelak</v>
          </cell>
          <cell r="D6725" t="str">
            <v>Vanessa</v>
          </cell>
          <cell r="E6725" t="str">
            <v>NRW</v>
          </cell>
          <cell r="F6725" t="str">
            <v>GER</v>
          </cell>
          <cell r="G6725" t="str">
            <v>F</v>
          </cell>
          <cell r="H6725">
            <v>37092</v>
          </cell>
          <cell r="I6725" t="str">
            <v>01-0685</v>
          </cell>
          <cell r="J6725" t="str">
            <v>BC Herscheid</v>
          </cell>
          <cell r="K6725" t="str">
            <v>U13-1</v>
          </cell>
          <cell r="L6725" t="str">
            <v>N2</v>
          </cell>
        </row>
        <row r="6726">
          <cell r="B6726" t="str">
            <v>01-134869</v>
          </cell>
          <cell r="C6726" t="str">
            <v>Kersenbrock</v>
          </cell>
          <cell r="D6726" t="str">
            <v>Linda</v>
          </cell>
          <cell r="E6726" t="str">
            <v>NRW</v>
          </cell>
          <cell r="F6726" t="str">
            <v>GER</v>
          </cell>
          <cell r="G6726" t="str">
            <v>F</v>
          </cell>
          <cell r="H6726">
            <v>36194</v>
          </cell>
          <cell r="I6726" t="str">
            <v>01-0685</v>
          </cell>
          <cell r="J6726" t="str">
            <v>BC Herscheid</v>
          </cell>
          <cell r="K6726" t="str">
            <v>U15-1</v>
          </cell>
          <cell r="L6726" t="str">
            <v>N2</v>
          </cell>
        </row>
        <row r="6727">
          <cell r="B6727" t="str">
            <v>01-134871</v>
          </cell>
          <cell r="C6727" t="str">
            <v>Schröder</v>
          </cell>
          <cell r="D6727" t="str">
            <v>Nick</v>
          </cell>
          <cell r="E6727" t="str">
            <v>NRW</v>
          </cell>
          <cell r="F6727" t="str">
            <v>GER</v>
          </cell>
          <cell r="G6727" t="str">
            <v>M</v>
          </cell>
          <cell r="H6727">
            <v>36170</v>
          </cell>
          <cell r="I6727" t="str">
            <v>01-0685</v>
          </cell>
          <cell r="J6727" t="str">
            <v>BC Herscheid</v>
          </cell>
          <cell r="K6727" t="str">
            <v>U15-1</v>
          </cell>
          <cell r="L6727" t="str">
            <v>N2</v>
          </cell>
        </row>
        <row r="6728">
          <cell r="B6728" t="str">
            <v>01-134873</v>
          </cell>
          <cell r="C6728" t="str">
            <v>Laermann</v>
          </cell>
          <cell r="D6728" t="str">
            <v>Jan</v>
          </cell>
          <cell r="E6728" t="str">
            <v>NRW</v>
          </cell>
          <cell r="F6728" t="str">
            <v>GER</v>
          </cell>
          <cell r="G6728" t="str">
            <v>M</v>
          </cell>
          <cell r="H6728">
            <v>36305</v>
          </cell>
          <cell r="I6728" t="str">
            <v>01-0197</v>
          </cell>
          <cell r="J6728" t="str">
            <v>Burscheider BC</v>
          </cell>
          <cell r="K6728" t="str">
            <v>U15-1</v>
          </cell>
          <cell r="L6728" t="str">
            <v>S2</v>
          </cell>
        </row>
        <row r="6729">
          <cell r="B6729" t="str">
            <v>01-134875</v>
          </cell>
          <cell r="C6729" t="str">
            <v>Steffan</v>
          </cell>
          <cell r="D6729" t="str">
            <v>Lena</v>
          </cell>
          <cell r="E6729" t="str">
            <v>NRW</v>
          </cell>
          <cell r="F6729" t="str">
            <v>GER</v>
          </cell>
          <cell r="G6729" t="str">
            <v>F</v>
          </cell>
          <cell r="H6729">
            <v>34697</v>
          </cell>
          <cell r="I6729" t="str">
            <v>01-0192</v>
          </cell>
          <cell r="J6729" t="str">
            <v>BC Bergkamen</v>
          </cell>
          <cell r="K6729" t="str">
            <v>U19-2</v>
          </cell>
          <cell r="L6729" t="str">
            <v>N2</v>
          </cell>
        </row>
        <row r="6730">
          <cell r="B6730" t="str">
            <v>01-134876</v>
          </cell>
          <cell r="C6730" t="str">
            <v>Kornfeld</v>
          </cell>
          <cell r="D6730" t="str">
            <v>Lara</v>
          </cell>
          <cell r="E6730" t="str">
            <v>NRW</v>
          </cell>
          <cell r="F6730" t="str">
            <v>GER</v>
          </cell>
          <cell r="G6730" t="str">
            <v>F</v>
          </cell>
          <cell r="H6730">
            <v>35009</v>
          </cell>
          <cell r="I6730" t="str">
            <v>01-0192</v>
          </cell>
          <cell r="J6730" t="str">
            <v>BC Bergkamen</v>
          </cell>
          <cell r="K6730" t="str">
            <v>U19-1</v>
          </cell>
          <cell r="L6730" t="str">
            <v>N2</v>
          </cell>
        </row>
        <row r="6731">
          <cell r="B6731" t="str">
            <v>01-134877</v>
          </cell>
          <cell r="C6731" t="str">
            <v>Burghard</v>
          </cell>
          <cell r="D6731" t="str">
            <v>Jennifer</v>
          </cell>
          <cell r="E6731" t="str">
            <v>NRW</v>
          </cell>
          <cell r="F6731" t="str">
            <v>GER</v>
          </cell>
          <cell r="G6731" t="str">
            <v>F</v>
          </cell>
          <cell r="H6731">
            <v>34486</v>
          </cell>
          <cell r="I6731" t="str">
            <v>01-0192</v>
          </cell>
          <cell r="J6731" t="str">
            <v>BC Bergkamen</v>
          </cell>
          <cell r="K6731" t="str">
            <v>U19-2</v>
          </cell>
          <cell r="L6731" t="str">
            <v>N2</v>
          </cell>
        </row>
        <row r="6732">
          <cell r="B6732" t="str">
            <v>01-134878</v>
          </cell>
          <cell r="C6732" t="str">
            <v>Bause</v>
          </cell>
          <cell r="D6732" t="str">
            <v>Melanie</v>
          </cell>
          <cell r="E6732" t="str">
            <v>NRW</v>
          </cell>
          <cell r="F6732" t="str">
            <v>GER</v>
          </cell>
          <cell r="G6732" t="str">
            <v>F</v>
          </cell>
          <cell r="H6732">
            <v>34936</v>
          </cell>
          <cell r="I6732" t="str">
            <v>01-0927</v>
          </cell>
          <cell r="J6732" t="str">
            <v>Rot-Weiß Paderborn</v>
          </cell>
          <cell r="K6732" t="str">
            <v>U19-1</v>
          </cell>
          <cell r="L6732" t="str">
            <v>N2</v>
          </cell>
        </row>
        <row r="6733">
          <cell r="B6733" t="str">
            <v>01-134879</v>
          </cell>
          <cell r="C6733" t="str">
            <v>Böversen</v>
          </cell>
          <cell r="D6733" t="str">
            <v>Janine</v>
          </cell>
          <cell r="E6733" t="str">
            <v>NRW</v>
          </cell>
          <cell r="F6733" t="str">
            <v>GER</v>
          </cell>
          <cell r="G6733" t="str">
            <v>F</v>
          </cell>
          <cell r="H6733">
            <v>34595</v>
          </cell>
          <cell r="I6733" t="str">
            <v>01-0577</v>
          </cell>
          <cell r="J6733" t="str">
            <v>SC Petershagen</v>
          </cell>
          <cell r="K6733" t="str">
            <v>U19-2</v>
          </cell>
          <cell r="L6733" t="str">
            <v>N2</v>
          </cell>
        </row>
        <row r="6734">
          <cell r="B6734" t="str">
            <v>01-134880</v>
          </cell>
          <cell r="C6734" t="str">
            <v>Kurowski</v>
          </cell>
          <cell r="D6734" t="str">
            <v>Jonas</v>
          </cell>
          <cell r="E6734" t="str">
            <v>NRW</v>
          </cell>
          <cell r="F6734" t="str">
            <v>GER</v>
          </cell>
          <cell r="G6734" t="str">
            <v>M</v>
          </cell>
          <cell r="H6734">
            <v>34813</v>
          </cell>
          <cell r="I6734" t="str">
            <v>01-0577</v>
          </cell>
          <cell r="J6734" t="str">
            <v>SC Petershagen</v>
          </cell>
          <cell r="K6734" t="str">
            <v>U19-1</v>
          </cell>
          <cell r="L6734" t="str">
            <v>N2</v>
          </cell>
        </row>
        <row r="6735">
          <cell r="B6735" t="str">
            <v>01-134881</v>
          </cell>
          <cell r="C6735" t="str">
            <v>Strohmeier</v>
          </cell>
          <cell r="D6735" t="str">
            <v>Lara</v>
          </cell>
          <cell r="E6735" t="str">
            <v>NRW</v>
          </cell>
          <cell r="F6735" t="str">
            <v>GER</v>
          </cell>
          <cell r="G6735" t="str">
            <v>F</v>
          </cell>
          <cell r="H6735">
            <v>34754</v>
          </cell>
          <cell r="I6735" t="str">
            <v>01-0577</v>
          </cell>
          <cell r="J6735" t="str">
            <v>SC Petershagen</v>
          </cell>
          <cell r="K6735" t="str">
            <v>U19-1</v>
          </cell>
          <cell r="L6735" t="str">
            <v>N2</v>
          </cell>
        </row>
        <row r="6736">
          <cell r="B6736" t="str">
            <v>01-134882</v>
          </cell>
          <cell r="C6736" t="str">
            <v>Gartung</v>
          </cell>
          <cell r="D6736" t="str">
            <v>Stella</v>
          </cell>
          <cell r="E6736" t="str">
            <v>NRW</v>
          </cell>
          <cell r="F6736" t="str">
            <v>GER</v>
          </cell>
          <cell r="G6736" t="str">
            <v>F</v>
          </cell>
          <cell r="H6736">
            <v>34876</v>
          </cell>
          <cell r="I6736" t="str">
            <v>01-0577</v>
          </cell>
          <cell r="J6736" t="str">
            <v>SC Petershagen</v>
          </cell>
          <cell r="K6736" t="str">
            <v>U19-1</v>
          </cell>
          <cell r="L6736" t="str">
            <v>N2</v>
          </cell>
        </row>
        <row r="6737">
          <cell r="B6737" t="str">
            <v>01-134884</v>
          </cell>
          <cell r="C6737" t="str">
            <v>Herschke</v>
          </cell>
          <cell r="D6737" t="str">
            <v>Maya</v>
          </cell>
          <cell r="E6737" t="str">
            <v>NRW</v>
          </cell>
          <cell r="F6737" t="str">
            <v>GER</v>
          </cell>
          <cell r="G6737" t="str">
            <v>F</v>
          </cell>
          <cell r="H6737">
            <v>34602</v>
          </cell>
          <cell r="I6737" t="str">
            <v>01-0316</v>
          </cell>
          <cell r="J6737" t="str">
            <v>BSC Unna</v>
          </cell>
          <cell r="K6737" t="str">
            <v>U19-2</v>
          </cell>
          <cell r="L6737" t="str">
            <v>N2</v>
          </cell>
        </row>
        <row r="6738">
          <cell r="B6738" t="str">
            <v>01-134885</v>
          </cell>
          <cell r="C6738" t="str">
            <v>Keyzers</v>
          </cell>
          <cell r="D6738" t="str">
            <v>Lena</v>
          </cell>
          <cell r="E6738" t="str">
            <v>NRW</v>
          </cell>
          <cell r="F6738" t="str">
            <v>GER</v>
          </cell>
          <cell r="G6738" t="str">
            <v>F</v>
          </cell>
          <cell r="H6738">
            <v>35951</v>
          </cell>
          <cell r="I6738" t="str">
            <v>01-0104</v>
          </cell>
          <cell r="J6738" t="str">
            <v>Badmint.Club Kleve</v>
          </cell>
          <cell r="K6738" t="str">
            <v>U15-2</v>
          </cell>
          <cell r="L6738" t="str">
            <v>N1</v>
          </cell>
        </row>
        <row r="6739">
          <cell r="B6739" t="str">
            <v>01-134887</v>
          </cell>
          <cell r="C6739" t="str">
            <v>Böttcher</v>
          </cell>
          <cell r="D6739" t="str">
            <v>Michelle</v>
          </cell>
          <cell r="E6739" t="str">
            <v>NRW</v>
          </cell>
          <cell r="F6739" t="str">
            <v>GER</v>
          </cell>
          <cell r="G6739" t="str">
            <v>F</v>
          </cell>
          <cell r="H6739">
            <v>36419</v>
          </cell>
          <cell r="I6739" t="str">
            <v>01-0268</v>
          </cell>
          <cell r="J6739" t="str">
            <v>TTC Brauweiler</v>
          </cell>
          <cell r="K6739" t="str">
            <v>U15-1</v>
          </cell>
          <cell r="L6739" t="str">
            <v>S2</v>
          </cell>
        </row>
        <row r="6740">
          <cell r="B6740" t="str">
            <v>01-134888</v>
          </cell>
          <cell r="C6740" t="str">
            <v>Seitz</v>
          </cell>
          <cell r="D6740" t="str">
            <v>Carlotte</v>
          </cell>
          <cell r="E6740" t="str">
            <v>NRW</v>
          </cell>
          <cell r="F6740" t="str">
            <v>GER</v>
          </cell>
          <cell r="G6740" t="str">
            <v>F</v>
          </cell>
          <cell r="H6740">
            <v>36267</v>
          </cell>
          <cell r="I6740" t="str">
            <v>01-0376</v>
          </cell>
          <cell r="J6740" t="str">
            <v>TS Frechen</v>
          </cell>
          <cell r="K6740" t="str">
            <v>U15-1</v>
          </cell>
          <cell r="L6740" t="str">
            <v>S2</v>
          </cell>
        </row>
        <row r="6741">
          <cell r="B6741" t="str">
            <v>01-134889</v>
          </cell>
          <cell r="C6741" t="str">
            <v>Ebady</v>
          </cell>
          <cell r="D6741" t="str">
            <v>Sara</v>
          </cell>
          <cell r="E6741" t="str">
            <v>NRW</v>
          </cell>
          <cell r="F6741" t="str">
            <v>GER</v>
          </cell>
          <cell r="G6741" t="str">
            <v>F</v>
          </cell>
          <cell r="H6741">
            <v>36594</v>
          </cell>
          <cell r="I6741" t="str">
            <v>01-0832</v>
          </cell>
          <cell r="J6741" t="str">
            <v>TV 1875 Paderborn</v>
          </cell>
          <cell r="K6741" t="str">
            <v>U13-2</v>
          </cell>
          <cell r="L6741" t="str">
            <v>N2</v>
          </cell>
        </row>
        <row r="6742">
          <cell r="B6742" t="str">
            <v>01-134890</v>
          </cell>
          <cell r="C6742" t="str">
            <v>Ebady</v>
          </cell>
          <cell r="D6742" t="str">
            <v>Hosna</v>
          </cell>
          <cell r="E6742" t="str">
            <v>NRW</v>
          </cell>
          <cell r="F6742" t="str">
            <v>GER</v>
          </cell>
          <cell r="G6742" t="str">
            <v>F</v>
          </cell>
          <cell r="H6742">
            <v>35199</v>
          </cell>
          <cell r="I6742" t="str">
            <v>01-0832</v>
          </cell>
          <cell r="J6742" t="str">
            <v>TV 1875 Paderborn</v>
          </cell>
          <cell r="K6742" t="str">
            <v>U17-2</v>
          </cell>
          <cell r="L6742" t="str">
            <v>N2</v>
          </cell>
        </row>
        <row r="6743">
          <cell r="B6743" t="str">
            <v>01-134894</v>
          </cell>
          <cell r="C6743" t="str">
            <v>Cedric</v>
          </cell>
          <cell r="D6743" t="str">
            <v>Herbert</v>
          </cell>
          <cell r="E6743" t="str">
            <v>NRW</v>
          </cell>
          <cell r="F6743" t="str">
            <v>GER</v>
          </cell>
          <cell r="G6743" t="str">
            <v>M</v>
          </cell>
          <cell r="H6743">
            <v>35900</v>
          </cell>
          <cell r="I6743" t="str">
            <v>01-0853</v>
          </cell>
          <cell r="J6743" t="str">
            <v>TuRa Rüdinghausen</v>
          </cell>
          <cell r="K6743" t="str">
            <v>U15-2</v>
          </cell>
          <cell r="L6743" t="str">
            <v>S1</v>
          </cell>
        </row>
        <row r="6744">
          <cell r="B6744" t="str">
            <v>01-134897</v>
          </cell>
          <cell r="C6744" t="str">
            <v>Bender</v>
          </cell>
          <cell r="D6744" t="str">
            <v>Annika</v>
          </cell>
          <cell r="E6744" t="str">
            <v>NRW</v>
          </cell>
          <cell r="F6744" t="str">
            <v>GER</v>
          </cell>
          <cell r="G6744" t="str">
            <v>F</v>
          </cell>
          <cell r="H6744">
            <v>35093</v>
          </cell>
          <cell r="I6744" t="str">
            <v>01-0853</v>
          </cell>
          <cell r="J6744" t="str">
            <v>TuRa Rüdinghausen</v>
          </cell>
          <cell r="K6744" t="str">
            <v>U17-2</v>
          </cell>
          <cell r="L6744" t="str">
            <v>S1</v>
          </cell>
        </row>
        <row r="6745">
          <cell r="B6745" t="str">
            <v>01-134900</v>
          </cell>
          <cell r="C6745" t="str">
            <v>Kastowski</v>
          </cell>
          <cell r="D6745" t="str">
            <v>Kira</v>
          </cell>
          <cell r="E6745" t="str">
            <v>NRW</v>
          </cell>
          <cell r="F6745" t="str">
            <v>GER</v>
          </cell>
          <cell r="G6745" t="str">
            <v>F</v>
          </cell>
          <cell r="H6745">
            <v>35726</v>
          </cell>
          <cell r="I6745" t="str">
            <v>01-0347</v>
          </cell>
          <cell r="J6745" t="str">
            <v>BC Recklinghausen</v>
          </cell>
          <cell r="K6745" t="str">
            <v>U17-1</v>
          </cell>
          <cell r="L6745" t="str">
            <v>N1</v>
          </cell>
        </row>
        <row r="6746">
          <cell r="B6746" t="str">
            <v>01-134901</v>
          </cell>
          <cell r="C6746" t="str">
            <v>Friebel</v>
          </cell>
          <cell r="D6746" t="str">
            <v>Hannes</v>
          </cell>
          <cell r="E6746" t="str">
            <v>NRW</v>
          </cell>
          <cell r="F6746" t="str">
            <v>GER</v>
          </cell>
          <cell r="G6746" t="str">
            <v>M</v>
          </cell>
          <cell r="H6746">
            <v>35754</v>
          </cell>
          <cell r="I6746" t="str">
            <v>01-0347</v>
          </cell>
          <cell r="J6746" t="str">
            <v>BC Recklinghausen</v>
          </cell>
          <cell r="K6746" t="str">
            <v>U17-1</v>
          </cell>
          <cell r="L6746" t="str">
            <v>N1</v>
          </cell>
        </row>
        <row r="6747">
          <cell r="B6747" t="str">
            <v>01-134905</v>
          </cell>
          <cell r="C6747" t="str">
            <v>Hampel</v>
          </cell>
          <cell r="D6747" t="str">
            <v>Dominik</v>
          </cell>
          <cell r="E6747" t="str">
            <v>NRW</v>
          </cell>
          <cell r="F6747" t="str">
            <v>GER</v>
          </cell>
          <cell r="G6747" t="str">
            <v>M</v>
          </cell>
          <cell r="H6747">
            <v>36950</v>
          </cell>
          <cell r="I6747" t="str">
            <v>01-0347</v>
          </cell>
          <cell r="J6747" t="str">
            <v>BC Recklinghausen</v>
          </cell>
          <cell r="K6747" t="str">
            <v>U13-1</v>
          </cell>
          <cell r="L6747" t="str">
            <v>N1</v>
          </cell>
        </row>
        <row r="6748">
          <cell r="B6748" t="str">
            <v>01-134907</v>
          </cell>
          <cell r="C6748" t="str">
            <v>Colic</v>
          </cell>
          <cell r="D6748" t="str">
            <v>Alexander</v>
          </cell>
          <cell r="E6748" t="str">
            <v>NRW</v>
          </cell>
          <cell r="F6748" t="str">
            <v>GER</v>
          </cell>
          <cell r="G6748" t="str">
            <v>M</v>
          </cell>
          <cell r="H6748">
            <v>35111</v>
          </cell>
          <cell r="I6748" t="str">
            <v>01-0347</v>
          </cell>
          <cell r="J6748" t="str">
            <v>BC Recklinghausen</v>
          </cell>
          <cell r="K6748" t="str">
            <v>U17-2</v>
          </cell>
          <cell r="L6748" t="str">
            <v>N1</v>
          </cell>
        </row>
        <row r="6749">
          <cell r="B6749" t="str">
            <v>01-134908</v>
          </cell>
          <cell r="C6749" t="str">
            <v>Ehrl</v>
          </cell>
          <cell r="D6749" t="str">
            <v>Alina</v>
          </cell>
          <cell r="E6749" t="str">
            <v>NRW</v>
          </cell>
          <cell r="F6749" t="str">
            <v>GER</v>
          </cell>
          <cell r="G6749" t="str">
            <v>F</v>
          </cell>
          <cell r="H6749">
            <v>36010</v>
          </cell>
          <cell r="I6749" t="str">
            <v>01-0347</v>
          </cell>
          <cell r="J6749" t="str">
            <v>BC Recklinghausen</v>
          </cell>
          <cell r="K6749" t="str">
            <v>U15-2</v>
          </cell>
          <cell r="L6749" t="str">
            <v>N1</v>
          </cell>
        </row>
        <row r="6750">
          <cell r="B6750" t="str">
            <v>01-134910</v>
          </cell>
          <cell r="C6750" t="str">
            <v>Kastner</v>
          </cell>
          <cell r="D6750" t="str">
            <v>Verena</v>
          </cell>
          <cell r="E6750" t="str">
            <v>NRW</v>
          </cell>
          <cell r="F6750" t="str">
            <v>GER</v>
          </cell>
          <cell r="G6750" t="str">
            <v>F</v>
          </cell>
          <cell r="H6750">
            <v>35031</v>
          </cell>
          <cell r="I6750" t="str">
            <v>01-0347</v>
          </cell>
          <cell r="J6750" t="str">
            <v>BC Recklinghausen</v>
          </cell>
          <cell r="K6750" t="str">
            <v>U19-1</v>
          </cell>
          <cell r="L6750" t="str">
            <v>N1</v>
          </cell>
        </row>
        <row r="6751">
          <cell r="B6751" t="str">
            <v>01-134911</v>
          </cell>
          <cell r="C6751" t="str">
            <v>Marczian</v>
          </cell>
          <cell r="D6751" t="str">
            <v>Lukas</v>
          </cell>
          <cell r="E6751" t="str">
            <v>NRW</v>
          </cell>
          <cell r="F6751" t="str">
            <v>GER</v>
          </cell>
          <cell r="G6751" t="str">
            <v>M</v>
          </cell>
          <cell r="H6751">
            <v>35327</v>
          </cell>
          <cell r="I6751" t="str">
            <v>01-0347</v>
          </cell>
          <cell r="J6751" t="str">
            <v>BC Recklinghausen</v>
          </cell>
          <cell r="K6751" t="str">
            <v>U17-2</v>
          </cell>
          <cell r="L6751" t="str">
            <v>N1</v>
          </cell>
        </row>
        <row r="6752">
          <cell r="B6752" t="str">
            <v>01-134912</v>
          </cell>
          <cell r="C6752" t="str">
            <v>Melzer</v>
          </cell>
          <cell r="D6752" t="str">
            <v>Matthias</v>
          </cell>
          <cell r="E6752" t="str">
            <v>NRW</v>
          </cell>
          <cell r="F6752" t="str">
            <v>GER</v>
          </cell>
          <cell r="G6752" t="str">
            <v>M</v>
          </cell>
          <cell r="H6752">
            <v>34379</v>
          </cell>
          <cell r="I6752" t="str">
            <v>01-0347</v>
          </cell>
          <cell r="J6752" t="str">
            <v>BC Recklinghausen</v>
          </cell>
          <cell r="K6752" t="str">
            <v>U19-2</v>
          </cell>
          <cell r="L6752" t="str">
            <v>N1</v>
          </cell>
        </row>
        <row r="6753">
          <cell r="B6753" t="str">
            <v>01-134915</v>
          </cell>
          <cell r="C6753" t="str">
            <v>Spenner</v>
          </cell>
          <cell r="D6753" t="str">
            <v>Daria</v>
          </cell>
          <cell r="E6753" t="str">
            <v>NRW</v>
          </cell>
          <cell r="F6753" t="str">
            <v>GER</v>
          </cell>
          <cell r="G6753" t="str">
            <v>F</v>
          </cell>
          <cell r="H6753">
            <v>35655</v>
          </cell>
          <cell r="I6753" t="str">
            <v>01-0347</v>
          </cell>
          <cell r="J6753" t="str">
            <v>BC Recklinghausen</v>
          </cell>
          <cell r="K6753" t="str">
            <v>U17-1</v>
          </cell>
          <cell r="L6753" t="str">
            <v>N1</v>
          </cell>
        </row>
        <row r="6754">
          <cell r="B6754" t="str">
            <v>01-134916</v>
          </cell>
          <cell r="C6754" t="str">
            <v>Krumland</v>
          </cell>
          <cell r="D6754" t="str">
            <v>Max</v>
          </cell>
          <cell r="E6754" t="str">
            <v>NRW</v>
          </cell>
          <cell r="F6754" t="str">
            <v>GER</v>
          </cell>
          <cell r="G6754" t="str">
            <v>M</v>
          </cell>
          <cell r="H6754">
            <v>35816</v>
          </cell>
          <cell r="I6754" t="str">
            <v>01-0176</v>
          </cell>
          <cell r="J6754" t="str">
            <v>DSC Wanne-Eickel</v>
          </cell>
          <cell r="K6754" t="str">
            <v>U15-2</v>
          </cell>
          <cell r="L6754" t="str">
            <v>N1</v>
          </cell>
        </row>
        <row r="6755">
          <cell r="B6755" t="str">
            <v>01-134917</v>
          </cell>
          <cell r="C6755" t="str">
            <v>Krumland</v>
          </cell>
          <cell r="D6755" t="str">
            <v>Paul</v>
          </cell>
          <cell r="E6755" t="str">
            <v>NRW</v>
          </cell>
          <cell r="F6755" t="str">
            <v>GER</v>
          </cell>
          <cell r="G6755" t="str">
            <v>M</v>
          </cell>
          <cell r="H6755">
            <v>35816</v>
          </cell>
          <cell r="I6755" t="str">
            <v>01-0176</v>
          </cell>
          <cell r="J6755" t="str">
            <v>DSC Wanne-Eickel</v>
          </cell>
          <cell r="K6755" t="str">
            <v>U15-2</v>
          </cell>
          <cell r="L6755" t="str">
            <v>N1</v>
          </cell>
        </row>
        <row r="6756">
          <cell r="B6756" t="str">
            <v>01-134919</v>
          </cell>
          <cell r="C6756" t="str">
            <v>Semert</v>
          </cell>
          <cell r="D6756" t="str">
            <v>Lena</v>
          </cell>
          <cell r="E6756" t="str">
            <v>NRW</v>
          </cell>
          <cell r="F6756" t="str">
            <v>GER</v>
          </cell>
          <cell r="G6756" t="str">
            <v>F</v>
          </cell>
          <cell r="H6756">
            <v>35030</v>
          </cell>
          <cell r="I6756" t="str">
            <v>01-0176</v>
          </cell>
          <cell r="J6756" t="str">
            <v>DSC Wanne-Eickel</v>
          </cell>
          <cell r="K6756" t="str">
            <v>U19-1</v>
          </cell>
          <cell r="L6756" t="str">
            <v>N1</v>
          </cell>
        </row>
        <row r="6757">
          <cell r="B6757" t="str">
            <v>01-134921</v>
          </cell>
          <cell r="C6757" t="str">
            <v>Felsmann</v>
          </cell>
          <cell r="D6757" t="str">
            <v>Nina</v>
          </cell>
          <cell r="E6757" t="str">
            <v>NRW</v>
          </cell>
          <cell r="F6757" t="str">
            <v>GER</v>
          </cell>
          <cell r="G6757" t="str">
            <v>F</v>
          </cell>
          <cell r="H6757">
            <v>35864</v>
          </cell>
          <cell r="I6757" t="str">
            <v>01-0176</v>
          </cell>
          <cell r="J6757" t="str">
            <v>DSC Wanne-Eickel</v>
          </cell>
          <cell r="K6757" t="str">
            <v>U15-2</v>
          </cell>
          <cell r="L6757" t="str">
            <v>N1</v>
          </cell>
        </row>
        <row r="6758">
          <cell r="B6758" t="str">
            <v>01-134931</v>
          </cell>
          <cell r="C6758" t="str">
            <v>Angenendt</v>
          </cell>
          <cell r="D6758" t="str">
            <v>Marie Sophie</v>
          </cell>
          <cell r="E6758" t="str">
            <v>NRW</v>
          </cell>
          <cell r="F6758" t="str">
            <v>GER</v>
          </cell>
          <cell r="G6758" t="str">
            <v>F</v>
          </cell>
          <cell r="H6758">
            <v>35599</v>
          </cell>
          <cell r="I6758" t="str">
            <v>01-0488</v>
          </cell>
          <cell r="J6758" t="str">
            <v>SV Spellen</v>
          </cell>
          <cell r="K6758" t="str">
            <v>U17-1</v>
          </cell>
          <cell r="L6758" t="str">
            <v>N1</v>
          </cell>
        </row>
        <row r="6759">
          <cell r="B6759" t="str">
            <v>01-134937</v>
          </cell>
          <cell r="C6759" t="str">
            <v>Tinnefeld</v>
          </cell>
          <cell r="D6759" t="str">
            <v>Alicia</v>
          </cell>
          <cell r="E6759" t="str">
            <v>NRW</v>
          </cell>
          <cell r="F6759" t="str">
            <v>GER</v>
          </cell>
          <cell r="G6759" t="str">
            <v>F</v>
          </cell>
          <cell r="H6759">
            <v>35669</v>
          </cell>
          <cell r="I6759" t="str">
            <v>01-0488</v>
          </cell>
          <cell r="J6759" t="str">
            <v>SV Spellen</v>
          </cell>
          <cell r="K6759" t="str">
            <v>U17-1</v>
          </cell>
          <cell r="L6759" t="str">
            <v>N1</v>
          </cell>
        </row>
        <row r="6760">
          <cell r="B6760" t="str">
            <v>01-134938</v>
          </cell>
          <cell r="C6760" t="str">
            <v>Wissing</v>
          </cell>
          <cell r="D6760" t="str">
            <v>Lena</v>
          </cell>
          <cell r="E6760" t="str">
            <v>NRW</v>
          </cell>
          <cell r="F6760" t="str">
            <v>GER</v>
          </cell>
          <cell r="G6760" t="str">
            <v>F</v>
          </cell>
          <cell r="H6760">
            <v>35657</v>
          </cell>
          <cell r="I6760" t="str">
            <v>01-0488</v>
          </cell>
          <cell r="J6760" t="str">
            <v>SV Spellen</v>
          </cell>
          <cell r="K6760" t="str">
            <v>U17-1</v>
          </cell>
          <cell r="L6760" t="str">
            <v>N1</v>
          </cell>
        </row>
        <row r="6761">
          <cell r="B6761" t="str">
            <v>01-134939</v>
          </cell>
          <cell r="C6761" t="str">
            <v>Kasimier</v>
          </cell>
          <cell r="D6761" t="str">
            <v>Jan Gerrit</v>
          </cell>
          <cell r="E6761" t="str">
            <v>NRW</v>
          </cell>
          <cell r="F6761" t="str">
            <v>GER</v>
          </cell>
          <cell r="G6761" t="str">
            <v>M</v>
          </cell>
          <cell r="H6761">
            <v>35577</v>
          </cell>
          <cell r="I6761" t="str">
            <v>01-0488</v>
          </cell>
          <cell r="J6761" t="str">
            <v>SV Spellen</v>
          </cell>
          <cell r="K6761" t="str">
            <v>U17-1</v>
          </cell>
          <cell r="L6761" t="str">
            <v>N1</v>
          </cell>
        </row>
        <row r="6762">
          <cell r="B6762" t="str">
            <v>01-134940</v>
          </cell>
          <cell r="C6762" t="str">
            <v>Hubrich</v>
          </cell>
          <cell r="D6762" t="str">
            <v>Max</v>
          </cell>
          <cell r="E6762" t="str">
            <v>NRW</v>
          </cell>
          <cell r="F6762" t="str">
            <v>GER</v>
          </cell>
          <cell r="G6762" t="str">
            <v>M</v>
          </cell>
          <cell r="H6762">
            <v>36779</v>
          </cell>
          <cell r="I6762" t="str">
            <v>01-0174</v>
          </cell>
          <cell r="J6762" t="str">
            <v>BV 69 Velbert</v>
          </cell>
          <cell r="K6762" t="str">
            <v>U13-2</v>
          </cell>
          <cell r="L6762" t="str">
            <v>S1</v>
          </cell>
        </row>
        <row r="6763">
          <cell r="B6763" t="str">
            <v>01-134950</v>
          </cell>
          <cell r="C6763" t="str">
            <v>Hoppe</v>
          </cell>
          <cell r="D6763" t="str">
            <v>Michael</v>
          </cell>
          <cell r="E6763" t="str">
            <v>NRW</v>
          </cell>
          <cell r="F6763" t="str">
            <v>GER</v>
          </cell>
          <cell r="G6763" t="str">
            <v>M</v>
          </cell>
          <cell r="H6763">
            <v>34878</v>
          </cell>
          <cell r="I6763" t="str">
            <v>01-0330</v>
          </cell>
          <cell r="J6763" t="str">
            <v>BC Bochum</v>
          </cell>
          <cell r="K6763" t="str">
            <v>U19-1</v>
          </cell>
          <cell r="L6763" t="str">
            <v>S1</v>
          </cell>
        </row>
        <row r="6764">
          <cell r="B6764" t="str">
            <v>01-134952</v>
          </cell>
          <cell r="C6764" t="str">
            <v>Hoffmeister</v>
          </cell>
          <cell r="D6764" t="str">
            <v>Laura</v>
          </cell>
          <cell r="E6764" t="str">
            <v>NRW</v>
          </cell>
          <cell r="F6764" t="str">
            <v>GER</v>
          </cell>
          <cell r="G6764" t="str">
            <v>F</v>
          </cell>
          <cell r="H6764">
            <v>34634</v>
          </cell>
          <cell r="I6764" t="str">
            <v>01-0330</v>
          </cell>
          <cell r="J6764" t="str">
            <v>BC Bochum</v>
          </cell>
          <cell r="K6764" t="str">
            <v>U19-2</v>
          </cell>
          <cell r="L6764" t="str">
            <v>S1</v>
          </cell>
        </row>
        <row r="6765">
          <cell r="B6765" t="str">
            <v>01-134964</v>
          </cell>
          <cell r="C6765" t="str">
            <v>Thormann</v>
          </cell>
          <cell r="D6765" t="str">
            <v>Moritz</v>
          </cell>
          <cell r="E6765" t="str">
            <v>NRW</v>
          </cell>
          <cell r="F6765" t="str">
            <v>GER</v>
          </cell>
          <cell r="G6765" t="str">
            <v>M</v>
          </cell>
          <cell r="H6765">
            <v>36683</v>
          </cell>
          <cell r="I6765" t="str">
            <v>01-0307</v>
          </cell>
          <cell r="J6765" t="str">
            <v>Warendorfer SU</v>
          </cell>
          <cell r="K6765" t="str">
            <v>U13-2</v>
          </cell>
          <cell r="L6765" t="str">
            <v>N2</v>
          </cell>
        </row>
        <row r="6766">
          <cell r="B6766" t="str">
            <v>01-134965</v>
          </cell>
          <cell r="C6766" t="str">
            <v>Lückemeyer</v>
          </cell>
          <cell r="D6766" t="str">
            <v>Rene</v>
          </cell>
          <cell r="E6766" t="str">
            <v>NRW</v>
          </cell>
          <cell r="F6766" t="str">
            <v>GER</v>
          </cell>
          <cell r="G6766" t="str">
            <v>M</v>
          </cell>
          <cell r="H6766">
            <v>36564</v>
          </cell>
          <cell r="I6766" t="str">
            <v>01-0307</v>
          </cell>
          <cell r="J6766" t="str">
            <v>Warendorfer SU</v>
          </cell>
          <cell r="K6766" t="str">
            <v>U13-2</v>
          </cell>
          <cell r="L6766" t="str">
            <v>N2</v>
          </cell>
        </row>
        <row r="6767">
          <cell r="B6767" t="str">
            <v>01-134966</v>
          </cell>
          <cell r="C6767" t="str">
            <v>Ziller</v>
          </cell>
          <cell r="D6767" t="str">
            <v>Maximilian</v>
          </cell>
          <cell r="E6767" t="str">
            <v>NRW</v>
          </cell>
          <cell r="F6767" t="str">
            <v>GER</v>
          </cell>
          <cell r="G6767" t="str">
            <v>M</v>
          </cell>
          <cell r="H6767">
            <v>36573</v>
          </cell>
          <cell r="I6767" t="str">
            <v>01-0307</v>
          </cell>
          <cell r="J6767" t="str">
            <v>Warendorfer SU</v>
          </cell>
          <cell r="K6767" t="str">
            <v>U13-2</v>
          </cell>
          <cell r="L6767" t="str">
            <v>N2</v>
          </cell>
        </row>
        <row r="6768">
          <cell r="B6768" t="str">
            <v>01-134968</v>
          </cell>
          <cell r="C6768" t="str">
            <v>Castillo</v>
          </cell>
          <cell r="D6768" t="str">
            <v>Laura</v>
          </cell>
          <cell r="E6768" t="str">
            <v>NRW</v>
          </cell>
          <cell r="F6768" t="str">
            <v>GER</v>
          </cell>
          <cell r="G6768" t="str">
            <v>F</v>
          </cell>
          <cell r="H6768">
            <v>35072</v>
          </cell>
          <cell r="I6768" t="str">
            <v>01-0078</v>
          </cell>
          <cell r="J6768" t="str">
            <v>KTSV Preu. Krefeld</v>
          </cell>
          <cell r="K6768" t="str">
            <v>U17-2</v>
          </cell>
          <cell r="L6768" t="str">
            <v>S1</v>
          </cell>
        </row>
        <row r="6769">
          <cell r="B6769" t="str">
            <v>01-134969</v>
          </cell>
          <cell r="C6769" t="str">
            <v>Bauer</v>
          </cell>
          <cell r="D6769" t="str">
            <v>Paul Christoph</v>
          </cell>
          <cell r="E6769" t="str">
            <v>NRW</v>
          </cell>
          <cell r="F6769" t="str">
            <v>GER</v>
          </cell>
          <cell r="G6769" t="str">
            <v>M</v>
          </cell>
          <cell r="H6769">
            <v>35501</v>
          </cell>
          <cell r="I6769" t="str">
            <v>01-0078</v>
          </cell>
          <cell r="J6769" t="str">
            <v>KTSV Preu. Krefeld</v>
          </cell>
          <cell r="K6769" t="str">
            <v>U17-1</v>
          </cell>
          <cell r="L6769" t="str">
            <v>S1</v>
          </cell>
        </row>
        <row r="6770">
          <cell r="B6770" t="str">
            <v>01-134973</v>
          </cell>
          <cell r="C6770" t="str">
            <v>Bär</v>
          </cell>
          <cell r="D6770" t="str">
            <v>Judith</v>
          </cell>
          <cell r="E6770" t="str">
            <v>NRW</v>
          </cell>
          <cell r="F6770" t="str">
            <v>GER</v>
          </cell>
          <cell r="G6770" t="str">
            <v>F</v>
          </cell>
          <cell r="H6770">
            <v>35565</v>
          </cell>
          <cell r="I6770" t="str">
            <v>01-0557</v>
          </cell>
          <cell r="J6770" t="str">
            <v>SV Brackwede</v>
          </cell>
          <cell r="K6770" t="str">
            <v>U17-1</v>
          </cell>
          <cell r="L6770" t="str">
            <v>N2</v>
          </cell>
        </row>
        <row r="6771">
          <cell r="B6771" t="str">
            <v>01-134975</v>
          </cell>
          <cell r="C6771" t="str">
            <v>Kölling</v>
          </cell>
          <cell r="D6771" t="str">
            <v>Yannic</v>
          </cell>
          <cell r="E6771" t="str">
            <v>NRW</v>
          </cell>
          <cell r="F6771" t="str">
            <v>GER</v>
          </cell>
          <cell r="G6771" t="str">
            <v>M</v>
          </cell>
          <cell r="H6771">
            <v>35221</v>
          </cell>
          <cell r="I6771" t="str">
            <v>01-0557</v>
          </cell>
          <cell r="J6771" t="str">
            <v>SV Brackwede</v>
          </cell>
          <cell r="K6771" t="str">
            <v>U17-2</v>
          </cell>
          <cell r="L6771" t="str">
            <v>N2</v>
          </cell>
        </row>
        <row r="6772">
          <cell r="B6772" t="str">
            <v>01-134979</v>
          </cell>
          <cell r="C6772" t="str">
            <v>Scholz</v>
          </cell>
          <cell r="D6772" t="str">
            <v>Jan</v>
          </cell>
          <cell r="E6772" t="str">
            <v>NRW</v>
          </cell>
          <cell r="F6772" t="str">
            <v>GER</v>
          </cell>
          <cell r="G6772" t="str">
            <v>M</v>
          </cell>
          <cell r="H6772">
            <v>35723</v>
          </cell>
          <cell r="I6772" t="str">
            <v>01-0640</v>
          </cell>
          <cell r="J6772" t="str">
            <v>TSC Eintr.Dortmund</v>
          </cell>
          <cell r="K6772" t="str">
            <v>U17-1</v>
          </cell>
          <cell r="L6772" t="str">
            <v>S1</v>
          </cell>
        </row>
        <row r="6773">
          <cell r="B6773" t="str">
            <v>01-134982</v>
          </cell>
          <cell r="C6773" t="str">
            <v>Pfeiffer</v>
          </cell>
          <cell r="D6773" t="str">
            <v>Susanne</v>
          </cell>
          <cell r="E6773" t="str">
            <v>NRW</v>
          </cell>
          <cell r="F6773" t="str">
            <v>GER</v>
          </cell>
          <cell r="G6773" t="str">
            <v>F</v>
          </cell>
          <cell r="H6773">
            <v>35088</v>
          </cell>
          <cell r="I6773" t="str">
            <v>01-0100</v>
          </cell>
          <cell r="J6773" t="str">
            <v>TSV 1860 Hagen</v>
          </cell>
          <cell r="K6773" t="str">
            <v>U17-2</v>
          </cell>
          <cell r="L6773" t="str">
            <v>S1</v>
          </cell>
        </row>
        <row r="6774">
          <cell r="B6774" t="str">
            <v>01-134983</v>
          </cell>
          <cell r="C6774" t="str">
            <v>Thiemann</v>
          </cell>
          <cell r="D6774" t="str">
            <v>Lars</v>
          </cell>
          <cell r="E6774" t="str">
            <v>NRW</v>
          </cell>
          <cell r="F6774" t="str">
            <v>GER</v>
          </cell>
          <cell r="G6774" t="str">
            <v>M</v>
          </cell>
          <cell r="H6774">
            <v>34997</v>
          </cell>
          <cell r="I6774" t="str">
            <v>01-0100</v>
          </cell>
          <cell r="J6774" t="str">
            <v>TSV 1860 Hagen</v>
          </cell>
          <cell r="K6774" t="str">
            <v>U19-1</v>
          </cell>
          <cell r="L6774" t="str">
            <v>S1</v>
          </cell>
        </row>
        <row r="6775">
          <cell r="B6775" t="str">
            <v>01-134984</v>
          </cell>
          <cell r="C6775" t="str">
            <v>Nguyen Thi</v>
          </cell>
          <cell r="D6775" t="str">
            <v>Xuan Thay</v>
          </cell>
          <cell r="E6775" t="str">
            <v>NRW</v>
          </cell>
          <cell r="F6775" t="str">
            <v>GER</v>
          </cell>
          <cell r="G6775" t="str">
            <v>F</v>
          </cell>
          <cell r="H6775">
            <v>34390</v>
          </cell>
          <cell r="I6775" t="str">
            <v>01-0100</v>
          </cell>
          <cell r="J6775" t="str">
            <v>TSV 1860 Hagen</v>
          </cell>
          <cell r="K6775" t="str">
            <v>U19-2</v>
          </cell>
          <cell r="L6775" t="str">
            <v>S1</v>
          </cell>
        </row>
        <row r="6776">
          <cell r="B6776" t="str">
            <v>01-134985</v>
          </cell>
          <cell r="C6776" t="str">
            <v>Nguyen</v>
          </cell>
          <cell r="D6776" t="str">
            <v>Xuan-Thien</v>
          </cell>
          <cell r="E6776" t="str">
            <v>NRW</v>
          </cell>
          <cell r="F6776" t="str">
            <v>GER</v>
          </cell>
          <cell r="G6776" t="str">
            <v>M</v>
          </cell>
          <cell r="H6776">
            <v>35539</v>
          </cell>
          <cell r="I6776" t="str">
            <v>01-0100</v>
          </cell>
          <cell r="J6776" t="str">
            <v>TSV 1860 Hagen</v>
          </cell>
          <cell r="K6776" t="str">
            <v>U17-1</v>
          </cell>
          <cell r="L6776" t="str">
            <v>S1</v>
          </cell>
        </row>
        <row r="6777">
          <cell r="B6777" t="str">
            <v>01-134994</v>
          </cell>
          <cell r="C6777" t="str">
            <v>Grawer</v>
          </cell>
          <cell r="D6777" t="str">
            <v>Fabian</v>
          </cell>
          <cell r="E6777" t="str">
            <v>NRW</v>
          </cell>
          <cell r="F6777" t="str">
            <v>GER</v>
          </cell>
          <cell r="G6777" t="str">
            <v>M</v>
          </cell>
          <cell r="H6777">
            <v>35642</v>
          </cell>
          <cell r="I6777" t="str">
            <v>01-0640</v>
          </cell>
          <cell r="J6777" t="str">
            <v>TSC Eintr.Dortmund</v>
          </cell>
          <cell r="K6777" t="str">
            <v>U17-1</v>
          </cell>
          <cell r="L6777" t="str">
            <v>S1</v>
          </cell>
        </row>
        <row r="6778">
          <cell r="B6778" t="str">
            <v>01-134995</v>
          </cell>
          <cell r="C6778" t="str">
            <v>Foese</v>
          </cell>
          <cell r="D6778" t="str">
            <v>Maximilian</v>
          </cell>
          <cell r="E6778" t="str">
            <v>NRW</v>
          </cell>
          <cell r="F6778" t="str">
            <v>GER</v>
          </cell>
          <cell r="G6778" t="str">
            <v>M</v>
          </cell>
          <cell r="H6778">
            <v>34796</v>
          </cell>
          <cell r="I6778" t="str">
            <v>01-0640</v>
          </cell>
          <cell r="J6778" t="str">
            <v>TSC Eintr.Dortmund</v>
          </cell>
          <cell r="K6778" t="str">
            <v>U19-1</v>
          </cell>
          <cell r="L6778" t="str">
            <v>S1</v>
          </cell>
        </row>
        <row r="6779">
          <cell r="B6779" t="str">
            <v>01-134999</v>
          </cell>
          <cell r="C6779" t="str">
            <v>Berkemeyer</v>
          </cell>
          <cell r="D6779" t="str">
            <v>Celine</v>
          </cell>
          <cell r="E6779" t="str">
            <v>NRW</v>
          </cell>
          <cell r="F6779" t="str">
            <v>GER</v>
          </cell>
          <cell r="G6779" t="str">
            <v>F</v>
          </cell>
          <cell r="H6779">
            <v>35387</v>
          </cell>
          <cell r="I6779" t="str">
            <v>01-0274</v>
          </cell>
          <cell r="J6779" t="str">
            <v>TuS Ickern</v>
          </cell>
          <cell r="K6779" t="str">
            <v>U17-2</v>
          </cell>
          <cell r="L6779" t="str">
            <v>N1</v>
          </cell>
        </row>
        <row r="6780">
          <cell r="B6780" t="str">
            <v>01-135001</v>
          </cell>
          <cell r="C6780" t="str">
            <v>Bollermann</v>
          </cell>
          <cell r="D6780" t="str">
            <v>Rene</v>
          </cell>
          <cell r="E6780" t="str">
            <v>NRW</v>
          </cell>
          <cell r="F6780" t="str">
            <v>GER</v>
          </cell>
          <cell r="G6780" t="str">
            <v>M</v>
          </cell>
          <cell r="H6780">
            <v>36319</v>
          </cell>
          <cell r="I6780" t="str">
            <v>01-0274</v>
          </cell>
          <cell r="J6780" t="str">
            <v>TuS Ickern</v>
          </cell>
          <cell r="K6780" t="str">
            <v>U15-1</v>
          </cell>
          <cell r="L6780" t="str">
            <v>N1</v>
          </cell>
        </row>
        <row r="6781">
          <cell r="B6781" t="str">
            <v>01-135003</v>
          </cell>
          <cell r="C6781" t="str">
            <v>Dornfeld</v>
          </cell>
          <cell r="D6781" t="str">
            <v>Hendrik</v>
          </cell>
          <cell r="E6781" t="str">
            <v>NRW</v>
          </cell>
          <cell r="F6781" t="str">
            <v>GER</v>
          </cell>
          <cell r="G6781" t="str">
            <v>M</v>
          </cell>
          <cell r="H6781">
            <v>36644</v>
          </cell>
          <cell r="I6781" t="str">
            <v>01-0274</v>
          </cell>
          <cell r="J6781" t="str">
            <v>TuS Ickern</v>
          </cell>
          <cell r="K6781" t="str">
            <v>U13-2</v>
          </cell>
          <cell r="L6781" t="str">
            <v>N1</v>
          </cell>
        </row>
        <row r="6782">
          <cell r="B6782" t="str">
            <v>01-135006</v>
          </cell>
          <cell r="C6782" t="str">
            <v>Kardatzki</v>
          </cell>
          <cell r="D6782" t="str">
            <v>Niklas</v>
          </cell>
          <cell r="E6782" t="str">
            <v>NRW</v>
          </cell>
          <cell r="F6782" t="str">
            <v>GER</v>
          </cell>
          <cell r="G6782" t="str">
            <v>M</v>
          </cell>
          <cell r="H6782">
            <v>35225</v>
          </cell>
          <cell r="I6782" t="str">
            <v>01-0274</v>
          </cell>
          <cell r="J6782" t="str">
            <v>TuS Ickern</v>
          </cell>
          <cell r="K6782" t="str">
            <v>U17-2</v>
          </cell>
          <cell r="L6782" t="str">
            <v>N1</v>
          </cell>
        </row>
        <row r="6783">
          <cell r="B6783" t="str">
            <v>01-135007</v>
          </cell>
          <cell r="C6783" t="str">
            <v>Monden</v>
          </cell>
          <cell r="D6783" t="str">
            <v>Tristan</v>
          </cell>
          <cell r="E6783" t="str">
            <v>NRW</v>
          </cell>
          <cell r="F6783" t="str">
            <v>GER</v>
          </cell>
          <cell r="G6783" t="str">
            <v>M</v>
          </cell>
          <cell r="H6783">
            <v>35433</v>
          </cell>
          <cell r="I6783" t="str">
            <v>01-0274</v>
          </cell>
          <cell r="J6783" t="str">
            <v>TuS Ickern</v>
          </cell>
          <cell r="K6783" t="str">
            <v>U17-1</v>
          </cell>
          <cell r="L6783" t="str">
            <v>N1</v>
          </cell>
        </row>
        <row r="6784">
          <cell r="B6784" t="str">
            <v>01-135008</v>
          </cell>
          <cell r="C6784" t="str">
            <v>Monden</v>
          </cell>
          <cell r="D6784" t="str">
            <v>Philipp</v>
          </cell>
          <cell r="E6784" t="str">
            <v>NRW</v>
          </cell>
          <cell r="F6784" t="str">
            <v>GER</v>
          </cell>
          <cell r="G6784" t="str">
            <v>M</v>
          </cell>
          <cell r="H6784">
            <v>36658</v>
          </cell>
          <cell r="I6784" t="str">
            <v>01-0274</v>
          </cell>
          <cell r="J6784" t="str">
            <v>TuS Ickern</v>
          </cell>
          <cell r="K6784" t="str">
            <v>U13-2</v>
          </cell>
          <cell r="L6784" t="str">
            <v>N1</v>
          </cell>
        </row>
        <row r="6785">
          <cell r="B6785" t="str">
            <v>01-135010</v>
          </cell>
          <cell r="C6785" t="str">
            <v>Kaspryk</v>
          </cell>
          <cell r="D6785" t="str">
            <v>Sebastian</v>
          </cell>
          <cell r="E6785" t="str">
            <v>NRW</v>
          </cell>
          <cell r="F6785" t="str">
            <v>GER</v>
          </cell>
          <cell r="G6785" t="str">
            <v>M</v>
          </cell>
          <cell r="H6785">
            <v>35337</v>
          </cell>
          <cell r="I6785" t="str">
            <v>01-0274</v>
          </cell>
          <cell r="J6785" t="str">
            <v>TuS Ickern</v>
          </cell>
          <cell r="K6785" t="str">
            <v>U17-2</v>
          </cell>
          <cell r="L6785" t="str">
            <v>N1</v>
          </cell>
        </row>
        <row r="6786">
          <cell r="B6786" t="str">
            <v>01-135034</v>
          </cell>
          <cell r="C6786" t="str">
            <v>Lange</v>
          </cell>
          <cell r="D6786" t="str">
            <v>Alexander</v>
          </cell>
          <cell r="E6786" t="str">
            <v>NRW</v>
          </cell>
          <cell r="F6786" t="str">
            <v>GER</v>
          </cell>
          <cell r="G6786" t="str">
            <v>M</v>
          </cell>
          <cell r="H6786">
            <v>35005</v>
          </cell>
          <cell r="I6786" t="str">
            <v>01-0766</v>
          </cell>
          <cell r="J6786" t="str">
            <v>BC Hansa Attendorn</v>
          </cell>
          <cell r="K6786" t="str">
            <v>U19-1</v>
          </cell>
          <cell r="L6786" t="str">
            <v>S2</v>
          </cell>
        </row>
        <row r="6787">
          <cell r="B6787" t="str">
            <v>01-135036</v>
          </cell>
          <cell r="C6787" t="str">
            <v>Breitbarth</v>
          </cell>
          <cell r="D6787" t="str">
            <v>Paul</v>
          </cell>
          <cell r="E6787" t="str">
            <v>NRW</v>
          </cell>
          <cell r="F6787" t="str">
            <v>GER</v>
          </cell>
          <cell r="G6787" t="str">
            <v>M</v>
          </cell>
          <cell r="H6787">
            <v>35568</v>
          </cell>
          <cell r="I6787" t="str">
            <v>01-0766</v>
          </cell>
          <cell r="J6787" t="str">
            <v>BC Hansa Attendorn</v>
          </cell>
          <cell r="K6787" t="str">
            <v>U17-1</v>
          </cell>
          <cell r="L6787" t="str">
            <v>S2</v>
          </cell>
        </row>
        <row r="6788">
          <cell r="B6788" t="str">
            <v>01-135038</v>
          </cell>
          <cell r="C6788" t="str">
            <v>Vujadinovic</v>
          </cell>
          <cell r="D6788" t="str">
            <v>Aleksandra</v>
          </cell>
          <cell r="E6788" t="str">
            <v>NRW</v>
          </cell>
          <cell r="F6788" t="str">
            <v>GER</v>
          </cell>
          <cell r="G6788" t="str">
            <v>F</v>
          </cell>
          <cell r="H6788">
            <v>35483</v>
          </cell>
          <cell r="I6788" t="str">
            <v>01-0766</v>
          </cell>
          <cell r="J6788" t="str">
            <v>BC Hansa Attendorn</v>
          </cell>
          <cell r="K6788" t="str">
            <v>U17-1</v>
          </cell>
          <cell r="L6788" t="str">
            <v>S2</v>
          </cell>
        </row>
        <row r="6789">
          <cell r="B6789" t="str">
            <v>01-135079</v>
          </cell>
          <cell r="C6789" t="str">
            <v>Honikel</v>
          </cell>
          <cell r="D6789" t="str">
            <v>Luca Maximilian</v>
          </cell>
          <cell r="E6789" t="str">
            <v>NRW</v>
          </cell>
          <cell r="F6789" t="str">
            <v>GER</v>
          </cell>
          <cell r="G6789" t="str">
            <v>M</v>
          </cell>
          <cell r="H6789">
            <v>36441</v>
          </cell>
          <cell r="I6789" t="str">
            <v>01-0640</v>
          </cell>
          <cell r="J6789" t="str">
            <v>TSC Eintr.Dortmund</v>
          </cell>
          <cell r="K6789" t="str">
            <v>U15-1</v>
          </cell>
          <cell r="L6789" t="str">
            <v>S1</v>
          </cell>
        </row>
        <row r="6790">
          <cell r="B6790" t="str">
            <v>01-135080</v>
          </cell>
          <cell r="C6790" t="str">
            <v>Müller</v>
          </cell>
          <cell r="D6790" t="str">
            <v>Matthias</v>
          </cell>
          <cell r="E6790" t="str">
            <v>NRW</v>
          </cell>
          <cell r="F6790" t="str">
            <v>GER</v>
          </cell>
          <cell r="G6790" t="str">
            <v>M</v>
          </cell>
          <cell r="H6790">
            <v>36117</v>
          </cell>
          <cell r="I6790" t="str">
            <v>01-0640</v>
          </cell>
          <cell r="J6790" t="str">
            <v>TSC Eintr.Dortmund</v>
          </cell>
          <cell r="K6790" t="str">
            <v>U15-2</v>
          </cell>
          <cell r="L6790" t="str">
            <v>S1</v>
          </cell>
        </row>
        <row r="6791">
          <cell r="B6791" t="str">
            <v>01-135081</v>
          </cell>
          <cell r="C6791" t="str">
            <v>Rodatz</v>
          </cell>
          <cell r="D6791" t="str">
            <v>Benjamin</v>
          </cell>
          <cell r="E6791" t="str">
            <v>NRW</v>
          </cell>
          <cell r="F6791" t="str">
            <v>GER</v>
          </cell>
          <cell r="G6791" t="str">
            <v>M</v>
          </cell>
          <cell r="H6791">
            <v>36041</v>
          </cell>
          <cell r="I6791" t="str">
            <v>01-0640</v>
          </cell>
          <cell r="J6791" t="str">
            <v>TSC Eintr.Dortmund</v>
          </cell>
          <cell r="K6791" t="str">
            <v>U15-2</v>
          </cell>
          <cell r="L6791" t="str">
            <v>S1</v>
          </cell>
        </row>
        <row r="6792">
          <cell r="B6792" t="str">
            <v>01-135091</v>
          </cell>
          <cell r="C6792" t="str">
            <v>Ben Brahim</v>
          </cell>
          <cell r="D6792" t="str">
            <v>Sophia</v>
          </cell>
          <cell r="E6792" t="str">
            <v>NRW</v>
          </cell>
          <cell r="F6792" t="str">
            <v>GER</v>
          </cell>
          <cell r="G6792" t="str">
            <v>F</v>
          </cell>
          <cell r="H6792">
            <v>35327</v>
          </cell>
          <cell r="I6792" t="str">
            <v>01-0033</v>
          </cell>
          <cell r="J6792" t="str">
            <v>1.CfB Köln</v>
          </cell>
          <cell r="K6792" t="str">
            <v>U17-2</v>
          </cell>
          <cell r="L6792" t="str">
            <v>S2</v>
          </cell>
        </row>
        <row r="6793">
          <cell r="B6793" t="str">
            <v>01-135092</v>
          </cell>
          <cell r="C6793" t="str">
            <v>Fuchs</v>
          </cell>
          <cell r="D6793" t="str">
            <v>Katharina</v>
          </cell>
          <cell r="E6793" t="str">
            <v>NRW</v>
          </cell>
          <cell r="F6793" t="str">
            <v>GER</v>
          </cell>
          <cell r="G6793" t="str">
            <v>F</v>
          </cell>
          <cell r="H6793">
            <v>35133</v>
          </cell>
          <cell r="I6793" t="str">
            <v>01-0033</v>
          </cell>
          <cell r="J6793" t="str">
            <v>1.CfB Köln</v>
          </cell>
          <cell r="K6793" t="str">
            <v>U17-2</v>
          </cell>
          <cell r="L6793" t="str">
            <v>S2</v>
          </cell>
        </row>
        <row r="6794">
          <cell r="B6794" t="str">
            <v>01-135098</v>
          </cell>
          <cell r="C6794" t="str">
            <v>Wilsch</v>
          </cell>
          <cell r="D6794" t="str">
            <v>Moritz</v>
          </cell>
          <cell r="E6794" t="str">
            <v>NRW</v>
          </cell>
          <cell r="F6794" t="str">
            <v>GER</v>
          </cell>
          <cell r="G6794" t="str">
            <v>M</v>
          </cell>
          <cell r="H6794">
            <v>36144</v>
          </cell>
          <cell r="I6794" t="str">
            <v>01-0570</v>
          </cell>
          <cell r="J6794" t="str">
            <v>VfL Otzenrath</v>
          </cell>
          <cell r="K6794" t="str">
            <v>U15-2</v>
          </cell>
          <cell r="L6794" t="str">
            <v>S1</v>
          </cell>
        </row>
        <row r="6795">
          <cell r="B6795" t="str">
            <v>01-135099</v>
          </cell>
          <cell r="C6795" t="str">
            <v>Schleicher</v>
          </cell>
          <cell r="D6795" t="str">
            <v>Marcel</v>
          </cell>
          <cell r="E6795" t="str">
            <v>NRW</v>
          </cell>
          <cell r="F6795" t="str">
            <v>GER</v>
          </cell>
          <cell r="G6795" t="str">
            <v>M</v>
          </cell>
          <cell r="H6795">
            <v>36077</v>
          </cell>
          <cell r="I6795" t="str">
            <v>01-0570</v>
          </cell>
          <cell r="J6795" t="str">
            <v>VfL Otzenrath</v>
          </cell>
          <cell r="K6795" t="str">
            <v>U15-2</v>
          </cell>
          <cell r="L6795" t="str">
            <v>S1</v>
          </cell>
        </row>
        <row r="6796">
          <cell r="B6796" t="str">
            <v>01-135100</v>
          </cell>
          <cell r="C6796" t="str">
            <v>Zillikens</v>
          </cell>
          <cell r="D6796" t="str">
            <v>Kathrin</v>
          </cell>
          <cell r="E6796" t="str">
            <v>NRW</v>
          </cell>
          <cell r="F6796" t="str">
            <v>GER</v>
          </cell>
          <cell r="G6796" t="str">
            <v>F</v>
          </cell>
          <cell r="H6796">
            <v>34763</v>
          </cell>
          <cell r="I6796" t="str">
            <v>01-0570</v>
          </cell>
          <cell r="J6796" t="str">
            <v>VfL Otzenrath</v>
          </cell>
          <cell r="K6796" t="str">
            <v>U19-1</v>
          </cell>
          <cell r="L6796" t="str">
            <v>S1</v>
          </cell>
        </row>
        <row r="6797">
          <cell r="B6797" t="str">
            <v>01-135101</v>
          </cell>
          <cell r="C6797" t="str">
            <v>Schleicher</v>
          </cell>
          <cell r="D6797" t="str">
            <v>Leoni</v>
          </cell>
          <cell r="E6797" t="str">
            <v>NRW</v>
          </cell>
          <cell r="F6797" t="str">
            <v>GER</v>
          </cell>
          <cell r="G6797" t="str">
            <v>F</v>
          </cell>
          <cell r="H6797">
            <v>35437</v>
          </cell>
          <cell r="I6797" t="str">
            <v>01-0570</v>
          </cell>
          <cell r="J6797" t="str">
            <v>VfL Otzenrath</v>
          </cell>
          <cell r="K6797" t="str">
            <v>U17-1</v>
          </cell>
          <cell r="L6797" t="str">
            <v>S1</v>
          </cell>
        </row>
        <row r="6798">
          <cell r="B6798" t="str">
            <v>01-135119</v>
          </cell>
          <cell r="C6798" t="str">
            <v>Struck</v>
          </cell>
          <cell r="D6798" t="str">
            <v>Angelina</v>
          </cell>
          <cell r="E6798" t="str">
            <v>NRW</v>
          </cell>
          <cell r="F6798" t="str">
            <v>GER</v>
          </cell>
          <cell r="G6798" t="str">
            <v>F</v>
          </cell>
          <cell r="H6798">
            <v>35199</v>
          </cell>
          <cell r="I6798" t="str">
            <v>01-0472</v>
          </cell>
          <cell r="J6798" t="str">
            <v>TV Olpe</v>
          </cell>
          <cell r="K6798" t="str">
            <v>U17-2</v>
          </cell>
          <cell r="L6798" t="str">
            <v>S2</v>
          </cell>
        </row>
        <row r="6799">
          <cell r="B6799" t="str">
            <v>01-135120</v>
          </cell>
          <cell r="C6799" t="str">
            <v>Stachelscheid</v>
          </cell>
          <cell r="D6799" t="str">
            <v>Antonia</v>
          </cell>
          <cell r="E6799" t="str">
            <v>NRW</v>
          </cell>
          <cell r="F6799" t="str">
            <v>GER</v>
          </cell>
          <cell r="G6799" t="str">
            <v>F</v>
          </cell>
          <cell r="H6799">
            <v>35821</v>
          </cell>
          <cell r="I6799" t="str">
            <v>01-0472</v>
          </cell>
          <cell r="J6799" t="str">
            <v>TV Olpe</v>
          </cell>
          <cell r="K6799" t="str">
            <v>U15-2</v>
          </cell>
          <cell r="L6799" t="str">
            <v>S2</v>
          </cell>
        </row>
        <row r="6800">
          <cell r="B6800" t="str">
            <v>01-135121</v>
          </cell>
          <cell r="C6800" t="str">
            <v>Kebbekus</v>
          </cell>
          <cell r="D6800" t="str">
            <v>Malte</v>
          </cell>
          <cell r="E6800" t="str">
            <v>NRW</v>
          </cell>
          <cell r="F6800" t="str">
            <v>GER</v>
          </cell>
          <cell r="G6800" t="str">
            <v>M</v>
          </cell>
          <cell r="H6800">
            <v>35625</v>
          </cell>
          <cell r="I6800" t="str">
            <v>01-0472</v>
          </cell>
          <cell r="J6800" t="str">
            <v>TV Olpe</v>
          </cell>
          <cell r="K6800" t="str">
            <v>U17-1</v>
          </cell>
          <cell r="L6800" t="str">
            <v>S2</v>
          </cell>
        </row>
        <row r="6801">
          <cell r="B6801" t="str">
            <v>01-135122</v>
          </cell>
          <cell r="C6801" t="str">
            <v>Hähner</v>
          </cell>
          <cell r="D6801" t="str">
            <v>David</v>
          </cell>
          <cell r="E6801" t="str">
            <v>NRW</v>
          </cell>
          <cell r="F6801" t="str">
            <v>GER</v>
          </cell>
          <cell r="G6801" t="str">
            <v>M</v>
          </cell>
          <cell r="H6801">
            <v>35591</v>
          </cell>
          <cell r="I6801" t="str">
            <v>01-0472</v>
          </cell>
          <cell r="J6801" t="str">
            <v>TV Olpe</v>
          </cell>
          <cell r="K6801" t="str">
            <v>U17-1</v>
          </cell>
          <cell r="L6801" t="str">
            <v>S2</v>
          </cell>
        </row>
        <row r="6802">
          <cell r="B6802" t="str">
            <v>01-135123</v>
          </cell>
          <cell r="C6802" t="str">
            <v>Haas</v>
          </cell>
          <cell r="D6802" t="str">
            <v>Christian</v>
          </cell>
          <cell r="E6802" t="str">
            <v>NRW</v>
          </cell>
          <cell r="F6802" t="str">
            <v>GER</v>
          </cell>
          <cell r="G6802" t="str">
            <v>M</v>
          </cell>
          <cell r="H6802">
            <v>34793</v>
          </cell>
          <cell r="I6802" t="str">
            <v>01-0472</v>
          </cell>
          <cell r="J6802" t="str">
            <v>TV Olpe</v>
          </cell>
          <cell r="K6802" t="str">
            <v>U19-1</v>
          </cell>
          <cell r="L6802" t="str">
            <v>S2</v>
          </cell>
        </row>
        <row r="6803">
          <cell r="B6803" t="str">
            <v>01-135124</v>
          </cell>
          <cell r="C6803" t="str">
            <v>Kampa</v>
          </cell>
          <cell r="D6803" t="str">
            <v>Lars</v>
          </cell>
          <cell r="E6803" t="str">
            <v>NRW</v>
          </cell>
          <cell r="F6803" t="str">
            <v>GER</v>
          </cell>
          <cell r="G6803" t="str">
            <v>M</v>
          </cell>
          <cell r="H6803">
            <v>35933</v>
          </cell>
          <cell r="I6803" t="str">
            <v>01-0472</v>
          </cell>
          <cell r="J6803" t="str">
            <v>TV Olpe</v>
          </cell>
          <cell r="K6803" t="str">
            <v>U15-2</v>
          </cell>
          <cell r="L6803" t="str">
            <v>S2</v>
          </cell>
        </row>
        <row r="6804">
          <cell r="B6804" t="str">
            <v>01-135125</v>
          </cell>
          <cell r="C6804" t="str">
            <v>Kampa</v>
          </cell>
          <cell r="D6804" t="str">
            <v>Nils</v>
          </cell>
          <cell r="E6804" t="str">
            <v>NRW</v>
          </cell>
          <cell r="F6804" t="str">
            <v>GER</v>
          </cell>
          <cell r="G6804" t="str">
            <v>M</v>
          </cell>
          <cell r="H6804">
            <v>35278</v>
          </cell>
          <cell r="I6804" t="str">
            <v>01-0472</v>
          </cell>
          <cell r="J6804" t="str">
            <v>TV Olpe</v>
          </cell>
          <cell r="K6804" t="str">
            <v>U17-2</v>
          </cell>
          <cell r="L6804" t="str">
            <v>S2</v>
          </cell>
        </row>
        <row r="6805">
          <cell r="B6805" t="str">
            <v>01-135126</v>
          </cell>
          <cell r="C6805" t="str">
            <v>Hüsgen</v>
          </cell>
          <cell r="D6805" t="str">
            <v>Verena</v>
          </cell>
          <cell r="E6805" t="str">
            <v>NRW</v>
          </cell>
          <cell r="F6805" t="str">
            <v>GER</v>
          </cell>
          <cell r="G6805" t="str">
            <v>F</v>
          </cell>
          <cell r="H6805">
            <v>36948</v>
          </cell>
          <cell r="I6805" t="str">
            <v>01-0962</v>
          </cell>
          <cell r="J6805" t="str">
            <v>1.BC Wipperfeld</v>
          </cell>
          <cell r="K6805" t="str">
            <v>U13-1</v>
          </cell>
          <cell r="L6805" t="str">
            <v>S2</v>
          </cell>
        </row>
        <row r="6806">
          <cell r="B6806" t="str">
            <v>01-135127</v>
          </cell>
          <cell r="C6806" t="str">
            <v>Hüsgen</v>
          </cell>
          <cell r="D6806" t="str">
            <v>Josef</v>
          </cell>
          <cell r="E6806" t="str">
            <v>NRW</v>
          </cell>
          <cell r="F6806" t="str">
            <v>GER</v>
          </cell>
          <cell r="G6806" t="str">
            <v>M</v>
          </cell>
          <cell r="H6806">
            <v>35978</v>
          </cell>
          <cell r="I6806" t="str">
            <v>01-0962</v>
          </cell>
          <cell r="J6806" t="str">
            <v>1.BC Wipperfeld</v>
          </cell>
          <cell r="K6806" t="str">
            <v>U15-2</v>
          </cell>
          <cell r="L6806" t="str">
            <v>S2</v>
          </cell>
        </row>
        <row r="6807">
          <cell r="B6807" t="str">
            <v>01-135129</v>
          </cell>
          <cell r="C6807" t="str">
            <v>Möcklinghoff</v>
          </cell>
          <cell r="D6807" t="str">
            <v>Fabian</v>
          </cell>
          <cell r="E6807" t="str">
            <v>NRW</v>
          </cell>
          <cell r="F6807" t="str">
            <v>GER</v>
          </cell>
          <cell r="G6807" t="str">
            <v>M</v>
          </cell>
          <cell r="H6807">
            <v>37029</v>
          </cell>
          <cell r="I6807" t="str">
            <v>01-0329</v>
          </cell>
          <cell r="J6807" t="str">
            <v>TV 1908 Kall</v>
          </cell>
          <cell r="K6807" t="str">
            <v>U13-1</v>
          </cell>
          <cell r="L6807" t="str">
            <v>S2</v>
          </cell>
        </row>
        <row r="6808">
          <cell r="B6808" t="str">
            <v>01-135136</v>
          </cell>
          <cell r="C6808" t="str">
            <v>Adriano</v>
          </cell>
          <cell r="D6808" t="str">
            <v>Marco</v>
          </cell>
          <cell r="E6808" t="str">
            <v>NRW</v>
          </cell>
          <cell r="F6808" t="str">
            <v>GER</v>
          </cell>
          <cell r="G6808" t="str">
            <v>M</v>
          </cell>
          <cell r="H6808">
            <v>35180</v>
          </cell>
          <cell r="I6808" t="str">
            <v>01-0608</v>
          </cell>
          <cell r="J6808" t="str">
            <v>VfB Salzkotten</v>
          </cell>
          <cell r="K6808" t="str">
            <v>U17-2</v>
          </cell>
          <cell r="L6808" t="str">
            <v>N2</v>
          </cell>
        </row>
        <row r="6809">
          <cell r="B6809" t="str">
            <v>01-135137</v>
          </cell>
          <cell r="C6809" t="str">
            <v>Fox</v>
          </cell>
          <cell r="D6809" t="str">
            <v>Dennis</v>
          </cell>
          <cell r="E6809" t="str">
            <v>NRW</v>
          </cell>
          <cell r="F6809" t="str">
            <v>GER</v>
          </cell>
          <cell r="G6809" t="str">
            <v>M</v>
          </cell>
          <cell r="H6809">
            <v>35149</v>
          </cell>
          <cell r="I6809" t="str">
            <v>01-0608</v>
          </cell>
          <cell r="J6809" t="str">
            <v>VfB Salzkotten</v>
          </cell>
          <cell r="K6809" t="str">
            <v>U17-2</v>
          </cell>
          <cell r="L6809" t="str">
            <v>N2</v>
          </cell>
        </row>
        <row r="6810">
          <cell r="B6810" t="str">
            <v>01-135138</v>
          </cell>
          <cell r="C6810" t="str">
            <v>Hergesell</v>
          </cell>
          <cell r="D6810" t="str">
            <v>Adrian</v>
          </cell>
          <cell r="E6810" t="str">
            <v>NRW</v>
          </cell>
          <cell r="F6810" t="str">
            <v>GER</v>
          </cell>
          <cell r="G6810" t="str">
            <v>M</v>
          </cell>
          <cell r="H6810">
            <v>35613</v>
          </cell>
          <cell r="I6810" t="str">
            <v>01-0608</v>
          </cell>
          <cell r="J6810" t="str">
            <v>VfB Salzkotten</v>
          </cell>
          <cell r="K6810" t="str">
            <v>U17-1</v>
          </cell>
          <cell r="L6810" t="str">
            <v>N2</v>
          </cell>
        </row>
        <row r="6811">
          <cell r="B6811" t="str">
            <v>01-135139</v>
          </cell>
          <cell r="C6811" t="str">
            <v>Steinweg</v>
          </cell>
          <cell r="D6811" t="str">
            <v>Vincenz</v>
          </cell>
          <cell r="E6811" t="str">
            <v>NRW</v>
          </cell>
          <cell r="F6811" t="str">
            <v>GER</v>
          </cell>
          <cell r="G6811" t="str">
            <v>M</v>
          </cell>
          <cell r="H6811">
            <v>35644</v>
          </cell>
          <cell r="I6811" t="str">
            <v>01-0608</v>
          </cell>
          <cell r="J6811" t="str">
            <v>VfB Salzkotten</v>
          </cell>
          <cell r="K6811" t="str">
            <v>U17-1</v>
          </cell>
          <cell r="L6811" t="str">
            <v>N2</v>
          </cell>
        </row>
        <row r="6812">
          <cell r="B6812" t="str">
            <v>01-135140</v>
          </cell>
          <cell r="C6812" t="str">
            <v>Schmidt</v>
          </cell>
          <cell r="D6812" t="str">
            <v>Frederik</v>
          </cell>
          <cell r="E6812" t="str">
            <v>NRW</v>
          </cell>
          <cell r="F6812" t="str">
            <v>GER</v>
          </cell>
          <cell r="G6812" t="str">
            <v>M</v>
          </cell>
          <cell r="H6812">
            <v>35461</v>
          </cell>
          <cell r="I6812" t="str">
            <v>01-0145</v>
          </cell>
          <cell r="J6812" t="str">
            <v>BRC Eschweiler</v>
          </cell>
          <cell r="K6812" t="str">
            <v>U17-1</v>
          </cell>
          <cell r="L6812" t="str">
            <v>S2</v>
          </cell>
        </row>
        <row r="6813">
          <cell r="B6813" t="str">
            <v>01-135141</v>
          </cell>
          <cell r="C6813" t="str">
            <v>Mertznich</v>
          </cell>
          <cell r="D6813" t="str">
            <v>Max</v>
          </cell>
          <cell r="E6813" t="str">
            <v>NRW</v>
          </cell>
          <cell r="F6813" t="str">
            <v>GER</v>
          </cell>
          <cell r="G6813" t="str">
            <v>M</v>
          </cell>
          <cell r="H6813">
            <v>36051</v>
          </cell>
          <cell r="I6813" t="str">
            <v>01-0145</v>
          </cell>
          <cell r="J6813" t="str">
            <v>BRC Eschweiler</v>
          </cell>
          <cell r="K6813" t="str">
            <v>U15-2</v>
          </cell>
          <cell r="L6813" t="str">
            <v>S2</v>
          </cell>
        </row>
        <row r="6814">
          <cell r="B6814" t="str">
            <v>01-135142</v>
          </cell>
          <cell r="C6814" t="str">
            <v>Frank</v>
          </cell>
          <cell r="D6814" t="str">
            <v>Mona</v>
          </cell>
          <cell r="E6814" t="str">
            <v>NRW</v>
          </cell>
          <cell r="F6814" t="str">
            <v>GER</v>
          </cell>
          <cell r="G6814" t="str">
            <v>F</v>
          </cell>
          <cell r="H6814">
            <v>35822</v>
          </cell>
          <cell r="I6814" t="str">
            <v>01-0145</v>
          </cell>
          <cell r="J6814" t="str">
            <v>BRC Eschweiler</v>
          </cell>
          <cell r="K6814" t="str">
            <v>U15-2</v>
          </cell>
          <cell r="L6814" t="str">
            <v>S2</v>
          </cell>
        </row>
        <row r="6815">
          <cell r="B6815" t="str">
            <v>01-135143</v>
          </cell>
          <cell r="C6815" t="str">
            <v>Maiwald</v>
          </cell>
          <cell r="D6815" t="str">
            <v>Simone</v>
          </cell>
          <cell r="E6815" t="str">
            <v>NRW</v>
          </cell>
          <cell r="F6815" t="str">
            <v>GER</v>
          </cell>
          <cell r="G6815" t="str">
            <v>F</v>
          </cell>
          <cell r="H6815">
            <v>36069</v>
          </cell>
          <cell r="I6815" t="str">
            <v>01-0145</v>
          </cell>
          <cell r="J6815" t="str">
            <v>BRC Eschweiler</v>
          </cell>
          <cell r="K6815" t="str">
            <v>U15-2</v>
          </cell>
          <cell r="L6815" t="str">
            <v>S2</v>
          </cell>
        </row>
        <row r="6816">
          <cell r="B6816" t="str">
            <v>01-135144</v>
          </cell>
          <cell r="C6816" t="str">
            <v>Voßen</v>
          </cell>
          <cell r="D6816" t="str">
            <v>Angelo</v>
          </cell>
          <cell r="E6816" t="str">
            <v>NRW</v>
          </cell>
          <cell r="F6816" t="str">
            <v>GER</v>
          </cell>
          <cell r="G6816" t="str">
            <v>M</v>
          </cell>
          <cell r="H6816">
            <v>36259</v>
          </cell>
          <cell r="I6816" t="str">
            <v>01-0145</v>
          </cell>
          <cell r="J6816" t="str">
            <v>BRC Eschweiler</v>
          </cell>
          <cell r="K6816" t="str">
            <v>U15-1</v>
          </cell>
          <cell r="L6816" t="str">
            <v>S2</v>
          </cell>
        </row>
        <row r="6817">
          <cell r="B6817" t="str">
            <v>01-135145</v>
          </cell>
          <cell r="C6817" t="str">
            <v>Weidenhaupt</v>
          </cell>
          <cell r="D6817" t="str">
            <v>Leif</v>
          </cell>
          <cell r="E6817" t="str">
            <v>NRW</v>
          </cell>
          <cell r="F6817" t="str">
            <v>GER</v>
          </cell>
          <cell r="G6817" t="str">
            <v>M</v>
          </cell>
          <cell r="H6817">
            <v>35265</v>
          </cell>
          <cell r="I6817" t="str">
            <v>01-0145</v>
          </cell>
          <cell r="J6817" t="str">
            <v>BRC Eschweiler</v>
          </cell>
          <cell r="K6817" t="str">
            <v>U17-2</v>
          </cell>
          <cell r="L6817" t="str">
            <v>S2</v>
          </cell>
        </row>
        <row r="6818">
          <cell r="B6818" t="str">
            <v>01-135146</v>
          </cell>
          <cell r="C6818" t="str">
            <v>Offermann</v>
          </cell>
          <cell r="D6818" t="str">
            <v>Vera</v>
          </cell>
          <cell r="E6818" t="str">
            <v>NRW</v>
          </cell>
          <cell r="F6818" t="str">
            <v>GER</v>
          </cell>
          <cell r="G6818" t="str">
            <v>F</v>
          </cell>
          <cell r="H6818">
            <v>35591</v>
          </cell>
          <cell r="I6818" t="str">
            <v>01-0145</v>
          </cell>
          <cell r="J6818" t="str">
            <v>BRC Eschweiler</v>
          </cell>
          <cell r="K6818" t="str">
            <v>U17-1</v>
          </cell>
          <cell r="L6818" t="str">
            <v>S2</v>
          </cell>
        </row>
        <row r="6819">
          <cell r="B6819" t="str">
            <v>01-135147</v>
          </cell>
          <cell r="C6819" t="str">
            <v>Heine</v>
          </cell>
          <cell r="D6819" t="str">
            <v>Julia</v>
          </cell>
          <cell r="E6819" t="str">
            <v>NRW</v>
          </cell>
          <cell r="F6819" t="str">
            <v>GER</v>
          </cell>
          <cell r="G6819" t="str">
            <v>F</v>
          </cell>
          <cell r="H6819">
            <v>35564</v>
          </cell>
          <cell r="I6819" t="str">
            <v>01-0145</v>
          </cell>
          <cell r="J6819" t="str">
            <v>BRC Eschweiler</v>
          </cell>
          <cell r="K6819" t="str">
            <v>U17-1</v>
          </cell>
          <cell r="L6819" t="str">
            <v>S2</v>
          </cell>
        </row>
        <row r="6820">
          <cell r="B6820" t="str">
            <v>01-135149</v>
          </cell>
          <cell r="C6820" t="str">
            <v>Schuster</v>
          </cell>
          <cell r="D6820" t="str">
            <v>Phillip</v>
          </cell>
          <cell r="E6820" t="str">
            <v>NRW</v>
          </cell>
          <cell r="F6820" t="str">
            <v>GER</v>
          </cell>
          <cell r="G6820" t="str">
            <v>M</v>
          </cell>
          <cell r="H6820">
            <v>36758</v>
          </cell>
          <cell r="I6820" t="str">
            <v>01-0381</v>
          </cell>
          <cell r="J6820" t="str">
            <v>TV Werne</v>
          </cell>
          <cell r="K6820" t="str">
            <v>U13-2</v>
          </cell>
          <cell r="L6820" t="str">
            <v>N2</v>
          </cell>
        </row>
        <row r="6821">
          <cell r="B6821" t="str">
            <v>01-135151</v>
          </cell>
          <cell r="C6821" t="str">
            <v>Strüwe</v>
          </cell>
          <cell r="D6821" t="str">
            <v>Felix</v>
          </cell>
          <cell r="E6821" t="str">
            <v>NRW</v>
          </cell>
          <cell r="F6821" t="str">
            <v>GER</v>
          </cell>
          <cell r="G6821" t="str">
            <v>M</v>
          </cell>
          <cell r="H6821">
            <v>35825</v>
          </cell>
          <cell r="I6821" t="str">
            <v>01-0671</v>
          </cell>
          <cell r="J6821" t="str">
            <v>DJK Teut. St.Tönis</v>
          </cell>
          <cell r="K6821" t="str">
            <v>U15-2</v>
          </cell>
          <cell r="L6821" t="str">
            <v>S1</v>
          </cell>
        </row>
        <row r="6822">
          <cell r="B6822" t="str">
            <v>01-135153</v>
          </cell>
          <cell r="C6822" t="str">
            <v>Proslotzki</v>
          </cell>
          <cell r="D6822" t="str">
            <v>Andreas</v>
          </cell>
          <cell r="E6822" t="str">
            <v>NRW</v>
          </cell>
          <cell r="F6822" t="str">
            <v>GER</v>
          </cell>
          <cell r="G6822" t="str">
            <v>M</v>
          </cell>
          <cell r="H6822">
            <v>36617</v>
          </cell>
          <cell r="I6822" t="str">
            <v>01-0048</v>
          </cell>
          <cell r="J6822" t="str">
            <v>1.BV Mülheim</v>
          </cell>
          <cell r="K6822" t="str">
            <v>U13-2</v>
          </cell>
          <cell r="L6822" t="str">
            <v>N1</v>
          </cell>
        </row>
        <row r="6823">
          <cell r="B6823" t="str">
            <v>01-135154</v>
          </cell>
          <cell r="C6823" t="str">
            <v>Weis</v>
          </cell>
          <cell r="D6823" t="str">
            <v>Jan-Luka</v>
          </cell>
          <cell r="E6823" t="str">
            <v>NRW</v>
          </cell>
          <cell r="F6823" t="str">
            <v>GER</v>
          </cell>
          <cell r="G6823" t="str">
            <v>M</v>
          </cell>
          <cell r="H6823">
            <v>36533</v>
          </cell>
          <cell r="I6823" t="str">
            <v>01-0048</v>
          </cell>
          <cell r="J6823" t="str">
            <v>1.BV Mülheim</v>
          </cell>
          <cell r="K6823" t="str">
            <v>U13-2</v>
          </cell>
          <cell r="L6823" t="str">
            <v>N1</v>
          </cell>
        </row>
        <row r="6824">
          <cell r="B6824" t="str">
            <v>01-135155</v>
          </cell>
          <cell r="C6824" t="str">
            <v>Eising</v>
          </cell>
          <cell r="D6824" t="str">
            <v>Elisa</v>
          </cell>
          <cell r="E6824" t="str">
            <v>NRW</v>
          </cell>
          <cell r="F6824" t="str">
            <v>GER</v>
          </cell>
          <cell r="G6824" t="str">
            <v>F</v>
          </cell>
          <cell r="H6824">
            <v>37711</v>
          </cell>
          <cell r="I6824" t="str">
            <v>01-0048</v>
          </cell>
          <cell r="J6824" t="str">
            <v>1.BV Mülheim</v>
          </cell>
          <cell r="K6824" t="str">
            <v>U11-1</v>
          </cell>
          <cell r="L6824" t="str">
            <v>N1</v>
          </cell>
        </row>
        <row r="6825">
          <cell r="B6825" t="str">
            <v>01-135157</v>
          </cell>
          <cell r="C6825" t="str">
            <v>Bätge</v>
          </cell>
          <cell r="D6825" t="str">
            <v>Marius</v>
          </cell>
          <cell r="E6825" t="str">
            <v>NRW</v>
          </cell>
          <cell r="F6825" t="str">
            <v>GER</v>
          </cell>
          <cell r="G6825" t="str">
            <v>M</v>
          </cell>
          <cell r="H6825">
            <v>34960</v>
          </cell>
          <cell r="I6825" t="str">
            <v>01-0324</v>
          </cell>
          <cell r="J6825" t="str">
            <v>BC Hohenlimburg</v>
          </cell>
          <cell r="K6825" t="str">
            <v>U19-1</v>
          </cell>
          <cell r="L6825" t="str">
            <v>S1</v>
          </cell>
        </row>
        <row r="6826">
          <cell r="B6826" t="str">
            <v>01-135158</v>
          </cell>
          <cell r="C6826" t="str">
            <v>Kuster</v>
          </cell>
          <cell r="D6826" t="str">
            <v>Moritz</v>
          </cell>
          <cell r="E6826" t="str">
            <v>NRW</v>
          </cell>
          <cell r="F6826" t="str">
            <v>GER</v>
          </cell>
          <cell r="G6826" t="str">
            <v>M</v>
          </cell>
          <cell r="H6826">
            <v>34626</v>
          </cell>
          <cell r="I6826" t="str">
            <v>01-0324</v>
          </cell>
          <cell r="J6826" t="str">
            <v>BC Hohenlimburg</v>
          </cell>
          <cell r="K6826" t="str">
            <v>U19-2</v>
          </cell>
          <cell r="L6826" t="str">
            <v>S1</v>
          </cell>
        </row>
        <row r="6827">
          <cell r="B6827" t="str">
            <v>01-135159</v>
          </cell>
          <cell r="C6827" t="str">
            <v>Scheele</v>
          </cell>
          <cell r="D6827" t="str">
            <v>Simon</v>
          </cell>
          <cell r="E6827" t="str">
            <v>NRW</v>
          </cell>
          <cell r="F6827" t="str">
            <v>GER</v>
          </cell>
          <cell r="G6827" t="str">
            <v>M</v>
          </cell>
          <cell r="H6827">
            <v>35647</v>
          </cell>
          <cell r="I6827" t="str">
            <v>01-0324</v>
          </cell>
          <cell r="J6827" t="str">
            <v>BC Hohenlimburg</v>
          </cell>
          <cell r="K6827" t="str">
            <v>U17-1</v>
          </cell>
          <cell r="L6827" t="str">
            <v>S1</v>
          </cell>
        </row>
        <row r="6828">
          <cell r="B6828" t="str">
            <v>01-135160</v>
          </cell>
          <cell r="C6828" t="str">
            <v>Sand</v>
          </cell>
          <cell r="D6828" t="str">
            <v>Stephan</v>
          </cell>
          <cell r="E6828" t="str">
            <v>NRW</v>
          </cell>
          <cell r="F6828" t="str">
            <v>GER</v>
          </cell>
          <cell r="G6828" t="str">
            <v>M</v>
          </cell>
          <cell r="H6828">
            <v>35567</v>
          </cell>
          <cell r="I6828" t="str">
            <v>01-0324</v>
          </cell>
          <cell r="J6828" t="str">
            <v>BC Hohenlimburg</v>
          </cell>
          <cell r="K6828" t="str">
            <v>U17-1</v>
          </cell>
          <cell r="L6828" t="str">
            <v>S1</v>
          </cell>
        </row>
        <row r="6829">
          <cell r="B6829" t="str">
            <v>01-135162</v>
          </cell>
          <cell r="C6829" t="str">
            <v>Hemmersbach</v>
          </cell>
          <cell r="D6829" t="str">
            <v>Yannik</v>
          </cell>
          <cell r="E6829" t="str">
            <v>NRW</v>
          </cell>
          <cell r="F6829" t="str">
            <v>GER</v>
          </cell>
          <cell r="G6829" t="str">
            <v>M</v>
          </cell>
          <cell r="H6829">
            <v>36218</v>
          </cell>
          <cell r="I6829" t="str">
            <v>01-0854</v>
          </cell>
          <cell r="J6829" t="str">
            <v>SSV Heimerzheim</v>
          </cell>
          <cell r="K6829" t="str">
            <v>U15-1</v>
          </cell>
          <cell r="L6829" t="str">
            <v>S2</v>
          </cell>
        </row>
        <row r="6830">
          <cell r="B6830" t="str">
            <v>01-135166</v>
          </cell>
          <cell r="C6830" t="str">
            <v>Brandhofer</v>
          </cell>
          <cell r="D6830" t="str">
            <v>Désirée</v>
          </cell>
          <cell r="E6830" t="str">
            <v>NRW</v>
          </cell>
          <cell r="F6830" t="str">
            <v>GER</v>
          </cell>
          <cell r="G6830" t="str">
            <v>F</v>
          </cell>
          <cell r="H6830">
            <v>34991</v>
          </cell>
          <cell r="I6830" t="str">
            <v>01-0351</v>
          </cell>
          <cell r="J6830" t="str">
            <v>TV Eitorf</v>
          </cell>
          <cell r="K6830" t="str">
            <v>U19-1</v>
          </cell>
          <cell r="L6830" t="str">
            <v>S2</v>
          </cell>
        </row>
        <row r="6831">
          <cell r="B6831" t="str">
            <v>01-135167</v>
          </cell>
          <cell r="C6831" t="str">
            <v>Schrief</v>
          </cell>
          <cell r="D6831" t="str">
            <v>Monika</v>
          </cell>
          <cell r="E6831" t="str">
            <v>NRW</v>
          </cell>
          <cell r="F6831" t="str">
            <v>GER</v>
          </cell>
          <cell r="G6831" t="str">
            <v>F</v>
          </cell>
          <cell r="H6831">
            <v>34588</v>
          </cell>
          <cell r="I6831" t="str">
            <v>01-0436</v>
          </cell>
          <cell r="J6831" t="str">
            <v>ATV Haltern</v>
          </cell>
          <cell r="K6831" t="str">
            <v>U19-2</v>
          </cell>
          <cell r="L6831" t="str">
            <v>N1</v>
          </cell>
        </row>
        <row r="6832">
          <cell r="B6832" t="str">
            <v>01-135171</v>
          </cell>
          <cell r="C6832" t="str">
            <v>Büker</v>
          </cell>
          <cell r="D6832" t="str">
            <v>Maximilian</v>
          </cell>
          <cell r="E6832" t="str">
            <v>NRW</v>
          </cell>
          <cell r="F6832" t="str">
            <v>GER</v>
          </cell>
          <cell r="G6832" t="str">
            <v>M</v>
          </cell>
          <cell r="H6832">
            <v>35359</v>
          </cell>
          <cell r="I6832" t="str">
            <v>01-0097</v>
          </cell>
          <cell r="J6832" t="str">
            <v>TuS Kachtenhausen</v>
          </cell>
          <cell r="K6832" t="str">
            <v>U17-2</v>
          </cell>
          <cell r="L6832" t="str">
            <v>N2</v>
          </cell>
        </row>
        <row r="6833">
          <cell r="B6833" t="str">
            <v>01-135172</v>
          </cell>
          <cell r="C6833" t="str">
            <v>Lumplesch</v>
          </cell>
          <cell r="D6833" t="str">
            <v>Timo</v>
          </cell>
          <cell r="E6833" t="str">
            <v>NRW</v>
          </cell>
          <cell r="F6833" t="str">
            <v>GER</v>
          </cell>
          <cell r="G6833" t="str">
            <v>M</v>
          </cell>
          <cell r="H6833">
            <v>35666</v>
          </cell>
          <cell r="I6833" t="str">
            <v>01-0097</v>
          </cell>
          <cell r="J6833" t="str">
            <v>TuS Kachtenhausen</v>
          </cell>
          <cell r="K6833" t="str">
            <v>U17-1</v>
          </cell>
          <cell r="L6833" t="str">
            <v>N2</v>
          </cell>
        </row>
        <row r="6834">
          <cell r="B6834" t="str">
            <v>01-135173</v>
          </cell>
          <cell r="C6834" t="str">
            <v>Richeton</v>
          </cell>
          <cell r="D6834" t="str">
            <v>Max</v>
          </cell>
          <cell r="E6834" t="str">
            <v>NRW</v>
          </cell>
          <cell r="F6834" t="str">
            <v>GER</v>
          </cell>
          <cell r="G6834" t="str">
            <v>M</v>
          </cell>
          <cell r="H6834">
            <v>35541</v>
          </cell>
          <cell r="I6834" t="str">
            <v>01-0097</v>
          </cell>
          <cell r="J6834" t="str">
            <v>TuS Kachtenhausen</v>
          </cell>
          <cell r="K6834" t="str">
            <v>U17-1</v>
          </cell>
          <cell r="L6834" t="str">
            <v>N2</v>
          </cell>
        </row>
        <row r="6835">
          <cell r="B6835" t="str">
            <v>01-135174</v>
          </cell>
          <cell r="C6835" t="str">
            <v>Schuster</v>
          </cell>
          <cell r="D6835" t="str">
            <v>Annika</v>
          </cell>
          <cell r="E6835" t="str">
            <v>NRW</v>
          </cell>
          <cell r="F6835" t="str">
            <v>GER</v>
          </cell>
          <cell r="G6835" t="str">
            <v>F</v>
          </cell>
          <cell r="H6835">
            <v>36085</v>
          </cell>
          <cell r="I6835" t="str">
            <v>01-0097</v>
          </cell>
          <cell r="J6835" t="str">
            <v>TuS Kachtenhausen</v>
          </cell>
          <cell r="K6835" t="str">
            <v>U15-2</v>
          </cell>
          <cell r="L6835" t="str">
            <v>N2</v>
          </cell>
        </row>
        <row r="6836">
          <cell r="B6836" t="str">
            <v>01-135175</v>
          </cell>
          <cell r="C6836" t="str">
            <v>Vormbaum</v>
          </cell>
          <cell r="D6836" t="str">
            <v>Svenja</v>
          </cell>
          <cell r="E6836" t="str">
            <v>NRW</v>
          </cell>
          <cell r="F6836" t="str">
            <v>GER</v>
          </cell>
          <cell r="G6836" t="str">
            <v>F</v>
          </cell>
          <cell r="H6836">
            <v>36018</v>
          </cell>
          <cell r="I6836" t="str">
            <v>01-0097</v>
          </cell>
          <cell r="J6836" t="str">
            <v>TuS Kachtenhausen</v>
          </cell>
          <cell r="K6836" t="str">
            <v>U15-2</v>
          </cell>
          <cell r="L6836" t="str">
            <v>N2</v>
          </cell>
        </row>
        <row r="6837">
          <cell r="B6837" t="str">
            <v>01-135176</v>
          </cell>
          <cell r="C6837" t="str">
            <v>Höcker</v>
          </cell>
          <cell r="D6837" t="str">
            <v>Jasmin</v>
          </cell>
          <cell r="E6837" t="str">
            <v>NRW</v>
          </cell>
          <cell r="F6837" t="str">
            <v>GER</v>
          </cell>
          <cell r="G6837" t="str">
            <v>F</v>
          </cell>
          <cell r="H6837">
            <v>34954</v>
          </cell>
          <cell r="I6837" t="str">
            <v>01-0102</v>
          </cell>
          <cell r="J6837" t="str">
            <v>TV Blomberg</v>
          </cell>
          <cell r="K6837" t="str">
            <v>U19-1</v>
          </cell>
          <cell r="L6837" t="str">
            <v>N2</v>
          </cell>
        </row>
        <row r="6838">
          <cell r="B6838" t="str">
            <v>01-135178</v>
          </cell>
          <cell r="C6838" t="str">
            <v>Thelen</v>
          </cell>
          <cell r="D6838" t="str">
            <v>Johannes</v>
          </cell>
          <cell r="E6838" t="str">
            <v>NRW</v>
          </cell>
          <cell r="F6838" t="str">
            <v>GER</v>
          </cell>
          <cell r="G6838" t="str">
            <v>M</v>
          </cell>
          <cell r="H6838">
            <v>36907</v>
          </cell>
          <cell r="I6838" t="str">
            <v>01-0227</v>
          </cell>
          <cell r="J6838" t="str">
            <v>DJK Sportfr. Leuth</v>
          </cell>
          <cell r="K6838" t="str">
            <v>U13-1</v>
          </cell>
          <cell r="L6838" t="str">
            <v>S1</v>
          </cell>
        </row>
        <row r="6839">
          <cell r="B6839" t="str">
            <v>01-135183</v>
          </cell>
          <cell r="C6839" t="str">
            <v>Ontrup</v>
          </cell>
          <cell r="D6839" t="str">
            <v>Lara</v>
          </cell>
          <cell r="E6839" t="str">
            <v>NRW</v>
          </cell>
          <cell r="F6839" t="str">
            <v>GER</v>
          </cell>
          <cell r="G6839" t="str">
            <v>F</v>
          </cell>
          <cell r="H6839">
            <v>36772</v>
          </cell>
          <cell r="I6839" t="str">
            <v>01-0548</v>
          </cell>
          <cell r="J6839" t="str">
            <v>TuS Sax. Münster</v>
          </cell>
          <cell r="K6839" t="str">
            <v>U13-2</v>
          </cell>
          <cell r="L6839" t="str">
            <v>N1</v>
          </cell>
        </row>
        <row r="6840">
          <cell r="B6840" t="str">
            <v>01-135191</v>
          </cell>
          <cell r="C6840" t="str">
            <v>Laustroer</v>
          </cell>
          <cell r="D6840" t="str">
            <v>Mascha Maria</v>
          </cell>
          <cell r="E6840" t="str">
            <v>NRW</v>
          </cell>
          <cell r="F6840" t="str">
            <v>GER</v>
          </cell>
          <cell r="G6840" t="str">
            <v>F</v>
          </cell>
          <cell r="H6840">
            <v>36275</v>
          </cell>
          <cell r="I6840" t="str">
            <v>01-0927</v>
          </cell>
          <cell r="J6840" t="str">
            <v>Rot-Weiß Paderborn</v>
          </cell>
          <cell r="K6840" t="str">
            <v>U15-1</v>
          </cell>
          <cell r="L6840" t="str">
            <v>N2</v>
          </cell>
        </row>
        <row r="6841">
          <cell r="B6841" t="str">
            <v>01-135193</v>
          </cell>
          <cell r="C6841" t="str">
            <v>Schaarmann</v>
          </cell>
          <cell r="D6841" t="str">
            <v>Thilo</v>
          </cell>
          <cell r="E6841" t="str">
            <v>NRW</v>
          </cell>
          <cell r="F6841" t="str">
            <v>GER</v>
          </cell>
          <cell r="G6841" t="str">
            <v>M</v>
          </cell>
          <cell r="H6841">
            <v>34836</v>
          </cell>
          <cell r="I6841" t="str">
            <v>01-0281</v>
          </cell>
          <cell r="J6841" t="str">
            <v>1.BC/TuB Bocholt</v>
          </cell>
          <cell r="K6841" t="str">
            <v>U19-1</v>
          </cell>
          <cell r="L6841" t="str">
            <v>N1</v>
          </cell>
        </row>
        <row r="6842">
          <cell r="B6842" t="str">
            <v>01-135194</v>
          </cell>
          <cell r="C6842" t="str">
            <v>Chrobazek</v>
          </cell>
          <cell r="D6842" t="str">
            <v>Lara</v>
          </cell>
          <cell r="E6842" t="str">
            <v>NRW</v>
          </cell>
          <cell r="F6842" t="str">
            <v>GER</v>
          </cell>
          <cell r="G6842" t="str">
            <v>F</v>
          </cell>
          <cell r="H6842">
            <v>35186</v>
          </cell>
          <cell r="I6842" t="str">
            <v>01-0281</v>
          </cell>
          <cell r="J6842" t="str">
            <v>1.BC/TuB Bocholt</v>
          </cell>
          <cell r="K6842" t="str">
            <v>U17-2</v>
          </cell>
          <cell r="L6842" t="str">
            <v>N1</v>
          </cell>
        </row>
        <row r="6843">
          <cell r="B6843" t="str">
            <v>01-135196</v>
          </cell>
          <cell r="C6843" t="str">
            <v>Schneider</v>
          </cell>
          <cell r="D6843" t="str">
            <v>Simon</v>
          </cell>
          <cell r="E6843" t="str">
            <v>NRW</v>
          </cell>
          <cell r="F6843" t="str">
            <v>GER</v>
          </cell>
          <cell r="G6843" t="str">
            <v>M</v>
          </cell>
          <cell r="H6843">
            <v>35011</v>
          </cell>
          <cell r="I6843" t="str">
            <v>01-0413</v>
          </cell>
          <cell r="J6843" t="str">
            <v>TVE Netphen</v>
          </cell>
          <cell r="K6843" t="str">
            <v>U19-1</v>
          </cell>
          <cell r="L6843" t="str">
            <v>S2</v>
          </cell>
        </row>
        <row r="6844">
          <cell r="B6844" t="str">
            <v>01-135198</v>
          </cell>
          <cell r="C6844" t="str">
            <v>Öztürk</v>
          </cell>
          <cell r="D6844" t="str">
            <v>Ozan</v>
          </cell>
          <cell r="E6844" t="str">
            <v>NRW</v>
          </cell>
          <cell r="F6844" t="str">
            <v>GER</v>
          </cell>
          <cell r="G6844" t="str">
            <v>M</v>
          </cell>
          <cell r="H6844">
            <v>34535</v>
          </cell>
          <cell r="I6844" t="str">
            <v>01-0869</v>
          </cell>
          <cell r="J6844" t="str">
            <v>SF Vollmerhausen</v>
          </cell>
          <cell r="K6844" t="str">
            <v>U19-2</v>
          </cell>
          <cell r="L6844" t="str">
            <v>S2</v>
          </cell>
        </row>
        <row r="6845">
          <cell r="B6845" t="str">
            <v>01-135204</v>
          </cell>
          <cell r="C6845" t="str">
            <v>Pichelein</v>
          </cell>
          <cell r="D6845" t="str">
            <v>Calvin</v>
          </cell>
          <cell r="E6845" t="str">
            <v>NRW</v>
          </cell>
          <cell r="F6845" t="str">
            <v>GER</v>
          </cell>
          <cell r="G6845" t="str">
            <v>M</v>
          </cell>
          <cell r="H6845">
            <v>36656</v>
          </cell>
          <cell r="I6845" t="str">
            <v>01-0010</v>
          </cell>
          <cell r="J6845" t="str">
            <v>Merscheider TV</v>
          </cell>
          <cell r="K6845" t="str">
            <v>U13-2</v>
          </cell>
          <cell r="L6845" t="str">
            <v>S1</v>
          </cell>
        </row>
        <row r="6846">
          <cell r="B6846" t="str">
            <v>01-135205</v>
          </cell>
          <cell r="C6846" t="str">
            <v>Küllenberg</v>
          </cell>
          <cell r="D6846" t="str">
            <v>Enrico</v>
          </cell>
          <cell r="E6846" t="str">
            <v>NRW</v>
          </cell>
          <cell r="F6846" t="str">
            <v>GER</v>
          </cell>
          <cell r="G6846" t="str">
            <v>M</v>
          </cell>
          <cell r="H6846">
            <v>35551</v>
          </cell>
          <cell r="I6846" t="str">
            <v>01-0199</v>
          </cell>
          <cell r="J6846" t="str">
            <v>MTV Rhw. Dinslaken</v>
          </cell>
          <cell r="K6846" t="str">
            <v>U17-1</v>
          </cell>
          <cell r="L6846" t="str">
            <v>N1</v>
          </cell>
        </row>
        <row r="6847">
          <cell r="B6847" t="str">
            <v>01-135206</v>
          </cell>
          <cell r="C6847" t="str">
            <v>Düx</v>
          </cell>
          <cell r="D6847" t="str">
            <v>Hanna</v>
          </cell>
          <cell r="E6847" t="str">
            <v>NRW</v>
          </cell>
          <cell r="F6847" t="str">
            <v>GER</v>
          </cell>
          <cell r="G6847" t="str">
            <v>F</v>
          </cell>
          <cell r="H6847">
            <v>36581</v>
          </cell>
          <cell r="I6847" t="str">
            <v>01-0283</v>
          </cell>
          <cell r="J6847" t="str">
            <v>Brühler TV</v>
          </cell>
          <cell r="K6847" t="str">
            <v>U13-2</v>
          </cell>
          <cell r="L6847" t="str">
            <v>S2</v>
          </cell>
        </row>
        <row r="6848">
          <cell r="B6848" t="str">
            <v>01-135207</v>
          </cell>
          <cell r="C6848" t="str">
            <v>Flink</v>
          </cell>
          <cell r="D6848" t="str">
            <v>Robin</v>
          </cell>
          <cell r="E6848" t="str">
            <v>NRW</v>
          </cell>
          <cell r="F6848" t="str">
            <v>GER</v>
          </cell>
          <cell r="G6848" t="str">
            <v>M</v>
          </cell>
          <cell r="H6848">
            <v>35698</v>
          </cell>
          <cell r="I6848" t="str">
            <v>01-0283</v>
          </cell>
          <cell r="J6848" t="str">
            <v>Brühler TV</v>
          </cell>
          <cell r="K6848" t="str">
            <v>U17-1</v>
          </cell>
          <cell r="L6848" t="str">
            <v>S2</v>
          </cell>
        </row>
        <row r="6849">
          <cell r="B6849" t="str">
            <v>01-135209</v>
          </cell>
          <cell r="C6849" t="str">
            <v>Böhden</v>
          </cell>
          <cell r="D6849" t="str">
            <v>Hannes</v>
          </cell>
          <cell r="E6849" t="str">
            <v>NRW</v>
          </cell>
          <cell r="F6849" t="str">
            <v>GER</v>
          </cell>
          <cell r="G6849" t="str">
            <v>M</v>
          </cell>
          <cell r="H6849">
            <v>35803</v>
          </cell>
          <cell r="I6849" t="str">
            <v>01-0832</v>
          </cell>
          <cell r="J6849" t="str">
            <v>TV 1875 Paderborn</v>
          </cell>
          <cell r="K6849" t="str">
            <v>U15-2</v>
          </cell>
          <cell r="L6849" t="str">
            <v>N2</v>
          </cell>
        </row>
        <row r="6850">
          <cell r="B6850" t="str">
            <v>01-135210</v>
          </cell>
          <cell r="C6850" t="str">
            <v>Bickmann</v>
          </cell>
          <cell r="D6850" t="str">
            <v>Lars</v>
          </cell>
          <cell r="E6850" t="str">
            <v>NRW</v>
          </cell>
          <cell r="F6850" t="str">
            <v>GER</v>
          </cell>
          <cell r="G6850" t="str">
            <v>M</v>
          </cell>
          <cell r="H6850">
            <v>35952</v>
          </cell>
          <cell r="I6850" t="str">
            <v>01-0832</v>
          </cell>
          <cell r="J6850" t="str">
            <v>TV 1875 Paderborn</v>
          </cell>
          <cell r="K6850" t="str">
            <v>U15-2</v>
          </cell>
          <cell r="L6850" t="str">
            <v>N2</v>
          </cell>
        </row>
        <row r="6851">
          <cell r="B6851" t="str">
            <v>01-135214</v>
          </cell>
          <cell r="C6851" t="str">
            <v>Walther</v>
          </cell>
          <cell r="D6851" t="str">
            <v>Kilian</v>
          </cell>
          <cell r="E6851" t="str">
            <v>NRW</v>
          </cell>
          <cell r="F6851" t="str">
            <v>GER</v>
          </cell>
          <cell r="G6851" t="str">
            <v>M</v>
          </cell>
          <cell r="H6851">
            <v>35785</v>
          </cell>
          <cell r="I6851" t="str">
            <v>01-0002</v>
          </cell>
          <cell r="J6851" t="str">
            <v>STC BW Solingen</v>
          </cell>
          <cell r="K6851" t="str">
            <v>U17-1</v>
          </cell>
          <cell r="L6851" t="str">
            <v>S1</v>
          </cell>
        </row>
        <row r="6852">
          <cell r="B6852" t="str">
            <v>01-135215</v>
          </cell>
          <cell r="C6852" t="str">
            <v>Schülter</v>
          </cell>
          <cell r="D6852" t="str">
            <v>Nils</v>
          </cell>
          <cell r="E6852" t="str">
            <v>NRW</v>
          </cell>
          <cell r="F6852" t="str">
            <v>GER</v>
          </cell>
          <cell r="G6852" t="str">
            <v>M</v>
          </cell>
          <cell r="H6852">
            <v>36183</v>
          </cell>
          <cell r="I6852" t="str">
            <v>01-0018</v>
          </cell>
          <cell r="J6852" t="str">
            <v>SV 04 Siegburg</v>
          </cell>
          <cell r="K6852" t="str">
            <v>U15-1</v>
          </cell>
          <cell r="L6852" t="str">
            <v>S2</v>
          </cell>
        </row>
        <row r="6853">
          <cell r="B6853" t="str">
            <v>01-135216</v>
          </cell>
          <cell r="C6853" t="str">
            <v>Puls</v>
          </cell>
          <cell r="D6853" t="str">
            <v>Jan-Samuel</v>
          </cell>
          <cell r="E6853" t="str">
            <v>NRW</v>
          </cell>
          <cell r="F6853" t="str">
            <v>GER</v>
          </cell>
          <cell r="G6853" t="str">
            <v>M</v>
          </cell>
          <cell r="H6853">
            <v>35236</v>
          </cell>
          <cell r="I6853" t="str">
            <v>01-0048</v>
          </cell>
          <cell r="J6853" t="str">
            <v>1.BV Mülheim</v>
          </cell>
          <cell r="K6853" t="str">
            <v>U17-2</v>
          </cell>
          <cell r="L6853" t="str">
            <v>N1</v>
          </cell>
        </row>
        <row r="6854">
          <cell r="B6854" t="str">
            <v>01-135217</v>
          </cell>
          <cell r="C6854" t="str">
            <v>Von der Heiden</v>
          </cell>
          <cell r="D6854" t="str">
            <v>Luca</v>
          </cell>
          <cell r="E6854" t="str">
            <v>NRW</v>
          </cell>
          <cell r="F6854" t="str">
            <v>GER</v>
          </cell>
          <cell r="G6854" t="str">
            <v>M</v>
          </cell>
          <cell r="H6854">
            <v>35151</v>
          </cell>
          <cell r="I6854" t="str">
            <v>01-0048</v>
          </cell>
          <cell r="J6854" t="str">
            <v>1.BV Mülheim</v>
          </cell>
          <cell r="K6854" t="str">
            <v>U17-2</v>
          </cell>
          <cell r="L6854" t="str">
            <v>N1</v>
          </cell>
        </row>
        <row r="6855">
          <cell r="B6855" t="str">
            <v>01-135218</v>
          </cell>
          <cell r="C6855" t="str">
            <v>Folgmann</v>
          </cell>
          <cell r="D6855" t="str">
            <v>Emily</v>
          </cell>
          <cell r="E6855" t="str">
            <v>NRW</v>
          </cell>
          <cell r="F6855" t="str">
            <v>GER</v>
          </cell>
          <cell r="G6855" t="str">
            <v>F</v>
          </cell>
          <cell r="H6855">
            <v>37873</v>
          </cell>
          <cell r="I6855" t="str">
            <v>01-0048</v>
          </cell>
          <cell r="J6855" t="str">
            <v>1.BV Mülheim</v>
          </cell>
          <cell r="K6855" t="str">
            <v>U11-1</v>
          </cell>
          <cell r="L6855" t="str">
            <v>N1</v>
          </cell>
        </row>
        <row r="6856">
          <cell r="B6856" t="str">
            <v>01-135219</v>
          </cell>
          <cell r="C6856" t="str">
            <v>Zielinski</v>
          </cell>
          <cell r="D6856" t="str">
            <v>Anica</v>
          </cell>
          <cell r="E6856" t="str">
            <v>NRW</v>
          </cell>
          <cell r="F6856" t="str">
            <v>GER</v>
          </cell>
          <cell r="G6856" t="str">
            <v>F</v>
          </cell>
          <cell r="H6856">
            <v>36076</v>
          </cell>
          <cell r="I6856" t="str">
            <v>01-0048</v>
          </cell>
          <cell r="J6856" t="str">
            <v>1.BV Mülheim</v>
          </cell>
          <cell r="K6856" t="str">
            <v>U15-2</v>
          </cell>
          <cell r="L6856" t="str">
            <v>N1</v>
          </cell>
        </row>
        <row r="6857">
          <cell r="B6857" t="str">
            <v>01-135222</v>
          </cell>
          <cell r="C6857" t="str">
            <v>Heise</v>
          </cell>
          <cell r="D6857" t="str">
            <v>Jonas</v>
          </cell>
          <cell r="E6857" t="str">
            <v>NRW</v>
          </cell>
          <cell r="F6857" t="str">
            <v>GER</v>
          </cell>
          <cell r="G6857" t="str">
            <v>M</v>
          </cell>
          <cell r="H6857">
            <v>35206</v>
          </cell>
          <cell r="I6857" t="str">
            <v>01-0041</v>
          </cell>
          <cell r="J6857" t="str">
            <v>DSC Kaiserberg</v>
          </cell>
          <cell r="K6857" t="str">
            <v>U17-2</v>
          </cell>
          <cell r="L6857" t="str">
            <v>N1</v>
          </cell>
        </row>
        <row r="6858">
          <cell r="B6858" t="str">
            <v>01-135224</v>
          </cell>
          <cell r="C6858" t="str">
            <v>Propp</v>
          </cell>
          <cell r="D6858" t="str">
            <v>Hermann</v>
          </cell>
          <cell r="E6858" t="str">
            <v>NRW</v>
          </cell>
          <cell r="F6858" t="str">
            <v>GER</v>
          </cell>
          <cell r="G6858" t="str">
            <v>M</v>
          </cell>
          <cell r="H6858">
            <v>35116</v>
          </cell>
          <cell r="I6858" t="str">
            <v>01-0608</v>
          </cell>
          <cell r="J6858" t="str">
            <v>VfB Salzkotten</v>
          </cell>
          <cell r="K6858" t="str">
            <v>U17-2</v>
          </cell>
          <cell r="L6858" t="str">
            <v>N2</v>
          </cell>
        </row>
        <row r="6859">
          <cell r="B6859" t="str">
            <v>01-135225</v>
          </cell>
          <cell r="C6859" t="str">
            <v>Hecker</v>
          </cell>
          <cell r="D6859" t="str">
            <v>Max</v>
          </cell>
          <cell r="E6859" t="str">
            <v>NRW</v>
          </cell>
          <cell r="F6859" t="str">
            <v>GER</v>
          </cell>
          <cell r="G6859" t="str">
            <v>M</v>
          </cell>
          <cell r="H6859">
            <v>36007</v>
          </cell>
          <cell r="I6859" t="str">
            <v>01-0608</v>
          </cell>
          <cell r="J6859" t="str">
            <v>VfB Salzkotten</v>
          </cell>
          <cell r="K6859" t="str">
            <v>U15-2</v>
          </cell>
          <cell r="L6859" t="str">
            <v>N2</v>
          </cell>
        </row>
        <row r="6860">
          <cell r="B6860" t="str">
            <v>01-135227</v>
          </cell>
          <cell r="C6860" t="str">
            <v>Dieken</v>
          </cell>
          <cell r="D6860" t="str">
            <v>Carolin</v>
          </cell>
          <cell r="E6860" t="str">
            <v>NRW</v>
          </cell>
          <cell r="F6860" t="str">
            <v>GER</v>
          </cell>
          <cell r="G6860" t="str">
            <v>F</v>
          </cell>
          <cell r="H6860">
            <v>35141</v>
          </cell>
          <cell r="I6860" t="str">
            <v>01-0435</v>
          </cell>
          <cell r="J6860" t="str">
            <v>TuS Ascheberg</v>
          </cell>
          <cell r="K6860" t="str">
            <v>U17-2</v>
          </cell>
          <cell r="L6860" t="str">
            <v>N1</v>
          </cell>
        </row>
        <row r="6861">
          <cell r="B6861" t="str">
            <v>01-135228</v>
          </cell>
          <cell r="C6861" t="str">
            <v>Irmen</v>
          </cell>
          <cell r="D6861" t="str">
            <v>Carina</v>
          </cell>
          <cell r="E6861" t="str">
            <v>NRW</v>
          </cell>
          <cell r="F6861" t="str">
            <v>GER</v>
          </cell>
          <cell r="G6861" t="str">
            <v>F</v>
          </cell>
          <cell r="H6861">
            <v>35232</v>
          </cell>
          <cell r="I6861" t="str">
            <v>01-0435</v>
          </cell>
          <cell r="J6861" t="str">
            <v>TuS Ascheberg</v>
          </cell>
          <cell r="K6861" t="str">
            <v>U17-2</v>
          </cell>
          <cell r="L6861" t="str">
            <v>N1</v>
          </cell>
        </row>
        <row r="6862">
          <cell r="B6862" t="str">
            <v>01-135229</v>
          </cell>
          <cell r="C6862" t="str">
            <v>Van den Berg</v>
          </cell>
          <cell r="D6862" t="str">
            <v>Stefanie</v>
          </cell>
          <cell r="E6862" t="str">
            <v>NRW</v>
          </cell>
          <cell r="F6862" t="str">
            <v>GER</v>
          </cell>
          <cell r="G6862" t="str">
            <v>F</v>
          </cell>
          <cell r="H6862">
            <v>34927</v>
          </cell>
          <cell r="I6862" t="str">
            <v>01-0435</v>
          </cell>
          <cell r="J6862" t="str">
            <v>TuS Ascheberg</v>
          </cell>
          <cell r="K6862" t="str">
            <v>U19-1</v>
          </cell>
          <cell r="L6862" t="str">
            <v>N1</v>
          </cell>
        </row>
        <row r="6863">
          <cell r="B6863" t="str">
            <v>01-135231</v>
          </cell>
          <cell r="C6863" t="str">
            <v>Razavi-Rad</v>
          </cell>
          <cell r="D6863" t="str">
            <v>Miriam</v>
          </cell>
          <cell r="E6863" t="str">
            <v>NRW</v>
          </cell>
          <cell r="F6863" t="str">
            <v>GER</v>
          </cell>
          <cell r="G6863" t="str">
            <v>F</v>
          </cell>
          <cell r="H6863">
            <v>34636</v>
          </cell>
          <cell r="I6863" t="str">
            <v>01-0330</v>
          </cell>
          <cell r="J6863" t="str">
            <v>BC Bochum</v>
          </cell>
          <cell r="K6863" t="str">
            <v>U19-2</v>
          </cell>
          <cell r="L6863" t="str">
            <v>S1</v>
          </cell>
        </row>
        <row r="6864">
          <cell r="B6864" t="str">
            <v>01-135235</v>
          </cell>
          <cell r="C6864" t="str">
            <v>Kegel</v>
          </cell>
          <cell r="D6864" t="str">
            <v>Alina</v>
          </cell>
          <cell r="E6864" t="str">
            <v>NRW</v>
          </cell>
          <cell r="F6864" t="str">
            <v>GER</v>
          </cell>
          <cell r="G6864" t="str">
            <v>F</v>
          </cell>
          <cell r="H6864">
            <v>36577</v>
          </cell>
          <cell r="I6864" t="str">
            <v>01-0010</v>
          </cell>
          <cell r="J6864" t="str">
            <v>Merscheider TV</v>
          </cell>
          <cell r="K6864" t="str">
            <v>U13-2</v>
          </cell>
          <cell r="L6864" t="str">
            <v>S1</v>
          </cell>
        </row>
        <row r="6865">
          <cell r="B6865" t="str">
            <v>01-135236</v>
          </cell>
          <cell r="C6865" t="str">
            <v>Raßmann</v>
          </cell>
          <cell r="D6865" t="str">
            <v>Melina</v>
          </cell>
          <cell r="E6865" t="str">
            <v>NRW</v>
          </cell>
          <cell r="F6865" t="str">
            <v>GER</v>
          </cell>
          <cell r="G6865" t="str">
            <v>F</v>
          </cell>
          <cell r="H6865">
            <v>36528</v>
          </cell>
          <cell r="I6865" t="str">
            <v>01-0010</v>
          </cell>
          <cell r="J6865" t="str">
            <v>Merscheider TV</v>
          </cell>
          <cell r="K6865" t="str">
            <v>U13-2</v>
          </cell>
          <cell r="L6865" t="str">
            <v>S1</v>
          </cell>
        </row>
        <row r="6866">
          <cell r="B6866" t="str">
            <v>01-135241</v>
          </cell>
          <cell r="C6866" t="str">
            <v>Altrogge</v>
          </cell>
          <cell r="D6866" t="str">
            <v>Simon</v>
          </cell>
          <cell r="E6866" t="str">
            <v>NRW</v>
          </cell>
          <cell r="F6866" t="str">
            <v>GER</v>
          </cell>
          <cell r="G6866" t="str">
            <v>M</v>
          </cell>
          <cell r="H6866">
            <v>35428</v>
          </cell>
          <cell r="I6866" t="str">
            <v>01-0006</v>
          </cell>
          <cell r="J6866" t="str">
            <v>BC SW Düsseldorf</v>
          </cell>
          <cell r="K6866" t="str">
            <v>U17-2</v>
          </cell>
          <cell r="L6866" t="str">
            <v>S1</v>
          </cell>
        </row>
        <row r="6867">
          <cell r="B6867" t="str">
            <v>01-135242</v>
          </cell>
          <cell r="C6867" t="str">
            <v>Sandhövel</v>
          </cell>
          <cell r="D6867" t="str">
            <v>Nick</v>
          </cell>
          <cell r="E6867" t="str">
            <v>NRW</v>
          </cell>
          <cell r="F6867" t="str">
            <v>GER</v>
          </cell>
          <cell r="G6867" t="str">
            <v>M</v>
          </cell>
          <cell r="H6867">
            <v>35828</v>
          </cell>
          <cell r="I6867" t="str">
            <v>01-0006</v>
          </cell>
          <cell r="J6867" t="str">
            <v>BC SW Düsseldorf</v>
          </cell>
          <cell r="K6867" t="str">
            <v>U15-2</v>
          </cell>
          <cell r="L6867" t="str">
            <v>S1</v>
          </cell>
        </row>
        <row r="6868">
          <cell r="B6868" t="str">
            <v>01-135243</v>
          </cell>
          <cell r="C6868" t="str">
            <v>Sauer</v>
          </cell>
          <cell r="D6868" t="str">
            <v>Maik</v>
          </cell>
          <cell r="E6868" t="str">
            <v>NRW</v>
          </cell>
          <cell r="F6868" t="str">
            <v>GER</v>
          </cell>
          <cell r="G6868" t="str">
            <v>M</v>
          </cell>
          <cell r="H6868">
            <v>35453</v>
          </cell>
          <cell r="I6868" t="str">
            <v>01-0115</v>
          </cell>
          <cell r="J6868" t="str">
            <v>Soester TV</v>
          </cell>
          <cell r="K6868" t="str">
            <v>U17-1</v>
          </cell>
          <cell r="L6868" t="str">
            <v>N2</v>
          </cell>
        </row>
        <row r="6869">
          <cell r="B6869" t="str">
            <v>01-135244</v>
          </cell>
          <cell r="C6869" t="str">
            <v>Glitza</v>
          </cell>
          <cell r="D6869" t="str">
            <v>Ole</v>
          </cell>
          <cell r="E6869" t="str">
            <v>NRW</v>
          </cell>
          <cell r="F6869" t="str">
            <v>GER</v>
          </cell>
          <cell r="G6869" t="str">
            <v>M</v>
          </cell>
          <cell r="H6869">
            <v>36549</v>
          </cell>
          <cell r="I6869" t="str">
            <v>01-0797</v>
          </cell>
          <cell r="J6869" t="str">
            <v>SG Ddorf-Unterrath</v>
          </cell>
          <cell r="K6869" t="str">
            <v>U13-2</v>
          </cell>
          <cell r="L6869" t="str">
            <v>S1</v>
          </cell>
        </row>
        <row r="6870">
          <cell r="B6870" t="str">
            <v>01-135245</v>
          </cell>
          <cell r="C6870" t="str">
            <v>Schönfelder</v>
          </cell>
          <cell r="D6870" t="str">
            <v>Florian</v>
          </cell>
          <cell r="E6870" t="str">
            <v>NRW</v>
          </cell>
          <cell r="F6870" t="str">
            <v>GER</v>
          </cell>
          <cell r="G6870" t="str">
            <v>M</v>
          </cell>
          <cell r="H6870">
            <v>36055</v>
          </cell>
          <cell r="I6870" t="str">
            <v>01-0797</v>
          </cell>
          <cell r="J6870" t="str">
            <v>SG Ddorf-Unterrath</v>
          </cell>
          <cell r="K6870" t="str">
            <v>U15-2</v>
          </cell>
          <cell r="L6870" t="str">
            <v>S1</v>
          </cell>
        </row>
        <row r="6871">
          <cell r="B6871" t="str">
            <v>01-135247</v>
          </cell>
          <cell r="C6871" t="str">
            <v>Aoki</v>
          </cell>
          <cell r="D6871" t="str">
            <v>Ichio</v>
          </cell>
          <cell r="E6871" t="str">
            <v>NRW</v>
          </cell>
          <cell r="F6871" t="str">
            <v>JPN</v>
          </cell>
          <cell r="G6871" t="str">
            <v>M</v>
          </cell>
          <cell r="H6871">
            <v>35293</v>
          </cell>
          <cell r="I6871" t="str">
            <v>01-0305</v>
          </cell>
          <cell r="J6871" t="str">
            <v>BC Rheinbach</v>
          </cell>
          <cell r="K6871" t="str">
            <v>U17-2</v>
          </cell>
          <cell r="L6871" t="str">
            <v>S2</v>
          </cell>
        </row>
        <row r="6872">
          <cell r="B6872" t="str">
            <v>01-135248</v>
          </cell>
          <cell r="C6872" t="str">
            <v>Harland</v>
          </cell>
          <cell r="D6872" t="str">
            <v>Maximilian</v>
          </cell>
          <cell r="E6872" t="str">
            <v>NRW</v>
          </cell>
          <cell r="F6872" t="str">
            <v>GER</v>
          </cell>
          <cell r="G6872" t="str">
            <v>M</v>
          </cell>
          <cell r="H6872">
            <v>35235</v>
          </cell>
          <cell r="I6872" t="str">
            <v>01-0305</v>
          </cell>
          <cell r="J6872" t="str">
            <v>BC Rheinbach</v>
          </cell>
          <cell r="K6872" t="str">
            <v>U17-2</v>
          </cell>
          <cell r="L6872" t="str">
            <v>S2</v>
          </cell>
        </row>
        <row r="6873">
          <cell r="B6873" t="str">
            <v>01-135249</v>
          </cell>
          <cell r="C6873" t="str">
            <v>Condè</v>
          </cell>
          <cell r="D6873" t="str">
            <v>Aaron</v>
          </cell>
          <cell r="E6873" t="str">
            <v>NRW</v>
          </cell>
          <cell r="F6873" t="str">
            <v>GER</v>
          </cell>
          <cell r="G6873" t="str">
            <v>M</v>
          </cell>
          <cell r="H6873">
            <v>36062</v>
          </cell>
          <cell r="I6873" t="str">
            <v>01-0177</v>
          </cell>
          <cell r="J6873" t="str">
            <v>Gladbecker FC</v>
          </cell>
          <cell r="K6873" t="str">
            <v>U15-2</v>
          </cell>
          <cell r="L6873" t="str">
            <v>N1</v>
          </cell>
        </row>
        <row r="6874">
          <cell r="B6874" t="str">
            <v>01-135251</v>
          </cell>
          <cell r="C6874" t="str">
            <v>Frömbling</v>
          </cell>
          <cell r="D6874" t="str">
            <v>Elisa</v>
          </cell>
          <cell r="E6874" t="str">
            <v>NRW</v>
          </cell>
          <cell r="F6874" t="str">
            <v>GER</v>
          </cell>
          <cell r="G6874" t="str">
            <v>F</v>
          </cell>
          <cell r="H6874">
            <v>35703</v>
          </cell>
          <cell r="I6874" t="str">
            <v>01-0283</v>
          </cell>
          <cell r="J6874" t="str">
            <v>Brühler TV</v>
          </cell>
          <cell r="K6874" t="str">
            <v>U17-1</v>
          </cell>
          <cell r="L6874" t="str">
            <v>S2</v>
          </cell>
        </row>
        <row r="6875">
          <cell r="B6875" t="str">
            <v>01-135253</v>
          </cell>
          <cell r="C6875" t="str">
            <v>Jahns</v>
          </cell>
          <cell r="D6875" t="str">
            <v>Sina</v>
          </cell>
          <cell r="E6875" t="str">
            <v>NRW</v>
          </cell>
          <cell r="F6875" t="str">
            <v>GER</v>
          </cell>
          <cell r="G6875" t="str">
            <v>F</v>
          </cell>
          <cell r="H6875">
            <v>36108</v>
          </cell>
          <cell r="I6875" t="str">
            <v>01-0283</v>
          </cell>
          <cell r="J6875" t="str">
            <v>Brühler TV</v>
          </cell>
          <cell r="K6875" t="str">
            <v>U15-2</v>
          </cell>
          <cell r="L6875" t="str">
            <v>S2</v>
          </cell>
        </row>
        <row r="6876">
          <cell r="B6876" t="str">
            <v>01-135255</v>
          </cell>
          <cell r="C6876" t="str">
            <v>May</v>
          </cell>
          <cell r="D6876" t="str">
            <v>Vanessa</v>
          </cell>
          <cell r="E6876" t="str">
            <v>NRW</v>
          </cell>
          <cell r="F6876" t="str">
            <v>GER</v>
          </cell>
          <cell r="G6876" t="str">
            <v>F</v>
          </cell>
          <cell r="H6876">
            <v>36030</v>
          </cell>
          <cell r="I6876" t="str">
            <v>01-0822</v>
          </cell>
          <cell r="J6876" t="str">
            <v>Ski-Club Wermelsk.</v>
          </cell>
          <cell r="K6876" t="str">
            <v>U15-2</v>
          </cell>
          <cell r="L6876" t="str">
            <v>S2</v>
          </cell>
        </row>
        <row r="6877">
          <cell r="B6877" t="str">
            <v>01-135256</v>
          </cell>
          <cell r="C6877" t="str">
            <v>Kirchner</v>
          </cell>
          <cell r="D6877" t="str">
            <v>Aaron</v>
          </cell>
          <cell r="E6877" t="str">
            <v>NRW</v>
          </cell>
          <cell r="F6877" t="str">
            <v>GER</v>
          </cell>
          <cell r="G6877" t="str">
            <v>M</v>
          </cell>
          <cell r="H6877">
            <v>36040</v>
          </cell>
          <cell r="I6877" t="str">
            <v>01-0822</v>
          </cell>
          <cell r="J6877" t="str">
            <v>Ski-Club Wermelsk.</v>
          </cell>
          <cell r="K6877" t="str">
            <v>U15-2</v>
          </cell>
          <cell r="L6877" t="str">
            <v>S2</v>
          </cell>
        </row>
        <row r="6878">
          <cell r="B6878" t="str">
            <v>01-135259</v>
          </cell>
          <cell r="C6878" t="str">
            <v>Dieckmann</v>
          </cell>
          <cell r="D6878" t="str">
            <v>Alexander</v>
          </cell>
          <cell r="E6878" t="str">
            <v>NRW</v>
          </cell>
          <cell r="F6878" t="str">
            <v>GER</v>
          </cell>
          <cell r="G6878" t="str">
            <v>M</v>
          </cell>
          <cell r="H6878">
            <v>35751</v>
          </cell>
          <cell r="I6878" t="str">
            <v>01-0124</v>
          </cell>
          <cell r="J6878" t="str">
            <v>TG Ahlen</v>
          </cell>
          <cell r="K6878" t="str">
            <v>U17-1</v>
          </cell>
          <cell r="L6878" t="str">
            <v>N2</v>
          </cell>
        </row>
        <row r="6879">
          <cell r="B6879" t="str">
            <v>01-135260</v>
          </cell>
          <cell r="C6879" t="str">
            <v>Blanke</v>
          </cell>
          <cell r="D6879" t="str">
            <v>David</v>
          </cell>
          <cell r="E6879" t="str">
            <v>NRW</v>
          </cell>
          <cell r="F6879" t="str">
            <v>GER</v>
          </cell>
          <cell r="G6879" t="str">
            <v>M</v>
          </cell>
          <cell r="H6879">
            <v>35457</v>
          </cell>
          <cell r="I6879" t="str">
            <v>01-0300</v>
          </cell>
          <cell r="J6879" t="str">
            <v>SC Peckeloh</v>
          </cell>
          <cell r="K6879" t="str">
            <v>U17-1</v>
          </cell>
          <cell r="L6879" t="str">
            <v>N2</v>
          </cell>
        </row>
        <row r="6880">
          <cell r="B6880" t="str">
            <v>01-135262</v>
          </cell>
          <cell r="C6880" t="str">
            <v>Schalk</v>
          </cell>
          <cell r="D6880" t="str">
            <v>Florian</v>
          </cell>
          <cell r="E6880" t="str">
            <v>NRW</v>
          </cell>
          <cell r="F6880" t="str">
            <v>GER</v>
          </cell>
          <cell r="G6880" t="str">
            <v>M</v>
          </cell>
          <cell r="H6880">
            <v>36021</v>
          </cell>
          <cell r="I6880" t="str">
            <v>01-0171</v>
          </cell>
          <cell r="J6880" t="str">
            <v>TV Jahn Wahn</v>
          </cell>
          <cell r="K6880" t="str">
            <v>U15-2</v>
          </cell>
          <cell r="L6880" t="str">
            <v>S2</v>
          </cell>
        </row>
        <row r="6881">
          <cell r="B6881" t="str">
            <v>01-135269</v>
          </cell>
          <cell r="C6881" t="str">
            <v>Maurer</v>
          </cell>
          <cell r="D6881" t="str">
            <v>David</v>
          </cell>
          <cell r="E6881" t="str">
            <v>NRW</v>
          </cell>
          <cell r="F6881" t="str">
            <v>GER</v>
          </cell>
          <cell r="G6881" t="str">
            <v>M</v>
          </cell>
          <cell r="H6881">
            <v>36403</v>
          </cell>
          <cell r="I6881" t="str">
            <v>01-0174</v>
          </cell>
          <cell r="J6881" t="str">
            <v>BV 69 Velbert</v>
          </cell>
          <cell r="K6881" t="str">
            <v>U15-1</v>
          </cell>
          <cell r="L6881" t="str">
            <v>S1</v>
          </cell>
        </row>
        <row r="6882">
          <cell r="B6882" t="str">
            <v>01-135270</v>
          </cell>
          <cell r="C6882" t="str">
            <v>Stresau</v>
          </cell>
          <cell r="D6882" t="str">
            <v>Tim</v>
          </cell>
          <cell r="E6882" t="str">
            <v>NRW</v>
          </cell>
          <cell r="F6882" t="str">
            <v>GER</v>
          </cell>
          <cell r="G6882" t="str">
            <v>M</v>
          </cell>
          <cell r="H6882">
            <v>35833</v>
          </cell>
          <cell r="I6882" t="str">
            <v>01-0174</v>
          </cell>
          <cell r="J6882" t="str">
            <v>BV 69 Velbert</v>
          </cell>
          <cell r="K6882" t="str">
            <v>U15-2</v>
          </cell>
          <cell r="L6882" t="str">
            <v>S1</v>
          </cell>
        </row>
        <row r="6883">
          <cell r="B6883" t="str">
            <v>01-135271</v>
          </cell>
          <cell r="C6883" t="str">
            <v>Grünhage</v>
          </cell>
          <cell r="D6883" t="str">
            <v>Ernest</v>
          </cell>
          <cell r="E6883" t="str">
            <v>NRW</v>
          </cell>
          <cell r="F6883" t="str">
            <v>GER</v>
          </cell>
          <cell r="G6883" t="str">
            <v>M</v>
          </cell>
          <cell r="H6883">
            <v>36827</v>
          </cell>
          <cell r="I6883" t="str">
            <v>01-0174</v>
          </cell>
          <cell r="J6883" t="str">
            <v>BV 69 Velbert</v>
          </cell>
          <cell r="K6883" t="str">
            <v>U13-2</v>
          </cell>
          <cell r="L6883" t="str">
            <v>S1</v>
          </cell>
        </row>
        <row r="6884">
          <cell r="B6884" t="str">
            <v>01-135272</v>
          </cell>
          <cell r="C6884" t="str">
            <v>Abd El Gawad</v>
          </cell>
          <cell r="D6884" t="str">
            <v>Yaser</v>
          </cell>
          <cell r="E6884" t="str">
            <v>NRW</v>
          </cell>
          <cell r="F6884" t="str">
            <v>GER</v>
          </cell>
          <cell r="G6884" t="str">
            <v>M</v>
          </cell>
          <cell r="H6884">
            <v>36094</v>
          </cell>
          <cell r="I6884" t="str">
            <v>01-0417</v>
          </cell>
          <cell r="J6884" t="str">
            <v>TuS Jahn Werdohl</v>
          </cell>
          <cell r="K6884" t="str">
            <v>U15-2</v>
          </cell>
          <cell r="L6884" t="str">
            <v>N2</v>
          </cell>
        </row>
        <row r="6885">
          <cell r="B6885" t="str">
            <v>01-135273</v>
          </cell>
          <cell r="C6885" t="str">
            <v>Junge</v>
          </cell>
          <cell r="D6885" t="str">
            <v>Clara</v>
          </cell>
          <cell r="E6885" t="str">
            <v>NRW</v>
          </cell>
          <cell r="F6885" t="str">
            <v>GER</v>
          </cell>
          <cell r="G6885" t="str">
            <v>F</v>
          </cell>
          <cell r="H6885">
            <v>37530</v>
          </cell>
          <cell r="I6885" t="str">
            <v>01-0851</v>
          </cell>
          <cell r="J6885" t="str">
            <v>BC Hünsborn</v>
          </cell>
          <cell r="K6885" t="str">
            <v>U11-2</v>
          </cell>
          <cell r="L6885" t="str">
            <v>S2</v>
          </cell>
        </row>
        <row r="6886">
          <cell r="B6886" t="str">
            <v>01-135274</v>
          </cell>
          <cell r="C6886" t="str">
            <v>Schnitzler</v>
          </cell>
          <cell r="D6886" t="str">
            <v>Nele</v>
          </cell>
          <cell r="E6886" t="str">
            <v>NRW</v>
          </cell>
          <cell r="F6886" t="str">
            <v>GER</v>
          </cell>
          <cell r="G6886" t="str">
            <v>F</v>
          </cell>
          <cell r="H6886">
            <v>36697</v>
          </cell>
          <cell r="I6886" t="str">
            <v>01-0851</v>
          </cell>
          <cell r="J6886" t="str">
            <v>BC Hünsborn</v>
          </cell>
          <cell r="K6886" t="str">
            <v>U13-2</v>
          </cell>
          <cell r="L6886" t="str">
            <v>S2</v>
          </cell>
        </row>
        <row r="6887">
          <cell r="B6887" t="str">
            <v>01-135275</v>
          </cell>
          <cell r="C6887" t="str">
            <v>Mikisch</v>
          </cell>
          <cell r="D6887" t="str">
            <v>Jessica</v>
          </cell>
          <cell r="E6887" t="str">
            <v>NRW</v>
          </cell>
          <cell r="F6887" t="str">
            <v>GER</v>
          </cell>
          <cell r="G6887" t="str">
            <v>F</v>
          </cell>
          <cell r="H6887">
            <v>36587</v>
          </cell>
          <cell r="I6887" t="str">
            <v>01-0851</v>
          </cell>
          <cell r="J6887" t="str">
            <v>BC Hünsborn</v>
          </cell>
          <cell r="K6887" t="str">
            <v>U13-2</v>
          </cell>
          <cell r="L6887" t="str">
            <v>S2</v>
          </cell>
        </row>
        <row r="6888">
          <cell r="B6888" t="str">
            <v>01-135276</v>
          </cell>
          <cell r="C6888" t="str">
            <v>Wurm</v>
          </cell>
          <cell r="D6888" t="str">
            <v>Lea</v>
          </cell>
          <cell r="E6888" t="str">
            <v>NRW</v>
          </cell>
          <cell r="F6888" t="str">
            <v>GER</v>
          </cell>
          <cell r="G6888" t="str">
            <v>F</v>
          </cell>
          <cell r="H6888">
            <v>36223</v>
          </cell>
          <cell r="I6888" t="str">
            <v>01-0851</v>
          </cell>
          <cell r="J6888" t="str">
            <v>BC Hünsborn</v>
          </cell>
          <cell r="K6888" t="str">
            <v>U15-1</v>
          </cell>
          <cell r="L6888" t="str">
            <v>S2</v>
          </cell>
        </row>
        <row r="6889">
          <cell r="B6889" t="str">
            <v>01-135277</v>
          </cell>
          <cell r="C6889" t="str">
            <v>Arns</v>
          </cell>
          <cell r="D6889" t="str">
            <v>Nicolas</v>
          </cell>
          <cell r="E6889" t="str">
            <v>NRW</v>
          </cell>
          <cell r="F6889" t="str">
            <v>GER</v>
          </cell>
          <cell r="G6889" t="str">
            <v>M</v>
          </cell>
          <cell r="H6889">
            <v>37259</v>
          </cell>
          <cell r="I6889" t="str">
            <v>01-0851</v>
          </cell>
          <cell r="J6889" t="str">
            <v>BC Hünsborn</v>
          </cell>
          <cell r="K6889" t="str">
            <v>U11-2</v>
          </cell>
          <cell r="L6889" t="str">
            <v>S2</v>
          </cell>
        </row>
        <row r="6890">
          <cell r="B6890" t="str">
            <v>01-135282</v>
          </cell>
          <cell r="C6890" t="str">
            <v>Schott</v>
          </cell>
          <cell r="D6890" t="str">
            <v>Carl Leonard</v>
          </cell>
          <cell r="E6890" t="str">
            <v>NRW</v>
          </cell>
          <cell r="F6890" t="str">
            <v>GER</v>
          </cell>
          <cell r="G6890" t="str">
            <v>M</v>
          </cell>
          <cell r="H6890">
            <v>34674</v>
          </cell>
          <cell r="I6890" t="str">
            <v>01-0330</v>
          </cell>
          <cell r="J6890" t="str">
            <v>BC Bochum</v>
          </cell>
          <cell r="K6890" t="str">
            <v>U19-2</v>
          </cell>
          <cell r="L6890" t="str">
            <v>S1</v>
          </cell>
        </row>
        <row r="6891">
          <cell r="B6891" t="str">
            <v>01-135284</v>
          </cell>
          <cell r="C6891" t="str">
            <v>Söll</v>
          </cell>
          <cell r="D6891" t="str">
            <v>Wolfgang</v>
          </cell>
          <cell r="E6891" t="str">
            <v>NRW</v>
          </cell>
          <cell r="F6891" t="str">
            <v>GER</v>
          </cell>
          <cell r="G6891" t="str">
            <v>M</v>
          </cell>
          <cell r="H6891">
            <v>35423</v>
          </cell>
          <cell r="I6891" t="str">
            <v>01-0287</v>
          </cell>
          <cell r="J6891" t="str">
            <v>SSV Lützenkirchen</v>
          </cell>
          <cell r="K6891" t="str">
            <v>U17-2</v>
          </cell>
          <cell r="L6891" t="str">
            <v>S2</v>
          </cell>
        </row>
        <row r="6892">
          <cell r="B6892" t="str">
            <v>01-135286</v>
          </cell>
          <cell r="C6892" t="str">
            <v>Hogrebe</v>
          </cell>
          <cell r="D6892" t="str">
            <v>Tobias</v>
          </cell>
          <cell r="E6892" t="str">
            <v>NRW</v>
          </cell>
          <cell r="F6892" t="str">
            <v>GER</v>
          </cell>
          <cell r="G6892" t="str">
            <v>M</v>
          </cell>
          <cell r="H6892">
            <v>34584</v>
          </cell>
          <cell r="I6892" t="str">
            <v>01-0163</v>
          </cell>
          <cell r="J6892" t="str">
            <v>SV Bergfried Lev.</v>
          </cell>
          <cell r="K6892" t="str">
            <v>U19-2</v>
          </cell>
          <cell r="L6892" t="str">
            <v>S2</v>
          </cell>
        </row>
        <row r="6893">
          <cell r="B6893" t="str">
            <v>01-135287</v>
          </cell>
          <cell r="C6893" t="str">
            <v>Frischauf</v>
          </cell>
          <cell r="D6893" t="str">
            <v>Florian</v>
          </cell>
          <cell r="E6893" t="str">
            <v>NRW</v>
          </cell>
          <cell r="F6893" t="str">
            <v>GER</v>
          </cell>
          <cell r="G6893" t="str">
            <v>M</v>
          </cell>
          <cell r="H6893">
            <v>37286</v>
          </cell>
          <cell r="I6893" t="str">
            <v>01-0163</v>
          </cell>
          <cell r="J6893" t="str">
            <v>SV Bergfried Lev.</v>
          </cell>
          <cell r="K6893" t="str">
            <v>U11-2</v>
          </cell>
          <cell r="L6893" t="str">
            <v>S2</v>
          </cell>
        </row>
        <row r="6894">
          <cell r="B6894" t="str">
            <v>01-135292</v>
          </cell>
          <cell r="C6894" t="str">
            <v>Schat</v>
          </cell>
          <cell r="D6894" t="str">
            <v>Julien</v>
          </cell>
          <cell r="E6894" t="str">
            <v>NRW</v>
          </cell>
          <cell r="F6894" t="str">
            <v>GER</v>
          </cell>
          <cell r="G6894" t="str">
            <v>M</v>
          </cell>
          <cell r="H6894">
            <v>35550</v>
          </cell>
          <cell r="I6894" t="str">
            <v>01-0122</v>
          </cell>
          <cell r="J6894" t="str">
            <v>SC Münster 08</v>
          </cell>
          <cell r="K6894" t="str">
            <v>U17-1</v>
          </cell>
          <cell r="L6894" t="str">
            <v>N1</v>
          </cell>
        </row>
        <row r="6895">
          <cell r="B6895" t="str">
            <v>01-135293</v>
          </cell>
          <cell r="C6895" t="str">
            <v>Weis</v>
          </cell>
          <cell r="D6895" t="str">
            <v>Leonie</v>
          </cell>
          <cell r="E6895" t="str">
            <v>NRW</v>
          </cell>
          <cell r="F6895" t="str">
            <v>GER</v>
          </cell>
          <cell r="G6895" t="str">
            <v>F</v>
          </cell>
          <cell r="H6895">
            <v>35765</v>
          </cell>
          <cell r="I6895" t="str">
            <v>01-0170</v>
          </cell>
          <cell r="J6895" t="str">
            <v>TG Mülheim/Köln</v>
          </cell>
          <cell r="K6895" t="str">
            <v>U17-1</v>
          </cell>
          <cell r="L6895" t="str">
            <v>S2</v>
          </cell>
        </row>
        <row r="6896">
          <cell r="B6896" t="str">
            <v>01-135294</v>
          </cell>
          <cell r="C6896" t="str">
            <v>Gatzemeier</v>
          </cell>
          <cell r="D6896" t="str">
            <v>Kira</v>
          </cell>
          <cell r="E6896" t="str">
            <v>NRW</v>
          </cell>
          <cell r="F6896" t="str">
            <v>GER</v>
          </cell>
          <cell r="G6896" t="str">
            <v>F</v>
          </cell>
          <cell r="H6896">
            <v>35723</v>
          </cell>
          <cell r="I6896" t="str">
            <v>01-0170</v>
          </cell>
          <cell r="J6896" t="str">
            <v>TG Mülheim/Köln</v>
          </cell>
          <cell r="K6896" t="str">
            <v>U17-1</v>
          </cell>
          <cell r="L6896" t="str">
            <v>S2</v>
          </cell>
        </row>
        <row r="6897">
          <cell r="B6897" t="str">
            <v>01-135297</v>
          </cell>
          <cell r="C6897" t="str">
            <v>Kammerer</v>
          </cell>
          <cell r="D6897" t="str">
            <v>Simon</v>
          </cell>
          <cell r="E6897" t="str">
            <v>NRW</v>
          </cell>
          <cell r="F6897" t="str">
            <v>GER</v>
          </cell>
          <cell r="G6897" t="str">
            <v>M</v>
          </cell>
          <cell r="H6897">
            <v>36161</v>
          </cell>
          <cell r="I6897" t="str">
            <v>01-0044</v>
          </cell>
          <cell r="J6897" t="str">
            <v>Siegburger TV</v>
          </cell>
          <cell r="K6897" t="str">
            <v>U15-1</v>
          </cell>
          <cell r="L6897" t="str">
            <v>S2</v>
          </cell>
        </row>
        <row r="6898">
          <cell r="B6898" t="str">
            <v>01-135303</v>
          </cell>
          <cell r="C6898" t="str">
            <v>Schumann</v>
          </cell>
          <cell r="D6898" t="str">
            <v>Sven</v>
          </cell>
          <cell r="E6898" t="str">
            <v>NRW</v>
          </cell>
          <cell r="F6898" t="str">
            <v>GER</v>
          </cell>
          <cell r="G6898" t="str">
            <v>M</v>
          </cell>
          <cell r="H6898">
            <v>36455</v>
          </cell>
          <cell r="I6898" t="str">
            <v>01-0927</v>
          </cell>
          <cell r="J6898" t="str">
            <v>Rot-Weiß Paderborn</v>
          </cell>
          <cell r="K6898" t="str">
            <v>U15-1</v>
          </cell>
          <cell r="L6898" t="str">
            <v>N2</v>
          </cell>
        </row>
        <row r="6899">
          <cell r="B6899" t="str">
            <v>01-135309</v>
          </cell>
          <cell r="C6899" t="str">
            <v>Waals</v>
          </cell>
          <cell r="D6899" t="str">
            <v>Joris</v>
          </cell>
          <cell r="E6899" t="str">
            <v>NRW</v>
          </cell>
          <cell r="F6899" t="str">
            <v>GER</v>
          </cell>
          <cell r="G6899" t="str">
            <v>M</v>
          </cell>
          <cell r="H6899">
            <v>36259</v>
          </cell>
          <cell r="I6899" t="str">
            <v>01-0596</v>
          </cell>
          <cell r="J6899" t="str">
            <v>BC 89 Bottrop</v>
          </cell>
          <cell r="K6899" t="str">
            <v>U15-1</v>
          </cell>
          <cell r="L6899" t="str">
            <v>N1</v>
          </cell>
        </row>
        <row r="6900">
          <cell r="B6900" t="str">
            <v>01-135312</v>
          </cell>
          <cell r="C6900" t="str">
            <v>Krüger</v>
          </cell>
          <cell r="D6900" t="str">
            <v>Dominick</v>
          </cell>
          <cell r="E6900" t="str">
            <v>NRW</v>
          </cell>
          <cell r="F6900" t="str">
            <v>GER</v>
          </cell>
          <cell r="G6900" t="str">
            <v>M</v>
          </cell>
          <cell r="H6900">
            <v>36090</v>
          </cell>
          <cell r="I6900" t="str">
            <v>01-0449</v>
          </cell>
          <cell r="J6900" t="str">
            <v>TV Werther 04</v>
          </cell>
          <cell r="K6900" t="str">
            <v>U15-2</v>
          </cell>
          <cell r="L6900" t="str">
            <v>N2</v>
          </cell>
        </row>
        <row r="6901">
          <cell r="B6901" t="str">
            <v>01-135316</v>
          </cell>
          <cell r="C6901" t="str">
            <v>Bröring</v>
          </cell>
          <cell r="D6901" t="str">
            <v>David</v>
          </cell>
          <cell r="E6901" t="str">
            <v>NRW</v>
          </cell>
          <cell r="F6901" t="str">
            <v>GER</v>
          </cell>
          <cell r="G6901" t="str">
            <v>M</v>
          </cell>
          <cell r="H6901">
            <v>36480</v>
          </cell>
          <cell r="I6901" t="str">
            <v>01-0455</v>
          </cell>
          <cell r="J6901" t="str">
            <v>FC Oeding</v>
          </cell>
          <cell r="K6901" t="str">
            <v>U15-1</v>
          </cell>
          <cell r="L6901" t="str">
            <v>N1</v>
          </cell>
        </row>
        <row r="6902">
          <cell r="B6902" t="str">
            <v>01-135317</v>
          </cell>
          <cell r="C6902" t="str">
            <v>Arzten</v>
          </cell>
          <cell r="D6902" t="str">
            <v>Tom</v>
          </cell>
          <cell r="E6902" t="str">
            <v>NRW</v>
          </cell>
          <cell r="F6902" t="str">
            <v>GER</v>
          </cell>
          <cell r="G6902" t="str">
            <v>M</v>
          </cell>
          <cell r="H6902">
            <v>36802</v>
          </cell>
          <cell r="I6902" t="str">
            <v>01-0455</v>
          </cell>
          <cell r="J6902" t="str">
            <v>FC Oeding</v>
          </cell>
          <cell r="K6902" t="str">
            <v>U13-2</v>
          </cell>
          <cell r="L6902" t="str">
            <v>N1</v>
          </cell>
        </row>
        <row r="6903">
          <cell r="B6903" t="str">
            <v>01-135318</v>
          </cell>
          <cell r="C6903" t="str">
            <v>Alipaß</v>
          </cell>
          <cell r="D6903" t="str">
            <v>Lukas</v>
          </cell>
          <cell r="E6903" t="str">
            <v>NRW</v>
          </cell>
          <cell r="F6903" t="str">
            <v>GER</v>
          </cell>
          <cell r="G6903" t="str">
            <v>M</v>
          </cell>
          <cell r="H6903">
            <v>34663</v>
          </cell>
          <cell r="I6903" t="str">
            <v>01-0455</v>
          </cell>
          <cell r="J6903" t="str">
            <v>FC Oeding</v>
          </cell>
          <cell r="K6903" t="str">
            <v>U19-2</v>
          </cell>
          <cell r="L6903" t="str">
            <v>N1</v>
          </cell>
        </row>
        <row r="6904">
          <cell r="B6904" t="str">
            <v>01-135319</v>
          </cell>
          <cell r="C6904" t="str">
            <v>Meis</v>
          </cell>
          <cell r="D6904" t="str">
            <v>Friedrich</v>
          </cell>
          <cell r="E6904" t="str">
            <v>NRW</v>
          </cell>
          <cell r="F6904" t="str">
            <v>GER</v>
          </cell>
          <cell r="G6904" t="str">
            <v>M</v>
          </cell>
          <cell r="H6904">
            <v>35044</v>
          </cell>
          <cell r="I6904" t="str">
            <v>01-0455</v>
          </cell>
          <cell r="J6904" t="str">
            <v>FC Oeding</v>
          </cell>
          <cell r="K6904" t="str">
            <v>U19-1</v>
          </cell>
          <cell r="L6904" t="str">
            <v>N1</v>
          </cell>
        </row>
        <row r="6905">
          <cell r="B6905" t="str">
            <v>01-135321</v>
          </cell>
          <cell r="C6905" t="str">
            <v>Blaeser</v>
          </cell>
          <cell r="D6905" t="str">
            <v>Kim</v>
          </cell>
          <cell r="E6905" t="str">
            <v>NRW</v>
          </cell>
          <cell r="F6905" t="str">
            <v>GER</v>
          </cell>
          <cell r="G6905" t="str">
            <v>F</v>
          </cell>
          <cell r="H6905">
            <v>36254</v>
          </cell>
          <cell r="I6905" t="str">
            <v>01-0060</v>
          </cell>
          <cell r="J6905" t="str">
            <v>1.BC Düren</v>
          </cell>
          <cell r="K6905" t="str">
            <v>U15-1</v>
          </cell>
          <cell r="L6905" t="str">
            <v>S2</v>
          </cell>
        </row>
        <row r="6906">
          <cell r="B6906" t="str">
            <v>01-135322</v>
          </cell>
          <cell r="C6906" t="str">
            <v>Schmiemann</v>
          </cell>
          <cell r="D6906" t="str">
            <v>Lucas</v>
          </cell>
          <cell r="E6906" t="str">
            <v>NRW</v>
          </cell>
          <cell r="F6906" t="str">
            <v>GER</v>
          </cell>
          <cell r="G6906" t="str">
            <v>M</v>
          </cell>
          <cell r="H6906">
            <v>35768</v>
          </cell>
          <cell r="I6906" t="str">
            <v>01-0561</v>
          </cell>
          <cell r="J6906" t="str">
            <v>SC 28 Nordwalde</v>
          </cell>
          <cell r="K6906" t="str">
            <v>U17-1</v>
          </cell>
          <cell r="L6906" t="str">
            <v>N1</v>
          </cell>
        </row>
        <row r="6907">
          <cell r="B6907" t="str">
            <v>01-135323</v>
          </cell>
          <cell r="C6907" t="str">
            <v>Kriens</v>
          </cell>
          <cell r="D6907" t="str">
            <v>Maike</v>
          </cell>
          <cell r="E6907" t="str">
            <v>NRW</v>
          </cell>
          <cell r="F6907" t="str">
            <v>GER</v>
          </cell>
          <cell r="G6907" t="str">
            <v>F</v>
          </cell>
          <cell r="H6907">
            <v>35616</v>
          </cell>
          <cell r="I6907" t="str">
            <v>01-0561</v>
          </cell>
          <cell r="J6907" t="str">
            <v>SC 28 Nordwalde</v>
          </cell>
          <cell r="K6907" t="str">
            <v>U17-1</v>
          </cell>
          <cell r="L6907" t="str">
            <v>N1</v>
          </cell>
        </row>
        <row r="6908">
          <cell r="B6908" t="str">
            <v>01-135325</v>
          </cell>
          <cell r="C6908" t="str">
            <v>Grampp</v>
          </cell>
          <cell r="D6908" t="str">
            <v>Clara</v>
          </cell>
          <cell r="E6908" t="str">
            <v>NRW</v>
          </cell>
          <cell r="F6908" t="str">
            <v>GER</v>
          </cell>
          <cell r="G6908" t="str">
            <v>F</v>
          </cell>
          <cell r="H6908">
            <v>35691</v>
          </cell>
          <cell r="I6908" t="str">
            <v>01-0176</v>
          </cell>
          <cell r="J6908" t="str">
            <v>DSC Wanne-Eickel</v>
          </cell>
          <cell r="K6908" t="str">
            <v>U17-1</v>
          </cell>
          <cell r="L6908" t="str">
            <v>N1</v>
          </cell>
        </row>
        <row r="6909">
          <cell r="B6909" t="str">
            <v>01-135328</v>
          </cell>
          <cell r="C6909" t="str">
            <v>Pawlik</v>
          </cell>
          <cell r="D6909" t="str">
            <v>Moritz</v>
          </cell>
          <cell r="E6909" t="str">
            <v>NRW</v>
          </cell>
          <cell r="F6909" t="str">
            <v>GER</v>
          </cell>
          <cell r="G6909" t="str">
            <v>M</v>
          </cell>
          <cell r="H6909">
            <v>36079</v>
          </cell>
          <cell r="I6909" t="str">
            <v>01-0524</v>
          </cell>
          <cell r="J6909" t="str">
            <v>SV Lippramsdorf</v>
          </cell>
          <cell r="K6909" t="str">
            <v>U15-2</v>
          </cell>
          <cell r="L6909" t="str">
            <v>N1</v>
          </cell>
        </row>
        <row r="6910">
          <cell r="B6910" t="str">
            <v>01-135334</v>
          </cell>
          <cell r="C6910" t="str">
            <v>Timpeltey</v>
          </cell>
          <cell r="D6910" t="str">
            <v>Lea</v>
          </cell>
          <cell r="E6910" t="str">
            <v>NRW</v>
          </cell>
          <cell r="F6910" t="str">
            <v>GER</v>
          </cell>
          <cell r="G6910" t="str">
            <v>F</v>
          </cell>
          <cell r="H6910">
            <v>36871</v>
          </cell>
          <cell r="I6910" t="str">
            <v>01-0193</v>
          </cell>
          <cell r="J6910" t="str">
            <v>BC Herringen</v>
          </cell>
          <cell r="K6910" t="str">
            <v>U13-2</v>
          </cell>
          <cell r="L6910" t="str">
            <v>N2</v>
          </cell>
        </row>
        <row r="6911">
          <cell r="B6911" t="str">
            <v>01-135335</v>
          </cell>
          <cell r="C6911" t="str">
            <v>Frank</v>
          </cell>
          <cell r="D6911" t="str">
            <v>Dominic</v>
          </cell>
          <cell r="E6911" t="str">
            <v>NRW</v>
          </cell>
          <cell r="F6911" t="str">
            <v>GER</v>
          </cell>
          <cell r="G6911" t="str">
            <v>M</v>
          </cell>
          <cell r="H6911">
            <v>36775</v>
          </cell>
          <cell r="I6911" t="str">
            <v>01-0193</v>
          </cell>
          <cell r="J6911" t="str">
            <v>BC Herringen</v>
          </cell>
          <cell r="K6911" t="str">
            <v>U13-2</v>
          </cell>
          <cell r="L6911" t="str">
            <v>N2</v>
          </cell>
        </row>
        <row r="6912">
          <cell r="B6912" t="str">
            <v>01-135339</v>
          </cell>
          <cell r="C6912" t="str">
            <v>Schröder</v>
          </cell>
          <cell r="D6912" t="str">
            <v>Philipp</v>
          </cell>
          <cell r="E6912" t="str">
            <v>NRW</v>
          </cell>
          <cell r="F6912" t="str">
            <v>GER</v>
          </cell>
          <cell r="G6912" t="str">
            <v>M</v>
          </cell>
          <cell r="H6912">
            <v>36022</v>
          </cell>
          <cell r="I6912" t="str">
            <v>01-0307</v>
          </cell>
          <cell r="J6912" t="str">
            <v>Warendorfer SU</v>
          </cell>
          <cell r="K6912" t="str">
            <v>U15-2</v>
          </cell>
          <cell r="L6912" t="str">
            <v>N2</v>
          </cell>
        </row>
        <row r="6913">
          <cell r="B6913" t="str">
            <v>01-135340</v>
          </cell>
          <cell r="C6913" t="str">
            <v>Hülsmann</v>
          </cell>
          <cell r="D6913" t="str">
            <v>Nils</v>
          </cell>
          <cell r="E6913" t="str">
            <v>NRW</v>
          </cell>
          <cell r="F6913" t="str">
            <v>GER</v>
          </cell>
          <cell r="G6913" t="str">
            <v>M</v>
          </cell>
          <cell r="H6913">
            <v>36624</v>
          </cell>
          <cell r="I6913" t="str">
            <v>01-0307</v>
          </cell>
          <cell r="J6913" t="str">
            <v>Warendorfer SU</v>
          </cell>
          <cell r="K6913" t="str">
            <v>U13-2</v>
          </cell>
          <cell r="L6913" t="str">
            <v>N2</v>
          </cell>
        </row>
        <row r="6914">
          <cell r="B6914" t="str">
            <v>01-135341</v>
          </cell>
          <cell r="C6914" t="str">
            <v>Wekeiser</v>
          </cell>
          <cell r="D6914" t="str">
            <v>Simon</v>
          </cell>
          <cell r="E6914" t="str">
            <v>NRW</v>
          </cell>
          <cell r="F6914" t="str">
            <v>GER</v>
          </cell>
          <cell r="G6914" t="str">
            <v>M</v>
          </cell>
          <cell r="H6914">
            <v>36541</v>
          </cell>
          <cell r="I6914" t="str">
            <v>01-0307</v>
          </cell>
          <cell r="J6914" t="str">
            <v>Warendorfer SU</v>
          </cell>
          <cell r="K6914" t="str">
            <v>U13-2</v>
          </cell>
          <cell r="L6914" t="str">
            <v>N2</v>
          </cell>
        </row>
        <row r="6915">
          <cell r="B6915" t="str">
            <v>01-135342</v>
          </cell>
          <cell r="C6915" t="str">
            <v>Behring</v>
          </cell>
          <cell r="D6915" t="str">
            <v>Johannes</v>
          </cell>
          <cell r="E6915" t="str">
            <v>NRW</v>
          </cell>
          <cell r="F6915" t="str">
            <v>GER</v>
          </cell>
          <cell r="G6915" t="str">
            <v>M</v>
          </cell>
          <cell r="H6915">
            <v>35236</v>
          </cell>
          <cell r="I6915" t="str">
            <v>01-0307</v>
          </cell>
          <cell r="J6915" t="str">
            <v>Warendorfer SU</v>
          </cell>
          <cell r="K6915" t="str">
            <v>U17-2</v>
          </cell>
          <cell r="L6915" t="str">
            <v>N2</v>
          </cell>
        </row>
        <row r="6916">
          <cell r="B6916" t="str">
            <v>01-135343</v>
          </cell>
          <cell r="C6916" t="str">
            <v>Tischmann</v>
          </cell>
          <cell r="D6916" t="str">
            <v>Tim</v>
          </cell>
          <cell r="E6916" t="str">
            <v>NRW</v>
          </cell>
          <cell r="F6916" t="str">
            <v>GER</v>
          </cell>
          <cell r="G6916" t="str">
            <v>M</v>
          </cell>
          <cell r="H6916">
            <v>35130</v>
          </cell>
          <cell r="I6916" t="str">
            <v>01-0307</v>
          </cell>
          <cell r="J6916" t="str">
            <v>Warendorfer SU</v>
          </cell>
          <cell r="K6916" t="str">
            <v>U17-2</v>
          </cell>
          <cell r="L6916" t="str">
            <v>N2</v>
          </cell>
        </row>
        <row r="6917">
          <cell r="B6917" t="str">
            <v>01-135344</v>
          </cell>
          <cell r="C6917" t="str">
            <v>Heinze</v>
          </cell>
          <cell r="D6917" t="str">
            <v>Sven</v>
          </cell>
          <cell r="E6917" t="str">
            <v>NRW</v>
          </cell>
          <cell r="F6917" t="str">
            <v>GER</v>
          </cell>
          <cell r="G6917" t="str">
            <v>M</v>
          </cell>
          <cell r="H6917">
            <v>35614</v>
          </cell>
          <cell r="I6917" t="str">
            <v>01-0561</v>
          </cell>
          <cell r="J6917" t="str">
            <v>SC 28 Nordwalde</v>
          </cell>
          <cell r="K6917" t="str">
            <v>U17-1</v>
          </cell>
          <cell r="L6917" t="str">
            <v>N1</v>
          </cell>
        </row>
        <row r="6918">
          <cell r="B6918" t="str">
            <v>01-135345</v>
          </cell>
          <cell r="C6918" t="str">
            <v>Krahm</v>
          </cell>
          <cell r="D6918" t="str">
            <v>Lara</v>
          </cell>
          <cell r="E6918" t="str">
            <v>NRW</v>
          </cell>
          <cell r="F6918" t="str">
            <v>GER</v>
          </cell>
          <cell r="G6918" t="str">
            <v>F</v>
          </cell>
          <cell r="H6918">
            <v>35623</v>
          </cell>
          <cell r="I6918" t="str">
            <v>01-0004</v>
          </cell>
          <cell r="J6918" t="str">
            <v>BC Düsseldorf</v>
          </cell>
          <cell r="K6918" t="str">
            <v>U17-1</v>
          </cell>
          <cell r="L6918" t="str">
            <v>S1</v>
          </cell>
        </row>
        <row r="6919">
          <cell r="B6919" t="str">
            <v>01-135347</v>
          </cell>
          <cell r="C6919" t="str">
            <v>Paus</v>
          </cell>
          <cell r="D6919" t="str">
            <v>Alina</v>
          </cell>
          <cell r="E6919" t="str">
            <v>NRW</v>
          </cell>
          <cell r="F6919" t="str">
            <v>GER</v>
          </cell>
          <cell r="G6919" t="str">
            <v>F</v>
          </cell>
          <cell r="H6919">
            <v>36219</v>
          </cell>
          <cell r="I6919" t="str">
            <v>01-0488</v>
          </cell>
          <cell r="J6919" t="str">
            <v>SV Spellen</v>
          </cell>
          <cell r="K6919" t="str">
            <v>U15-1</v>
          </cell>
          <cell r="L6919" t="str">
            <v>N1</v>
          </cell>
        </row>
        <row r="6920">
          <cell r="B6920" t="str">
            <v>01-135348</v>
          </cell>
          <cell r="C6920" t="str">
            <v>Piepenstock</v>
          </cell>
          <cell r="D6920" t="str">
            <v>Nico</v>
          </cell>
          <cell r="E6920" t="str">
            <v>NRW</v>
          </cell>
          <cell r="F6920" t="str">
            <v>GER</v>
          </cell>
          <cell r="G6920" t="str">
            <v>M</v>
          </cell>
          <cell r="H6920">
            <v>34575</v>
          </cell>
          <cell r="I6920" t="str">
            <v>01-0100</v>
          </cell>
          <cell r="J6920" t="str">
            <v>TSV 1860 Hagen</v>
          </cell>
          <cell r="K6920" t="str">
            <v>U19-2</v>
          </cell>
          <cell r="L6920" t="str">
            <v>S1</v>
          </cell>
        </row>
        <row r="6921">
          <cell r="B6921" t="str">
            <v>01-135349</v>
          </cell>
          <cell r="C6921" t="str">
            <v>Klein</v>
          </cell>
          <cell r="D6921" t="str">
            <v>Max</v>
          </cell>
          <cell r="E6921" t="str">
            <v>NRW</v>
          </cell>
          <cell r="F6921" t="str">
            <v>GER</v>
          </cell>
          <cell r="G6921" t="str">
            <v>M</v>
          </cell>
          <cell r="H6921">
            <v>35454</v>
          </cell>
          <cell r="I6921" t="str">
            <v>01-0551</v>
          </cell>
          <cell r="J6921" t="str">
            <v>TG Herford</v>
          </cell>
          <cell r="K6921" t="str">
            <v>U17-1</v>
          </cell>
          <cell r="L6921" t="str">
            <v>N2</v>
          </cell>
        </row>
        <row r="6922">
          <cell r="B6922" t="str">
            <v>01-135350</v>
          </cell>
          <cell r="C6922" t="str">
            <v>Walther</v>
          </cell>
          <cell r="D6922" t="str">
            <v>Maximilian</v>
          </cell>
          <cell r="E6922" t="str">
            <v>NRW</v>
          </cell>
          <cell r="F6922" t="str">
            <v>GER</v>
          </cell>
          <cell r="G6922" t="str">
            <v>M</v>
          </cell>
          <cell r="H6922">
            <v>35440</v>
          </cell>
          <cell r="I6922" t="str">
            <v>01-0551</v>
          </cell>
          <cell r="J6922" t="str">
            <v>TG Herford</v>
          </cell>
          <cell r="K6922" t="str">
            <v>U17-1</v>
          </cell>
          <cell r="L6922" t="str">
            <v>N2</v>
          </cell>
        </row>
        <row r="6923">
          <cell r="B6923" t="str">
            <v>01-135351</v>
          </cell>
          <cell r="C6923" t="str">
            <v>Schmitz</v>
          </cell>
          <cell r="D6923" t="str">
            <v>Vera</v>
          </cell>
          <cell r="E6923" t="str">
            <v>NRW</v>
          </cell>
          <cell r="F6923" t="str">
            <v>GER</v>
          </cell>
          <cell r="G6923" t="str">
            <v>F</v>
          </cell>
          <cell r="H6923">
            <v>35146</v>
          </cell>
          <cell r="I6923" t="str">
            <v>01-0551</v>
          </cell>
          <cell r="J6923" t="str">
            <v>TG Herford</v>
          </cell>
          <cell r="K6923" t="str">
            <v>U17-2</v>
          </cell>
          <cell r="L6923" t="str">
            <v>N2</v>
          </cell>
        </row>
        <row r="6924">
          <cell r="B6924" t="str">
            <v>01-135352</v>
          </cell>
          <cell r="C6924" t="str">
            <v>Bouschery</v>
          </cell>
          <cell r="D6924" t="str">
            <v>Simon</v>
          </cell>
          <cell r="E6924" t="str">
            <v>NRW</v>
          </cell>
          <cell r="F6924" t="str">
            <v>GER</v>
          </cell>
          <cell r="G6924" t="str">
            <v>M</v>
          </cell>
          <cell r="H6924">
            <v>36581</v>
          </cell>
          <cell r="I6924" t="str">
            <v>01-0329</v>
          </cell>
          <cell r="J6924" t="str">
            <v>TV 1908 Kall</v>
          </cell>
          <cell r="K6924" t="str">
            <v>U13-2</v>
          </cell>
          <cell r="L6924" t="str">
            <v>S2</v>
          </cell>
        </row>
        <row r="6925">
          <cell r="B6925" t="str">
            <v>01-135355</v>
          </cell>
          <cell r="C6925" t="str">
            <v>Amann</v>
          </cell>
          <cell r="D6925" t="str">
            <v>Dominik</v>
          </cell>
          <cell r="E6925" t="str">
            <v>NRW</v>
          </cell>
          <cell r="F6925" t="str">
            <v>GER</v>
          </cell>
          <cell r="G6925" t="str">
            <v>M</v>
          </cell>
          <cell r="H6925">
            <v>35022</v>
          </cell>
          <cell r="I6925" t="str">
            <v>01-0547</v>
          </cell>
          <cell r="J6925" t="str">
            <v>TuS Roland Bürrig</v>
          </cell>
          <cell r="K6925" t="str">
            <v>U19-1</v>
          </cell>
          <cell r="L6925" t="str">
            <v>S2</v>
          </cell>
        </row>
        <row r="6926">
          <cell r="B6926" t="str">
            <v>01-135360</v>
          </cell>
          <cell r="C6926" t="str">
            <v>Vogt</v>
          </cell>
          <cell r="D6926" t="str">
            <v>Patrick</v>
          </cell>
          <cell r="E6926" t="str">
            <v>NRW</v>
          </cell>
          <cell r="F6926" t="str">
            <v>GER</v>
          </cell>
          <cell r="G6926" t="str">
            <v>M</v>
          </cell>
          <cell r="H6926">
            <v>35599</v>
          </cell>
          <cell r="I6926" t="str">
            <v>01-0345</v>
          </cell>
          <cell r="J6926" t="str">
            <v>TV Schiefbahn</v>
          </cell>
          <cell r="K6926" t="str">
            <v>U17-1</v>
          </cell>
          <cell r="L6926" t="str">
            <v>S1</v>
          </cell>
        </row>
        <row r="6927">
          <cell r="B6927" t="str">
            <v>01-135361</v>
          </cell>
          <cell r="C6927" t="str">
            <v>Ippers</v>
          </cell>
          <cell r="D6927" t="str">
            <v>Markus</v>
          </cell>
          <cell r="E6927" t="str">
            <v>NRW</v>
          </cell>
          <cell r="F6927" t="str">
            <v>GER</v>
          </cell>
          <cell r="G6927" t="str">
            <v>M</v>
          </cell>
          <cell r="H6927">
            <v>35597</v>
          </cell>
          <cell r="I6927" t="str">
            <v>01-0345</v>
          </cell>
          <cell r="J6927" t="str">
            <v>TV Schiefbahn</v>
          </cell>
          <cell r="K6927" t="str">
            <v>U17-1</v>
          </cell>
          <cell r="L6927" t="str">
            <v>S1</v>
          </cell>
        </row>
        <row r="6928">
          <cell r="B6928" t="str">
            <v>01-135365</v>
          </cell>
          <cell r="C6928" t="str">
            <v>Draphoen</v>
          </cell>
          <cell r="D6928" t="str">
            <v>Bastian</v>
          </cell>
          <cell r="E6928" t="str">
            <v>NRW</v>
          </cell>
          <cell r="F6928" t="str">
            <v>GER</v>
          </cell>
          <cell r="G6928" t="str">
            <v>M</v>
          </cell>
          <cell r="H6928">
            <v>35307</v>
          </cell>
          <cell r="I6928" t="str">
            <v>01-0927</v>
          </cell>
          <cell r="J6928" t="str">
            <v>Rot-Weiß Paderborn</v>
          </cell>
          <cell r="K6928" t="str">
            <v>U17-2</v>
          </cell>
          <cell r="L6928" t="str">
            <v>N2</v>
          </cell>
        </row>
        <row r="6929">
          <cell r="B6929" t="str">
            <v>01-135367</v>
          </cell>
          <cell r="C6929" t="str">
            <v>Böning</v>
          </cell>
          <cell r="D6929" t="str">
            <v>Marco</v>
          </cell>
          <cell r="E6929" t="str">
            <v>NRW</v>
          </cell>
          <cell r="F6929" t="str">
            <v>GER</v>
          </cell>
          <cell r="G6929" t="str">
            <v>M</v>
          </cell>
          <cell r="H6929">
            <v>35425</v>
          </cell>
          <cell r="I6929" t="str">
            <v>01-0079</v>
          </cell>
          <cell r="J6929" t="str">
            <v>TV Gerthe</v>
          </cell>
          <cell r="K6929" t="str">
            <v>U17-2</v>
          </cell>
          <cell r="L6929" t="str">
            <v>S1</v>
          </cell>
        </row>
        <row r="6930">
          <cell r="B6930" t="str">
            <v>01-135368</v>
          </cell>
          <cell r="C6930" t="str">
            <v>Gorka</v>
          </cell>
          <cell r="D6930" t="str">
            <v>Fabian</v>
          </cell>
          <cell r="E6930" t="str">
            <v>NRW</v>
          </cell>
          <cell r="F6930" t="str">
            <v>GER</v>
          </cell>
          <cell r="G6930" t="str">
            <v>M</v>
          </cell>
          <cell r="H6930">
            <v>35319</v>
          </cell>
          <cell r="I6930" t="str">
            <v>01-0079</v>
          </cell>
          <cell r="J6930" t="str">
            <v>TV Gerthe</v>
          </cell>
          <cell r="K6930" t="str">
            <v>U17-2</v>
          </cell>
          <cell r="L6930" t="str">
            <v>S1</v>
          </cell>
        </row>
        <row r="6931">
          <cell r="B6931" t="str">
            <v>01-135369</v>
          </cell>
          <cell r="C6931" t="str">
            <v>Stahl</v>
          </cell>
          <cell r="D6931" t="str">
            <v>Patrick</v>
          </cell>
          <cell r="E6931" t="str">
            <v>NRW</v>
          </cell>
          <cell r="F6931" t="str">
            <v>GER</v>
          </cell>
          <cell r="G6931" t="str">
            <v>M</v>
          </cell>
          <cell r="H6931">
            <v>35550</v>
          </cell>
          <cell r="I6931" t="str">
            <v>01-0079</v>
          </cell>
          <cell r="J6931" t="str">
            <v>TV Gerthe</v>
          </cell>
          <cell r="K6931" t="str">
            <v>U17-1</v>
          </cell>
          <cell r="L6931" t="str">
            <v>S1</v>
          </cell>
        </row>
        <row r="6932">
          <cell r="B6932" t="str">
            <v>01-135370</v>
          </cell>
          <cell r="C6932" t="str">
            <v>Chakka</v>
          </cell>
          <cell r="D6932" t="str">
            <v>Benedict</v>
          </cell>
          <cell r="E6932" t="str">
            <v>NRW</v>
          </cell>
          <cell r="F6932" t="str">
            <v>GER</v>
          </cell>
          <cell r="G6932" t="str">
            <v>M</v>
          </cell>
          <cell r="H6932">
            <v>35324</v>
          </cell>
          <cell r="I6932" t="str">
            <v>01-0403</v>
          </cell>
          <cell r="J6932" t="str">
            <v>TSG Sprockhövel</v>
          </cell>
          <cell r="K6932" t="str">
            <v>U17-2</v>
          </cell>
          <cell r="L6932" t="str">
            <v>S1</v>
          </cell>
        </row>
        <row r="6933">
          <cell r="B6933" t="str">
            <v>01-135371</v>
          </cell>
          <cell r="C6933" t="str">
            <v>Kreuzmann</v>
          </cell>
          <cell r="D6933" t="str">
            <v>Lina</v>
          </cell>
          <cell r="E6933" t="str">
            <v>NRW</v>
          </cell>
          <cell r="F6933" t="str">
            <v>GER</v>
          </cell>
          <cell r="G6933" t="str">
            <v>F</v>
          </cell>
          <cell r="H6933">
            <v>35251</v>
          </cell>
          <cell r="I6933" t="str">
            <v>01-0167</v>
          </cell>
          <cell r="J6933" t="str">
            <v>SV Vorwärts Gronau</v>
          </cell>
          <cell r="K6933" t="str">
            <v>U17-2</v>
          </cell>
          <cell r="L6933" t="str">
            <v>N1</v>
          </cell>
        </row>
        <row r="6934">
          <cell r="B6934" t="str">
            <v>01-135372</v>
          </cell>
          <cell r="C6934" t="str">
            <v>Ulbrich</v>
          </cell>
          <cell r="D6934" t="str">
            <v>Jan Felix</v>
          </cell>
          <cell r="E6934" t="str">
            <v>NRW</v>
          </cell>
          <cell r="F6934" t="str">
            <v>GER</v>
          </cell>
          <cell r="G6934" t="str">
            <v>M</v>
          </cell>
          <cell r="H6934">
            <v>34728</v>
          </cell>
          <cell r="I6934" t="str">
            <v>01-0277</v>
          </cell>
          <cell r="J6934" t="str">
            <v>Bottroper BG</v>
          </cell>
          <cell r="K6934" t="str">
            <v>U19-1</v>
          </cell>
          <cell r="L6934" t="str">
            <v>N1</v>
          </cell>
        </row>
        <row r="6935">
          <cell r="B6935" t="str">
            <v>01-135374</v>
          </cell>
          <cell r="C6935" t="str">
            <v>Willerding</v>
          </cell>
          <cell r="D6935" t="str">
            <v>Carsten</v>
          </cell>
          <cell r="E6935" t="str">
            <v>NRW</v>
          </cell>
          <cell r="F6935" t="str">
            <v>GER</v>
          </cell>
          <cell r="G6935" t="str">
            <v>M</v>
          </cell>
          <cell r="H6935">
            <v>34993</v>
          </cell>
          <cell r="I6935" t="str">
            <v>01-0799</v>
          </cell>
          <cell r="J6935" t="str">
            <v>FC Viktoria Heiden</v>
          </cell>
          <cell r="K6935" t="str">
            <v>U19-1</v>
          </cell>
          <cell r="L6935" t="str">
            <v>N1</v>
          </cell>
        </row>
        <row r="6936">
          <cell r="B6936" t="str">
            <v>01-135375</v>
          </cell>
          <cell r="C6936" t="str">
            <v>Lütkenhaus</v>
          </cell>
          <cell r="D6936" t="str">
            <v>Kerstin</v>
          </cell>
          <cell r="E6936" t="str">
            <v>NRW</v>
          </cell>
          <cell r="F6936" t="str">
            <v>GER</v>
          </cell>
          <cell r="G6936" t="str">
            <v>F</v>
          </cell>
          <cell r="H6936">
            <v>34752</v>
          </cell>
          <cell r="I6936" t="str">
            <v>01-0799</v>
          </cell>
          <cell r="J6936" t="str">
            <v>FC Viktoria Heiden</v>
          </cell>
          <cell r="K6936" t="str">
            <v>U19-1</v>
          </cell>
          <cell r="L6936" t="str">
            <v>N1</v>
          </cell>
        </row>
        <row r="6937">
          <cell r="B6937" t="str">
            <v>01-135376</v>
          </cell>
          <cell r="C6937" t="str">
            <v>Lütkenhaus</v>
          </cell>
          <cell r="D6937" t="str">
            <v>Nicole</v>
          </cell>
          <cell r="E6937" t="str">
            <v>NRW</v>
          </cell>
          <cell r="F6937" t="str">
            <v>GER</v>
          </cell>
          <cell r="G6937" t="str">
            <v>F</v>
          </cell>
          <cell r="H6937">
            <v>35235</v>
          </cell>
          <cell r="I6937" t="str">
            <v>01-0799</v>
          </cell>
          <cell r="J6937" t="str">
            <v>FC Viktoria Heiden</v>
          </cell>
          <cell r="K6937" t="str">
            <v>U17-2</v>
          </cell>
          <cell r="L6937" t="str">
            <v>N1</v>
          </cell>
        </row>
        <row r="6938">
          <cell r="B6938" t="str">
            <v>01-135377</v>
          </cell>
          <cell r="C6938" t="str">
            <v>Fahrig</v>
          </cell>
          <cell r="D6938" t="str">
            <v>Birte</v>
          </cell>
          <cell r="E6938" t="str">
            <v>NRW</v>
          </cell>
          <cell r="F6938" t="str">
            <v>GER</v>
          </cell>
          <cell r="G6938" t="str">
            <v>F</v>
          </cell>
          <cell r="H6938">
            <v>35114</v>
          </cell>
          <cell r="I6938" t="str">
            <v>01-0799</v>
          </cell>
          <cell r="J6938" t="str">
            <v>FC Viktoria Heiden</v>
          </cell>
          <cell r="K6938" t="str">
            <v>U17-2</v>
          </cell>
          <cell r="L6938" t="str">
            <v>N1</v>
          </cell>
        </row>
        <row r="6939">
          <cell r="B6939" t="str">
            <v>01-135378</v>
          </cell>
          <cell r="C6939" t="str">
            <v>Buß</v>
          </cell>
          <cell r="D6939" t="str">
            <v>Lukas</v>
          </cell>
          <cell r="E6939" t="str">
            <v>NRW</v>
          </cell>
          <cell r="F6939" t="str">
            <v>GER</v>
          </cell>
          <cell r="G6939" t="str">
            <v>M</v>
          </cell>
          <cell r="H6939">
            <v>35103</v>
          </cell>
          <cell r="I6939" t="str">
            <v>01-0799</v>
          </cell>
          <cell r="J6939" t="str">
            <v>FC Viktoria Heiden</v>
          </cell>
          <cell r="K6939" t="str">
            <v>U17-2</v>
          </cell>
          <cell r="L6939" t="str">
            <v>N1</v>
          </cell>
        </row>
        <row r="6940">
          <cell r="B6940" t="str">
            <v>01-135379</v>
          </cell>
          <cell r="C6940" t="str">
            <v>Gazibera</v>
          </cell>
          <cell r="D6940" t="str">
            <v>Selmin</v>
          </cell>
          <cell r="E6940" t="str">
            <v>NRW</v>
          </cell>
          <cell r="F6940" t="str">
            <v>GER</v>
          </cell>
          <cell r="G6940" t="str">
            <v>M</v>
          </cell>
          <cell r="H6940">
            <v>35224</v>
          </cell>
          <cell r="I6940" t="str">
            <v>01-0799</v>
          </cell>
          <cell r="J6940" t="str">
            <v>FC Viktoria Heiden</v>
          </cell>
          <cell r="K6940" t="str">
            <v>U17-2</v>
          </cell>
          <cell r="L6940" t="str">
            <v>N1</v>
          </cell>
        </row>
        <row r="6941">
          <cell r="B6941" t="str">
            <v>01-135380</v>
          </cell>
          <cell r="C6941" t="str">
            <v>Becker</v>
          </cell>
          <cell r="D6941" t="str">
            <v>Phillip</v>
          </cell>
          <cell r="E6941" t="str">
            <v>NRW</v>
          </cell>
          <cell r="F6941" t="str">
            <v>GER</v>
          </cell>
          <cell r="G6941" t="str">
            <v>M</v>
          </cell>
          <cell r="H6941">
            <v>35237</v>
          </cell>
          <cell r="I6941" t="str">
            <v>01-0799</v>
          </cell>
          <cell r="J6941" t="str">
            <v>FC Viktoria Heiden</v>
          </cell>
          <cell r="K6941" t="str">
            <v>U17-2</v>
          </cell>
          <cell r="L6941" t="str">
            <v>N1</v>
          </cell>
        </row>
        <row r="6942">
          <cell r="B6942" t="str">
            <v>01-135381</v>
          </cell>
          <cell r="C6942" t="str">
            <v>Schröder</v>
          </cell>
          <cell r="D6942" t="str">
            <v>Nadine</v>
          </cell>
          <cell r="E6942" t="str">
            <v>NRW</v>
          </cell>
          <cell r="F6942" t="str">
            <v>GER</v>
          </cell>
          <cell r="G6942" t="str">
            <v>F</v>
          </cell>
          <cell r="H6942">
            <v>35294</v>
          </cell>
          <cell r="I6942" t="str">
            <v>01-0168</v>
          </cell>
          <cell r="J6942" t="str">
            <v>BSC Gütersloh</v>
          </cell>
          <cell r="K6942" t="str">
            <v>U17-2</v>
          </cell>
          <cell r="L6942" t="str">
            <v>N2</v>
          </cell>
        </row>
        <row r="6943">
          <cell r="B6943" t="str">
            <v>01-135382</v>
          </cell>
          <cell r="C6943" t="str">
            <v>Uebigau</v>
          </cell>
          <cell r="D6943" t="str">
            <v>Lea</v>
          </cell>
          <cell r="E6943" t="str">
            <v>NRW</v>
          </cell>
          <cell r="F6943" t="str">
            <v>GER</v>
          </cell>
          <cell r="G6943" t="str">
            <v>F</v>
          </cell>
          <cell r="H6943">
            <v>35670</v>
          </cell>
          <cell r="I6943" t="str">
            <v>01-0473</v>
          </cell>
          <cell r="J6943" t="str">
            <v>TVE Burgaltendorf</v>
          </cell>
          <cell r="K6943" t="str">
            <v>U17-1</v>
          </cell>
          <cell r="L6943" t="str">
            <v>N1</v>
          </cell>
        </row>
        <row r="6944">
          <cell r="B6944" t="str">
            <v>01-135383</v>
          </cell>
          <cell r="C6944" t="str">
            <v>Brettinger</v>
          </cell>
          <cell r="D6944" t="str">
            <v>Nina</v>
          </cell>
          <cell r="E6944" t="str">
            <v>NRW</v>
          </cell>
          <cell r="F6944" t="str">
            <v>GER</v>
          </cell>
          <cell r="G6944" t="str">
            <v>F</v>
          </cell>
          <cell r="H6944">
            <v>35325</v>
          </cell>
          <cell r="I6944" t="str">
            <v>01-0547</v>
          </cell>
          <cell r="J6944" t="str">
            <v>TuS Roland Bürrig</v>
          </cell>
          <cell r="K6944" t="str">
            <v>U17-2</v>
          </cell>
          <cell r="L6944" t="str">
            <v>S2</v>
          </cell>
        </row>
        <row r="6945">
          <cell r="B6945" t="str">
            <v>01-135384</v>
          </cell>
          <cell r="C6945" t="str">
            <v>Meer</v>
          </cell>
          <cell r="D6945" t="str">
            <v>Fabian</v>
          </cell>
          <cell r="E6945" t="str">
            <v>NRW</v>
          </cell>
          <cell r="F6945" t="str">
            <v>GER</v>
          </cell>
          <cell r="G6945" t="str">
            <v>M</v>
          </cell>
          <cell r="H6945">
            <v>35058</v>
          </cell>
          <cell r="I6945" t="str">
            <v>01-0561</v>
          </cell>
          <cell r="J6945" t="str">
            <v>SC 28 Nordwalde</v>
          </cell>
          <cell r="K6945" t="str">
            <v>U19-1</v>
          </cell>
          <cell r="L6945" t="str">
            <v>N1</v>
          </cell>
        </row>
        <row r="6946">
          <cell r="B6946" t="str">
            <v>01-135385</v>
          </cell>
          <cell r="C6946" t="str">
            <v>Jamin</v>
          </cell>
          <cell r="D6946" t="str">
            <v>Tim</v>
          </cell>
          <cell r="E6946" t="str">
            <v>NRW</v>
          </cell>
          <cell r="F6946" t="str">
            <v>GER</v>
          </cell>
          <cell r="G6946" t="str">
            <v>M</v>
          </cell>
          <cell r="H6946">
            <v>36751</v>
          </cell>
          <cell r="I6946" t="str">
            <v>01-0205</v>
          </cell>
          <cell r="J6946" t="str">
            <v>TSV Vikt. Mülheim</v>
          </cell>
          <cell r="K6946" t="str">
            <v>U13-2</v>
          </cell>
          <cell r="L6946" t="str">
            <v>N1</v>
          </cell>
        </row>
        <row r="6947">
          <cell r="B6947" t="str">
            <v>01-135389</v>
          </cell>
          <cell r="C6947" t="str">
            <v>Carta</v>
          </cell>
          <cell r="D6947" t="str">
            <v>Nino</v>
          </cell>
          <cell r="E6947" t="str">
            <v>NRW</v>
          </cell>
          <cell r="F6947" t="str">
            <v>GER</v>
          </cell>
          <cell r="G6947" t="str">
            <v>M</v>
          </cell>
          <cell r="H6947">
            <v>36211</v>
          </cell>
          <cell r="I6947" t="str">
            <v>01-0365</v>
          </cell>
          <cell r="J6947" t="str">
            <v>TSVE Bielefeld</v>
          </cell>
          <cell r="K6947" t="str">
            <v>U15-1</v>
          </cell>
          <cell r="L6947" t="str">
            <v>N2</v>
          </cell>
        </row>
        <row r="6948">
          <cell r="B6948" t="str">
            <v>01-135391</v>
          </cell>
          <cell r="C6948" t="str">
            <v>Nattermann</v>
          </cell>
          <cell r="D6948" t="str">
            <v>Lucas</v>
          </cell>
          <cell r="E6948" t="str">
            <v>NRW</v>
          </cell>
          <cell r="F6948" t="str">
            <v>GER</v>
          </cell>
          <cell r="G6948" t="str">
            <v>M</v>
          </cell>
          <cell r="H6948">
            <v>35452</v>
          </cell>
          <cell r="I6948" t="str">
            <v>01-0400</v>
          </cell>
          <cell r="J6948" t="str">
            <v>SV Hamminkeln</v>
          </cell>
          <cell r="K6948" t="str">
            <v>U17-1</v>
          </cell>
          <cell r="L6948" t="str">
            <v>N1</v>
          </cell>
        </row>
        <row r="6949">
          <cell r="B6949" t="str">
            <v>01-135392</v>
          </cell>
          <cell r="C6949" t="str">
            <v>Schwanekamp</v>
          </cell>
          <cell r="D6949" t="str">
            <v>Axel</v>
          </cell>
          <cell r="E6949" t="str">
            <v>NRW</v>
          </cell>
          <cell r="F6949" t="str">
            <v>GER</v>
          </cell>
          <cell r="G6949" t="str">
            <v>M</v>
          </cell>
          <cell r="H6949">
            <v>35246</v>
          </cell>
          <cell r="I6949" t="str">
            <v>01-0321</v>
          </cell>
          <cell r="J6949" t="str">
            <v>TV Vreden</v>
          </cell>
          <cell r="K6949" t="str">
            <v>U17-2</v>
          </cell>
          <cell r="L6949" t="str">
            <v>N1</v>
          </cell>
        </row>
        <row r="6950">
          <cell r="B6950" t="str">
            <v>01-135393</v>
          </cell>
          <cell r="C6950" t="str">
            <v>Ruhkamp</v>
          </cell>
          <cell r="D6950" t="str">
            <v>Leonie</v>
          </cell>
          <cell r="E6950" t="str">
            <v>NRW</v>
          </cell>
          <cell r="F6950" t="str">
            <v>GER</v>
          </cell>
          <cell r="G6950" t="str">
            <v>F</v>
          </cell>
          <cell r="H6950">
            <v>34880</v>
          </cell>
          <cell r="I6950" t="str">
            <v>01-0194</v>
          </cell>
          <cell r="J6950" t="str">
            <v>SG Kaarst</v>
          </cell>
          <cell r="K6950" t="str">
            <v>U19-1</v>
          </cell>
          <cell r="L6950" t="str">
            <v>S1</v>
          </cell>
        </row>
        <row r="6951">
          <cell r="B6951" t="str">
            <v>01-135394</v>
          </cell>
          <cell r="C6951" t="str">
            <v>Guth</v>
          </cell>
          <cell r="D6951" t="str">
            <v>Oliver</v>
          </cell>
          <cell r="E6951" t="str">
            <v>NRW</v>
          </cell>
          <cell r="F6951" t="str">
            <v>GER</v>
          </cell>
          <cell r="G6951" t="str">
            <v>M</v>
          </cell>
          <cell r="H6951">
            <v>34799</v>
          </cell>
          <cell r="I6951" t="str">
            <v>01-0247</v>
          </cell>
          <cell r="J6951" t="str">
            <v>Pulheimer SC</v>
          </cell>
          <cell r="K6951" t="str">
            <v>U19-1</v>
          </cell>
          <cell r="L6951" t="str">
            <v>S2</v>
          </cell>
        </row>
        <row r="6952">
          <cell r="B6952" t="str">
            <v>01-135396</v>
          </cell>
          <cell r="C6952" t="str">
            <v>Weßling</v>
          </cell>
          <cell r="D6952" t="str">
            <v>Florian</v>
          </cell>
          <cell r="E6952" t="str">
            <v>NRW</v>
          </cell>
          <cell r="F6952" t="str">
            <v>GER</v>
          </cell>
          <cell r="G6952" t="str">
            <v>M</v>
          </cell>
          <cell r="H6952">
            <v>34502</v>
          </cell>
          <cell r="I6952" t="str">
            <v>01-0136</v>
          </cell>
          <cell r="J6952" t="str">
            <v>BVH Dorsten</v>
          </cell>
          <cell r="K6952" t="str">
            <v>U19-2</v>
          </cell>
          <cell r="L6952" t="str">
            <v>N1</v>
          </cell>
        </row>
        <row r="6953">
          <cell r="B6953" t="str">
            <v>01-135398</v>
          </cell>
          <cell r="C6953" t="str">
            <v>Fleischer</v>
          </cell>
          <cell r="D6953" t="str">
            <v>Merle</v>
          </cell>
          <cell r="E6953" t="str">
            <v>NRW</v>
          </cell>
          <cell r="F6953" t="str">
            <v>GER</v>
          </cell>
          <cell r="G6953" t="str">
            <v>F</v>
          </cell>
          <cell r="H6953">
            <v>36342</v>
          </cell>
          <cell r="I6953" t="str">
            <v>01-0136</v>
          </cell>
          <cell r="J6953" t="str">
            <v>BVH Dorsten</v>
          </cell>
          <cell r="K6953" t="str">
            <v>U15-1</v>
          </cell>
          <cell r="L6953" t="str">
            <v>N1</v>
          </cell>
        </row>
        <row r="6954">
          <cell r="B6954" t="str">
            <v>01-135399</v>
          </cell>
          <cell r="C6954" t="str">
            <v>Puke</v>
          </cell>
          <cell r="D6954" t="str">
            <v>Felicitas</v>
          </cell>
          <cell r="E6954" t="str">
            <v>NRW</v>
          </cell>
          <cell r="F6954" t="str">
            <v>GER</v>
          </cell>
          <cell r="G6954" t="str">
            <v>F</v>
          </cell>
          <cell r="H6954">
            <v>36992</v>
          </cell>
          <cell r="I6954" t="str">
            <v>01-0136</v>
          </cell>
          <cell r="J6954" t="str">
            <v>BVH Dorsten</v>
          </cell>
          <cell r="K6954" t="str">
            <v>U13-1</v>
          </cell>
          <cell r="L6954" t="str">
            <v>N1</v>
          </cell>
        </row>
        <row r="6955">
          <cell r="B6955" t="str">
            <v>01-135400</v>
          </cell>
          <cell r="C6955" t="str">
            <v>Puke</v>
          </cell>
          <cell r="D6955" t="str">
            <v>Florian</v>
          </cell>
          <cell r="E6955" t="str">
            <v>NRW</v>
          </cell>
          <cell r="F6955" t="str">
            <v>GER</v>
          </cell>
          <cell r="G6955" t="str">
            <v>M</v>
          </cell>
          <cell r="H6955">
            <v>36320</v>
          </cell>
          <cell r="I6955" t="str">
            <v>01-0136</v>
          </cell>
          <cell r="J6955" t="str">
            <v>BVH Dorsten</v>
          </cell>
          <cell r="K6955" t="str">
            <v>U15-1</v>
          </cell>
          <cell r="L6955" t="str">
            <v>N1</v>
          </cell>
        </row>
        <row r="6956">
          <cell r="B6956" t="str">
            <v>01-135403</v>
          </cell>
          <cell r="C6956" t="str">
            <v>Sonnen</v>
          </cell>
          <cell r="D6956" t="str">
            <v>Matthias</v>
          </cell>
          <cell r="E6956" t="str">
            <v>NRW</v>
          </cell>
          <cell r="F6956" t="str">
            <v>GER</v>
          </cell>
          <cell r="G6956" t="str">
            <v>M</v>
          </cell>
          <cell r="H6956">
            <v>36072</v>
          </cell>
          <cell r="I6956" t="str">
            <v>01-0154</v>
          </cell>
          <cell r="J6956" t="str">
            <v>BG 62 Dormagen</v>
          </cell>
          <cell r="K6956" t="str">
            <v>U15-2</v>
          </cell>
          <cell r="L6956" t="str">
            <v>S1</v>
          </cell>
        </row>
        <row r="6957">
          <cell r="B6957" t="str">
            <v>01-135404</v>
          </cell>
          <cell r="C6957" t="str">
            <v>Danilenko</v>
          </cell>
          <cell r="D6957" t="str">
            <v>Daniel</v>
          </cell>
          <cell r="E6957" t="str">
            <v>NRW</v>
          </cell>
          <cell r="F6957" t="str">
            <v>GER</v>
          </cell>
          <cell r="G6957" t="str">
            <v>M</v>
          </cell>
          <cell r="H6957">
            <v>35940</v>
          </cell>
          <cell r="I6957" t="str">
            <v>01-0154</v>
          </cell>
          <cell r="J6957" t="str">
            <v>BG 62 Dormagen</v>
          </cell>
          <cell r="K6957" t="str">
            <v>U15-2</v>
          </cell>
          <cell r="L6957" t="str">
            <v>S1</v>
          </cell>
        </row>
        <row r="6958">
          <cell r="B6958" t="str">
            <v>01-135405</v>
          </cell>
          <cell r="C6958" t="str">
            <v>Pistoia</v>
          </cell>
          <cell r="D6958" t="str">
            <v>Gianluca</v>
          </cell>
          <cell r="E6958" t="str">
            <v>NRW</v>
          </cell>
          <cell r="F6958" t="str">
            <v>GER</v>
          </cell>
          <cell r="G6958" t="str">
            <v>M</v>
          </cell>
          <cell r="H6958">
            <v>36577</v>
          </cell>
          <cell r="I6958" t="str">
            <v>01-0154</v>
          </cell>
          <cell r="J6958" t="str">
            <v>BG 62 Dormagen</v>
          </cell>
          <cell r="K6958" t="str">
            <v>U13-2</v>
          </cell>
          <cell r="L6958" t="str">
            <v>S1</v>
          </cell>
        </row>
        <row r="6959">
          <cell r="B6959" t="str">
            <v>01-135406</v>
          </cell>
          <cell r="C6959" t="str">
            <v>Meier</v>
          </cell>
          <cell r="D6959" t="str">
            <v>Luis</v>
          </cell>
          <cell r="E6959" t="str">
            <v>NRW</v>
          </cell>
          <cell r="F6959" t="str">
            <v>GER</v>
          </cell>
          <cell r="G6959" t="str">
            <v>M</v>
          </cell>
          <cell r="H6959">
            <v>37584</v>
          </cell>
          <cell r="I6959" t="str">
            <v>01-0154</v>
          </cell>
          <cell r="J6959" t="str">
            <v>BG 62 Dormagen</v>
          </cell>
          <cell r="K6959" t="str">
            <v>U11-2</v>
          </cell>
          <cell r="L6959" t="str">
            <v>S1</v>
          </cell>
        </row>
        <row r="6960">
          <cell r="B6960" t="str">
            <v>01-135407</v>
          </cell>
          <cell r="C6960" t="str">
            <v>Westhoff</v>
          </cell>
          <cell r="D6960" t="str">
            <v>Leonie</v>
          </cell>
          <cell r="E6960" t="str">
            <v>NRW</v>
          </cell>
          <cell r="F6960" t="str">
            <v>GER</v>
          </cell>
          <cell r="G6960" t="str">
            <v>F</v>
          </cell>
          <cell r="H6960">
            <v>36328</v>
          </cell>
          <cell r="I6960" t="str">
            <v>01-0154</v>
          </cell>
          <cell r="J6960" t="str">
            <v>BG 62 Dormagen</v>
          </cell>
          <cell r="K6960" t="str">
            <v>U15-1</v>
          </cell>
          <cell r="L6960" t="str">
            <v>S1</v>
          </cell>
        </row>
        <row r="6961">
          <cell r="B6961" t="str">
            <v>01-135408</v>
          </cell>
          <cell r="C6961" t="str">
            <v>Hellrung</v>
          </cell>
          <cell r="D6961" t="str">
            <v>Tatjana</v>
          </cell>
          <cell r="E6961" t="str">
            <v>NRW</v>
          </cell>
          <cell r="F6961" t="str">
            <v>GER</v>
          </cell>
          <cell r="G6961" t="str">
            <v>F</v>
          </cell>
          <cell r="H6961">
            <v>36338</v>
          </cell>
          <cell r="I6961" t="str">
            <v>01-0154</v>
          </cell>
          <cell r="J6961" t="str">
            <v>BG 62 Dormagen</v>
          </cell>
          <cell r="K6961" t="str">
            <v>U15-1</v>
          </cell>
          <cell r="L6961" t="str">
            <v>S1</v>
          </cell>
        </row>
        <row r="6962">
          <cell r="B6962" t="str">
            <v>01-135409</v>
          </cell>
          <cell r="C6962" t="str">
            <v>Bauer</v>
          </cell>
          <cell r="D6962" t="str">
            <v>Max</v>
          </cell>
          <cell r="E6962" t="str">
            <v>NRW</v>
          </cell>
          <cell r="F6962" t="str">
            <v>GER</v>
          </cell>
          <cell r="G6962" t="str">
            <v>M</v>
          </cell>
          <cell r="H6962">
            <v>35484</v>
          </cell>
          <cell r="I6962" t="str">
            <v>01-0154</v>
          </cell>
          <cell r="J6962" t="str">
            <v>BG 62 Dormagen</v>
          </cell>
          <cell r="K6962" t="str">
            <v>U17-1</v>
          </cell>
          <cell r="L6962" t="str">
            <v>S1</v>
          </cell>
        </row>
        <row r="6963">
          <cell r="B6963" t="str">
            <v>01-135413</v>
          </cell>
          <cell r="C6963" t="str">
            <v>Gerlach</v>
          </cell>
          <cell r="D6963" t="str">
            <v>Lina</v>
          </cell>
          <cell r="E6963" t="str">
            <v>NRW</v>
          </cell>
          <cell r="F6963" t="str">
            <v>GER</v>
          </cell>
          <cell r="G6963" t="str">
            <v>F</v>
          </cell>
          <cell r="H6963">
            <v>35553</v>
          </cell>
          <cell r="I6963" t="str">
            <v>01-0046</v>
          </cell>
          <cell r="J6963" t="str">
            <v>TuS Velmede Bestw.</v>
          </cell>
          <cell r="K6963" t="str">
            <v>U17-1</v>
          </cell>
          <cell r="L6963" t="str">
            <v>N2</v>
          </cell>
        </row>
        <row r="6964">
          <cell r="B6964" t="str">
            <v>01-135416</v>
          </cell>
          <cell r="C6964" t="str">
            <v>Buschmann</v>
          </cell>
          <cell r="D6964" t="str">
            <v>Julia</v>
          </cell>
          <cell r="E6964" t="str">
            <v>NRW</v>
          </cell>
          <cell r="F6964" t="str">
            <v>GER</v>
          </cell>
          <cell r="G6964" t="str">
            <v>F</v>
          </cell>
          <cell r="H6964">
            <v>35108</v>
          </cell>
          <cell r="I6964" t="str">
            <v>01-0020</v>
          </cell>
          <cell r="J6964" t="str">
            <v>BAT Berg.Gladbach</v>
          </cell>
          <cell r="K6964" t="str">
            <v>U17-2</v>
          </cell>
          <cell r="L6964" t="str">
            <v>S2</v>
          </cell>
        </row>
        <row r="6965">
          <cell r="B6965" t="str">
            <v>01-135419</v>
          </cell>
          <cell r="C6965" t="str">
            <v>Beck</v>
          </cell>
          <cell r="D6965" t="str">
            <v>Selina</v>
          </cell>
          <cell r="E6965" t="str">
            <v>NRW</v>
          </cell>
          <cell r="F6965" t="str">
            <v>GER</v>
          </cell>
          <cell r="G6965" t="str">
            <v>F</v>
          </cell>
          <cell r="H6965">
            <v>36020</v>
          </cell>
          <cell r="I6965" t="str">
            <v>01-0671</v>
          </cell>
          <cell r="J6965" t="str">
            <v>DJK Teut. St.Tönis</v>
          </cell>
          <cell r="K6965" t="str">
            <v>U15-2</v>
          </cell>
          <cell r="L6965" t="str">
            <v>S1</v>
          </cell>
        </row>
        <row r="6966">
          <cell r="B6966" t="str">
            <v>01-135420</v>
          </cell>
          <cell r="C6966" t="str">
            <v>Neufeld</v>
          </cell>
          <cell r="D6966" t="str">
            <v>Lea-Marie</v>
          </cell>
          <cell r="E6966" t="str">
            <v>NRW</v>
          </cell>
          <cell r="F6966" t="str">
            <v>GER</v>
          </cell>
          <cell r="G6966" t="str">
            <v>F</v>
          </cell>
          <cell r="H6966">
            <v>35918</v>
          </cell>
          <cell r="I6966" t="str">
            <v>01-0510</v>
          </cell>
          <cell r="J6966" t="str">
            <v>TuS Friedrichsdorf</v>
          </cell>
          <cell r="K6966" t="str">
            <v>U15-2</v>
          </cell>
          <cell r="L6966" t="str">
            <v>N2</v>
          </cell>
        </row>
        <row r="6967">
          <cell r="B6967" t="str">
            <v>01-135426</v>
          </cell>
          <cell r="C6967" t="str">
            <v>Struve</v>
          </cell>
          <cell r="D6967" t="str">
            <v>Simon</v>
          </cell>
          <cell r="E6967" t="str">
            <v>NRW</v>
          </cell>
          <cell r="F6967" t="str">
            <v>GER</v>
          </cell>
          <cell r="G6967" t="str">
            <v>M</v>
          </cell>
          <cell r="H6967">
            <v>36754</v>
          </cell>
          <cell r="I6967" t="str">
            <v>01-0035</v>
          </cell>
          <cell r="J6967" t="str">
            <v>BC Lünen</v>
          </cell>
          <cell r="K6967" t="str">
            <v>U13-2</v>
          </cell>
          <cell r="L6967" t="str">
            <v>N2</v>
          </cell>
        </row>
        <row r="6968">
          <cell r="B6968" t="str">
            <v>01-135430</v>
          </cell>
          <cell r="C6968" t="str">
            <v>Engel</v>
          </cell>
          <cell r="D6968" t="str">
            <v>Marco</v>
          </cell>
          <cell r="E6968" t="str">
            <v>NRW</v>
          </cell>
          <cell r="F6968" t="str">
            <v>GER</v>
          </cell>
          <cell r="G6968" t="str">
            <v>M</v>
          </cell>
          <cell r="H6968">
            <v>35742</v>
          </cell>
          <cell r="I6968" t="str">
            <v>01-0854</v>
          </cell>
          <cell r="J6968" t="str">
            <v>SSV Heimerzheim</v>
          </cell>
          <cell r="K6968" t="str">
            <v>U17-1</v>
          </cell>
          <cell r="L6968" t="str">
            <v>S2</v>
          </cell>
        </row>
        <row r="6969">
          <cell r="B6969" t="str">
            <v>01-135431</v>
          </cell>
          <cell r="C6969" t="str">
            <v>Brüßel</v>
          </cell>
          <cell r="D6969" t="str">
            <v>Oliver</v>
          </cell>
          <cell r="E6969" t="str">
            <v>NRW</v>
          </cell>
          <cell r="F6969" t="str">
            <v>GER</v>
          </cell>
          <cell r="G6969" t="str">
            <v>M</v>
          </cell>
          <cell r="H6969">
            <v>34861</v>
          </cell>
          <cell r="I6969" t="str">
            <v>01-0854</v>
          </cell>
          <cell r="J6969" t="str">
            <v>SSV Heimerzheim</v>
          </cell>
          <cell r="K6969" t="str">
            <v>U19-1</v>
          </cell>
          <cell r="L6969" t="str">
            <v>S2</v>
          </cell>
        </row>
        <row r="6970">
          <cell r="B6970" t="str">
            <v>01-135432</v>
          </cell>
          <cell r="C6970" t="str">
            <v>Meise</v>
          </cell>
          <cell r="D6970" t="str">
            <v>Alicia</v>
          </cell>
          <cell r="E6970" t="str">
            <v>NRW</v>
          </cell>
          <cell r="F6970" t="str">
            <v>GER</v>
          </cell>
          <cell r="G6970" t="str">
            <v>F</v>
          </cell>
          <cell r="H6970">
            <v>35244</v>
          </cell>
          <cell r="I6970" t="str">
            <v>01-0575</v>
          </cell>
          <cell r="J6970" t="str">
            <v>TG Holzwickede</v>
          </cell>
          <cell r="K6970" t="str">
            <v>U17-2</v>
          </cell>
          <cell r="L6970" t="str">
            <v>N2</v>
          </cell>
        </row>
        <row r="6971">
          <cell r="B6971" t="str">
            <v>01-135433</v>
          </cell>
          <cell r="C6971" t="str">
            <v>Reimet</v>
          </cell>
          <cell r="D6971" t="str">
            <v>Maria-Elisa</v>
          </cell>
          <cell r="E6971" t="str">
            <v>NRW</v>
          </cell>
          <cell r="F6971" t="str">
            <v>GER</v>
          </cell>
          <cell r="G6971" t="str">
            <v>F</v>
          </cell>
          <cell r="H6971">
            <v>35009</v>
          </cell>
          <cell r="I6971" t="str">
            <v>01-0575</v>
          </cell>
          <cell r="J6971" t="str">
            <v>TG Holzwickede</v>
          </cell>
          <cell r="K6971" t="str">
            <v>U19-1</v>
          </cell>
          <cell r="L6971" t="str">
            <v>N2</v>
          </cell>
        </row>
        <row r="6972">
          <cell r="B6972" t="str">
            <v>01-135435</v>
          </cell>
          <cell r="C6972" t="str">
            <v>Winterseel</v>
          </cell>
          <cell r="D6972" t="str">
            <v>Philipp</v>
          </cell>
          <cell r="E6972" t="str">
            <v>NRW</v>
          </cell>
          <cell r="F6972" t="str">
            <v>GER</v>
          </cell>
          <cell r="G6972" t="str">
            <v>M</v>
          </cell>
          <cell r="H6972">
            <v>34891</v>
          </cell>
          <cell r="I6972" t="str">
            <v>01-0391</v>
          </cell>
          <cell r="J6972" t="str">
            <v>TB Rauxel</v>
          </cell>
          <cell r="K6972" t="str">
            <v>U19-1</v>
          </cell>
          <cell r="L6972" t="str">
            <v>N1</v>
          </cell>
        </row>
        <row r="6973">
          <cell r="B6973" t="str">
            <v>01-135437</v>
          </cell>
          <cell r="C6973" t="str">
            <v>Bergmeier</v>
          </cell>
          <cell r="D6973" t="str">
            <v>Luke</v>
          </cell>
          <cell r="E6973" t="str">
            <v>NRW</v>
          </cell>
          <cell r="F6973" t="str">
            <v>GER</v>
          </cell>
          <cell r="G6973" t="str">
            <v>M</v>
          </cell>
          <cell r="H6973">
            <v>36951</v>
          </cell>
          <cell r="I6973" t="str">
            <v>01-0318</v>
          </cell>
          <cell r="J6973" t="str">
            <v>FC Lübbecke</v>
          </cell>
          <cell r="K6973" t="str">
            <v>U13-1</v>
          </cell>
          <cell r="L6973" t="str">
            <v>N2</v>
          </cell>
        </row>
        <row r="6974">
          <cell r="B6974" t="str">
            <v>01-135438</v>
          </cell>
          <cell r="C6974" t="str">
            <v>Streich</v>
          </cell>
          <cell r="D6974" t="str">
            <v>Leon</v>
          </cell>
          <cell r="E6974" t="str">
            <v>NRW</v>
          </cell>
          <cell r="F6974" t="str">
            <v>GER</v>
          </cell>
          <cell r="G6974" t="str">
            <v>M</v>
          </cell>
          <cell r="H6974">
            <v>36661</v>
          </cell>
          <cell r="I6974" t="str">
            <v>01-0318</v>
          </cell>
          <cell r="J6974" t="str">
            <v>FC Lübbecke</v>
          </cell>
          <cell r="K6974" t="str">
            <v>U13-2</v>
          </cell>
          <cell r="L6974" t="str">
            <v>N2</v>
          </cell>
        </row>
        <row r="6975">
          <cell r="B6975" t="str">
            <v>01-135439</v>
          </cell>
          <cell r="C6975" t="str">
            <v>Kleinnießen</v>
          </cell>
          <cell r="D6975" t="str">
            <v>Lars</v>
          </cell>
          <cell r="E6975" t="str">
            <v>NRW</v>
          </cell>
          <cell r="F6975" t="str">
            <v>GER</v>
          </cell>
          <cell r="G6975" t="str">
            <v>M</v>
          </cell>
          <cell r="H6975">
            <v>36192</v>
          </cell>
          <cell r="I6975" t="str">
            <v>01-0318</v>
          </cell>
          <cell r="J6975" t="str">
            <v>FC Lübbecke</v>
          </cell>
          <cell r="K6975" t="str">
            <v>U15-1</v>
          </cell>
          <cell r="L6975" t="str">
            <v>N2</v>
          </cell>
        </row>
        <row r="6976">
          <cell r="B6976" t="str">
            <v>01-135440</v>
          </cell>
          <cell r="C6976" t="str">
            <v>Thies</v>
          </cell>
          <cell r="D6976" t="str">
            <v>Filipp</v>
          </cell>
          <cell r="E6976" t="str">
            <v>NRW</v>
          </cell>
          <cell r="F6976" t="str">
            <v>GER</v>
          </cell>
          <cell r="G6976" t="str">
            <v>M</v>
          </cell>
          <cell r="H6976">
            <v>35812</v>
          </cell>
          <cell r="I6976" t="str">
            <v>01-0318</v>
          </cell>
          <cell r="J6976" t="str">
            <v>FC Lübbecke</v>
          </cell>
          <cell r="K6976" t="str">
            <v>U15-2</v>
          </cell>
          <cell r="L6976" t="str">
            <v>N2</v>
          </cell>
        </row>
        <row r="6977">
          <cell r="B6977" t="str">
            <v>01-135441</v>
          </cell>
          <cell r="C6977" t="str">
            <v>Schütte</v>
          </cell>
          <cell r="D6977" t="str">
            <v>Marc</v>
          </cell>
          <cell r="E6977" t="str">
            <v>NRW</v>
          </cell>
          <cell r="F6977" t="str">
            <v>GER</v>
          </cell>
          <cell r="G6977" t="str">
            <v>M</v>
          </cell>
          <cell r="H6977">
            <v>36135</v>
          </cell>
          <cell r="I6977" t="str">
            <v>01-0318</v>
          </cell>
          <cell r="J6977" t="str">
            <v>FC Lübbecke</v>
          </cell>
          <cell r="K6977" t="str">
            <v>U15-2</v>
          </cell>
          <cell r="L6977" t="str">
            <v>N2</v>
          </cell>
        </row>
        <row r="6978">
          <cell r="B6978" t="str">
            <v>01-135442</v>
          </cell>
          <cell r="C6978" t="str">
            <v>Osterloh</v>
          </cell>
          <cell r="D6978" t="str">
            <v>Max</v>
          </cell>
          <cell r="E6978" t="str">
            <v>NRW</v>
          </cell>
          <cell r="F6978" t="str">
            <v>GER</v>
          </cell>
          <cell r="G6978" t="str">
            <v>M</v>
          </cell>
          <cell r="H6978">
            <v>37164</v>
          </cell>
          <cell r="I6978" t="str">
            <v>01-0318</v>
          </cell>
          <cell r="J6978" t="str">
            <v>FC Lübbecke</v>
          </cell>
          <cell r="K6978" t="str">
            <v>U13-1</v>
          </cell>
          <cell r="L6978" t="str">
            <v>N2</v>
          </cell>
        </row>
        <row r="6979">
          <cell r="B6979" t="str">
            <v>01-135443</v>
          </cell>
          <cell r="C6979" t="str">
            <v>Meling</v>
          </cell>
          <cell r="D6979" t="str">
            <v>Marcel</v>
          </cell>
          <cell r="E6979" t="str">
            <v>NRW</v>
          </cell>
          <cell r="F6979" t="str">
            <v>GER</v>
          </cell>
          <cell r="G6979" t="str">
            <v>M</v>
          </cell>
          <cell r="H6979">
            <v>37054</v>
          </cell>
          <cell r="I6979" t="str">
            <v>01-0318</v>
          </cell>
          <cell r="J6979" t="str">
            <v>FC Lübbecke</v>
          </cell>
          <cell r="K6979" t="str">
            <v>U13-1</v>
          </cell>
          <cell r="L6979" t="str">
            <v>N2</v>
          </cell>
        </row>
        <row r="6980">
          <cell r="B6980" t="str">
            <v>01-135444</v>
          </cell>
          <cell r="C6980" t="str">
            <v>Ebert</v>
          </cell>
          <cell r="D6980" t="str">
            <v>Denise</v>
          </cell>
          <cell r="E6980" t="str">
            <v>NRW</v>
          </cell>
          <cell r="F6980" t="str">
            <v>GER</v>
          </cell>
          <cell r="G6980" t="str">
            <v>F</v>
          </cell>
          <cell r="H6980">
            <v>35963</v>
          </cell>
          <cell r="I6980" t="str">
            <v>01-0318</v>
          </cell>
          <cell r="J6980" t="str">
            <v>FC Lübbecke</v>
          </cell>
          <cell r="K6980" t="str">
            <v>U15-2</v>
          </cell>
          <cell r="L6980" t="str">
            <v>N2</v>
          </cell>
        </row>
        <row r="6981">
          <cell r="B6981" t="str">
            <v>01-135445</v>
          </cell>
          <cell r="C6981" t="str">
            <v>Mehnert</v>
          </cell>
          <cell r="D6981" t="str">
            <v>Michelle</v>
          </cell>
          <cell r="E6981" t="str">
            <v>NRW</v>
          </cell>
          <cell r="F6981" t="str">
            <v>GER</v>
          </cell>
          <cell r="G6981" t="str">
            <v>F</v>
          </cell>
          <cell r="H6981">
            <v>35629</v>
          </cell>
          <cell r="I6981" t="str">
            <v>01-0318</v>
          </cell>
          <cell r="J6981" t="str">
            <v>FC Lübbecke</v>
          </cell>
          <cell r="K6981" t="str">
            <v>U17-1</v>
          </cell>
          <cell r="L6981" t="str">
            <v>N2</v>
          </cell>
        </row>
        <row r="6982">
          <cell r="B6982" t="str">
            <v>01-135446</v>
          </cell>
          <cell r="C6982" t="str">
            <v>Sontberg</v>
          </cell>
          <cell r="D6982" t="str">
            <v>Neele</v>
          </cell>
          <cell r="E6982" t="str">
            <v>NRW</v>
          </cell>
          <cell r="F6982" t="str">
            <v>GER</v>
          </cell>
          <cell r="G6982" t="str">
            <v>F</v>
          </cell>
          <cell r="H6982">
            <v>34383</v>
          </cell>
          <cell r="I6982" t="str">
            <v>01-0318</v>
          </cell>
          <cell r="J6982" t="str">
            <v>FC Lübbecke</v>
          </cell>
          <cell r="K6982" t="str">
            <v>U19-2</v>
          </cell>
          <cell r="L6982" t="str">
            <v>N2</v>
          </cell>
        </row>
        <row r="6983">
          <cell r="B6983" t="str">
            <v>01-135447</v>
          </cell>
          <cell r="C6983" t="str">
            <v>Coors</v>
          </cell>
          <cell r="D6983" t="str">
            <v>Nadine</v>
          </cell>
          <cell r="E6983" t="str">
            <v>NRW</v>
          </cell>
          <cell r="F6983" t="str">
            <v>GER</v>
          </cell>
          <cell r="G6983" t="str">
            <v>F</v>
          </cell>
          <cell r="H6983">
            <v>36203</v>
          </cell>
          <cell r="I6983" t="str">
            <v>01-0318</v>
          </cell>
          <cell r="J6983" t="str">
            <v>FC Lübbecke</v>
          </cell>
          <cell r="K6983" t="str">
            <v>U15-1</v>
          </cell>
          <cell r="L6983" t="str">
            <v>N2</v>
          </cell>
        </row>
        <row r="6984">
          <cell r="B6984" t="str">
            <v>01-135448</v>
          </cell>
          <cell r="C6984" t="str">
            <v>Mühlnikel</v>
          </cell>
          <cell r="D6984" t="str">
            <v>Alisa</v>
          </cell>
          <cell r="E6984" t="str">
            <v>NRW</v>
          </cell>
          <cell r="F6984" t="str">
            <v>GER</v>
          </cell>
          <cell r="G6984" t="str">
            <v>F</v>
          </cell>
          <cell r="H6984">
            <v>35976</v>
          </cell>
          <cell r="I6984" t="str">
            <v>01-0318</v>
          </cell>
          <cell r="J6984" t="str">
            <v>FC Lübbecke</v>
          </cell>
          <cell r="K6984" t="str">
            <v>U15-2</v>
          </cell>
          <cell r="L6984" t="str">
            <v>N2</v>
          </cell>
        </row>
        <row r="6985">
          <cell r="B6985" t="str">
            <v>01-135449</v>
          </cell>
          <cell r="C6985" t="str">
            <v>Cahrel</v>
          </cell>
          <cell r="D6985" t="str">
            <v>Anna-Maria</v>
          </cell>
          <cell r="E6985" t="str">
            <v>NRW</v>
          </cell>
          <cell r="F6985" t="str">
            <v>GER</v>
          </cell>
          <cell r="G6985" t="str">
            <v>F</v>
          </cell>
          <cell r="H6985">
            <v>36029</v>
          </cell>
          <cell r="I6985" t="str">
            <v>01-0318</v>
          </cell>
          <cell r="J6985" t="str">
            <v>FC Lübbecke</v>
          </cell>
          <cell r="K6985" t="str">
            <v>U15-2</v>
          </cell>
          <cell r="L6985" t="str">
            <v>N2</v>
          </cell>
        </row>
        <row r="6986">
          <cell r="B6986" t="str">
            <v>01-135450</v>
          </cell>
          <cell r="C6986" t="str">
            <v>Wickemeyer</v>
          </cell>
          <cell r="D6986" t="str">
            <v>Carolin</v>
          </cell>
          <cell r="E6986" t="str">
            <v>NRW</v>
          </cell>
          <cell r="F6986" t="str">
            <v>GER</v>
          </cell>
          <cell r="G6986" t="str">
            <v>F</v>
          </cell>
          <cell r="H6986">
            <v>35284</v>
          </cell>
          <cell r="I6986" t="str">
            <v>01-0318</v>
          </cell>
          <cell r="J6986" t="str">
            <v>FC Lübbecke</v>
          </cell>
          <cell r="K6986" t="str">
            <v>U17-2</v>
          </cell>
          <cell r="L6986" t="str">
            <v>N2</v>
          </cell>
        </row>
        <row r="6987">
          <cell r="B6987" t="str">
            <v>01-135451</v>
          </cell>
          <cell r="C6987" t="str">
            <v>Klaus</v>
          </cell>
          <cell r="D6987" t="str">
            <v>Yannik</v>
          </cell>
          <cell r="E6987" t="str">
            <v>NRW</v>
          </cell>
          <cell r="F6987" t="str">
            <v>GER</v>
          </cell>
          <cell r="G6987" t="str">
            <v>M</v>
          </cell>
          <cell r="H6987">
            <v>37084</v>
          </cell>
          <cell r="I6987" t="str">
            <v>01-0318</v>
          </cell>
          <cell r="J6987" t="str">
            <v>FC Lübbecke</v>
          </cell>
          <cell r="K6987" t="str">
            <v>U13-1</v>
          </cell>
          <cell r="L6987" t="str">
            <v>N2</v>
          </cell>
        </row>
        <row r="6988">
          <cell r="B6988" t="str">
            <v>01-135453</v>
          </cell>
          <cell r="C6988" t="str">
            <v>Ivanov</v>
          </cell>
          <cell r="D6988" t="str">
            <v>Anton</v>
          </cell>
          <cell r="E6988" t="str">
            <v>NRW</v>
          </cell>
          <cell r="F6988" t="str">
            <v>GER</v>
          </cell>
          <cell r="G6988" t="str">
            <v>M</v>
          </cell>
          <cell r="H6988">
            <v>37228</v>
          </cell>
          <cell r="I6988" t="str">
            <v>01-0964</v>
          </cell>
          <cell r="J6988" t="str">
            <v>BC Paderborn</v>
          </cell>
          <cell r="K6988" t="str">
            <v>U13-1</v>
          </cell>
          <cell r="L6988" t="str">
            <v>N2</v>
          </cell>
        </row>
        <row r="6989">
          <cell r="B6989" t="str">
            <v>01-135458</v>
          </cell>
          <cell r="C6989" t="str">
            <v>Hesse</v>
          </cell>
          <cell r="D6989" t="str">
            <v>Maximilian</v>
          </cell>
          <cell r="E6989" t="str">
            <v>NRW</v>
          </cell>
          <cell r="F6989" t="str">
            <v>GER</v>
          </cell>
          <cell r="G6989" t="str">
            <v>M</v>
          </cell>
          <cell r="H6989">
            <v>36446</v>
          </cell>
          <cell r="I6989" t="str">
            <v>01-0822</v>
          </cell>
          <cell r="J6989" t="str">
            <v>Ski-Club Wermelsk.</v>
          </cell>
          <cell r="K6989" t="str">
            <v>U15-1</v>
          </cell>
          <cell r="L6989" t="str">
            <v>S2</v>
          </cell>
        </row>
        <row r="6990">
          <cell r="B6990" t="str">
            <v>01-135461</v>
          </cell>
          <cell r="C6990" t="str">
            <v>Schröder</v>
          </cell>
          <cell r="D6990" t="str">
            <v>Lasse</v>
          </cell>
          <cell r="E6990" t="str">
            <v>NRW</v>
          </cell>
          <cell r="F6990" t="str">
            <v>GER</v>
          </cell>
          <cell r="G6990" t="str">
            <v>M</v>
          </cell>
          <cell r="H6990">
            <v>35704</v>
          </cell>
          <cell r="I6990" t="str">
            <v>01-0920</v>
          </cell>
          <cell r="J6990" t="str">
            <v>BTV-Ronsdorf</v>
          </cell>
          <cell r="K6990" t="str">
            <v>U17-1</v>
          </cell>
          <cell r="L6990" t="str">
            <v>S1</v>
          </cell>
        </row>
        <row r="6991">
          <cell r="B6991" t="str">
            <v>01-135462</v>
          </cell>
          <cell r="C6991" t="str">
            <v>Hankel</v>
          </cell>
          <cell r="D6991" t="str">
            <v>Max</v>
          </cell>
          <cell r="E6991" t="str">
            <v>NRW</v>
          </cell>
          <cell r="F6991" t="str">
            <v>GER</v>
          </cell>
          <cell r="G6991" t="str">
            <v>M</v>
          </cell>
          <cell r="H6991">
            <v>35688</v>
          </cell>
          <cell r="I6991" t="str">
            <v>01-0920</v>
          </cell>
          <cell r="J6991" t="str">
            <v>BTV-Ronsdorf</v>
          </cell>
          <cell r="K6991" t="str">
            <v>U17-1</v>
          </cell>
          <cell r="L6991" t="str">
            <v>S1</v>
          </cell>
        </row>
        <row r="6992">
          <cell r="B6992" t="str">
            <v>01-135463</v>
          </cell>
          <cell r="C6992" t="str">
            <v>Griskewitz</v>
          </cell>
          <cell r="D6992" t="str">
            <v>Lars</v>
          </cell>
          <cell r="E6992" t="str">
            <v>NRW</v>
          </cell>
          <cell r="F6992" t="str">
            <v>GER</v>
          </cell>
          <cell r="G6992" t="str">
            <v>M</v>
          </cell>
          <cell r="H6992">
            <v>36428</v>
          </cell>
          <cell r="I6992" t="str">
            <v>01-0329</v>
          </cell>
          <cell r="J6992" t="str">
            <v>TV 1908 Kall</v>
          </cell>
          <cell r="K6992" t="str">
            <v>U15-1</v>
          </cell>
          <cell r="L6992" t="str">
            <v>S2</v>
          </cell>
        </row>
        <row r="6993">
          <cell r="B6993" t="str">
            <v>01-135464</v>
          </cell>
          <cell r="C6993" t="str">
            <v>Meiwes</v>
          </cell>
          <cell r="D6993" t="str">
            <v>Ruven</v>
          </cell>
          <cell r="E6993" t="str">
            <v>NRW</v>
          </cell>
          <cell r="F6993" t="str">
            <v>GER</v>
          </cell>
          <cell r="G6993" t="str">
            <v>M</v>
          </cell>
          <cell r="H6993">
            <v>37083</v>
          </cell>
          <cell r="I6993" t="str">
            <v>01-0893</v>
          </cell>
          <cell r="J6993" t="str">
            <v>BC Phönix Hövelhof</v>
          </cell>
          <cell r="K6993" t="str">
            <v>U13-1</v>
          </cell>
          <cell r="L6993" t="str">
            <v>N2</v>
          </cell>
        </row>
        <row r="6994">
          <cell r="B6994" t="str">
            <v>01-135465</v>
          </cell>
          <cell r="C6994" t="str">
            <v>Bäumer</v>
          </cell>
          <cell r="D6994" t="str">
            <v>Robert</v>
          </cell>
          <cell r="E6994" t="str">
            <v>NRW</v>
          </cell>
          <cell r="F6994" t="str">
            <v>GER</v>
          </cell>
          <cell r="G6994" t="str">
            <v>M</v>
          </cell>
          <cell r="H6994">
            <v>36718</v>
          </cell>
          <cell r="I6994" t="str">
            <v>01-0893</v>
          </cell>
          <cell r="J6994" t="str">
            <v>BC Phönix Hövelhof</v>
          </cell>
          <cell r="K6994" t="str">
            <v>U13-2</v>
          </cell>
          <cell r="L6994" t="str">
            <v>N2</v>
          </cell>
        </row>
        <row r="6995">
          <cell r="B6995" t="str">
            <v>01-135466</v>
          </cell>
          <cell r="C6995" t="str">
            <v>Neumann</v>
          </cell>
          <cell r="D6995" t="str">
            <v>Patrik</v>
          </cell>
          <cell r="E6995" t="str">
            <v>NRW</v>
          </cell>
          <cell r="F6995" t="str">
            <v>GER</v>
          </cell>
          <cell r="G6995" t="str">
            <v>M</v>
          </cell>
          <cell r="H6995">
            <v>34796</v>
          </cell>
          <cell r="I6995" t="str">
            <v>01-0137</v>
          </cell>
          <cell r="J6995" t="str">
            <v>SF Sennestadt</v>
          </cell>
          <cell r="K6995" t="str">
            <v>U19-1</v>
          </cell>
          <cell r="L6995" t="str">
            <v>N2</v>
          </cell>
        </row>
        <row r="6996">
          <cell r="B6996" t="str">
            <v>01-135467</v>
          </cell>
          <cell r="C6996" t="str">
            <v>Dietrich</v>
          </cell>
          <cell r="D6996" t="str">
            <v>Lars</v>
          </cell>
          <cell r="E6996" t="str">
            <v>NRW</v>
          </cell>
          <cell r="F6996" t="str">
            <v>GER</v>
          </cell>
          <cell r="G6996" t="str">
            <v>M</v>
          </cell>
          <cell r="H6996">
            <v>35823</v>
          </cell>
          <cell r="I6996" t="str">
            <v>01-0172</v>
          </cell>
          <cell r="J6996" t="str">
            <v>ASC Schöppingen</v>
          </cell>
          <cell r="K6996" t="str">
            <v>U15-2</v>
          </cell>
          <cell r="L6996" t="str">
            <v>N1</v>
          </cell>
        </row>
        <row r="6997">
          <cell r="B6997" t="str">
            <v>01-135468</v>
          </cell>
          <cell r="C6997" t="str">
            <v>Huster</v>
          </cell>
          <cell r="D6997" t="str">
            <v>Christoph</v>
          </cell>
          <cell r="E6997" t="str">
            <v>NRW</v>
          </cell>
          <cell r="F6997" t="str">
            <v>GER</v>
          </cell>
          <cell r="G6997" t="str">
            <v>M</v>
          </cell>
          <cell r="H6997">
            <v>36027</v>
          </cell>
          <cell r="I6997" t="str">
            <v>01-0313</v>
          </cell>
          <cell r="J6997" t="str">
            <v>TV Verl</v>
          </cell>
          <cell r="K6997" t="str">
            <v>U15-2</v>
          </cell>
          <cell r="L6997" t="str">
            <v>N2</v>
          </cell>
        </row>
        <row r="6998">
          <cell r="B6998" t="str">
            <v>01-135470</v>
          </cell>
          <cell r="C6998" t="str">
            <v>Klasing</v>
          </cell>
          <cell r="D6998" t="str">
            <v>Julia</v>
          </cell>
          <cell r="E6998" t="str">
            <v>NRW</v>
          </cell>
          <cell r="F6998" t="str">
            <v>GER</v>
          </cell>
          <cell r="G6998" t="str">
            <v>F</v>
          </cell>
          <cell r="H6998">
            <v>35478</v>
          </cell>
          <cell r="I6998" t="str">
            <v>01-0608</v>
          </cell>
          <cell r="J6998" t="str">
            <v>VfB Salzkotten</v>
          </cell>
          <cell r="K6998" t="str">
            <v>U17-1</v>
          </cell>
          <cell r="L6998" t="str">
            <v>N2</v>
          </cell>
        </row>
        <row r="6999">
          <cell r="B6999" t="str">
            <v>01-135471</v>
          </cell>
          <cell r="C6999" t="str">
            <v>Collenburg</v>
          </cell>
          <cell r="D6999" t="str">
            <v>Alexander</v>
          </cell>
          <cell r="E6999" t="str">
            <v>NRW</v>
          </cell>
          <cell r="F6999" t="str">
            <v>GER</v>
          </cell>
          <cell r="G6999" t="str">
            <v>M</v>
          </cell>
          <cell r="H6999">
            <v>37229</v>
          </cell>
          <cell r="I6999" t="str">
            <v>01-0048</v>
          </cell>
          <cell r="J6999" t="str">
            <v>1.BV Mülheim</v>
          </cell>
          <cell r="K6999" t="str">
            <v>U13-1</v>
          </cell>
          <cell r="L6999" t="str">
            <v>N1</v>
          </cell>
        </row>
        <row r="7000">
          <cell r="B7000" t="str">
            <v>01-135472</v>
          </cell>
          <cell r="C7000" t="str">
            <v>Nickel</v>
          </cell>
          <cell r="D7000" t="str">
            <v>Vincent</v>
          </cell>
          <cell r="E7000" t="str">
            <v>NRW</v>
          </cell>
          <cell r="F7000" t="str">
            <v>GER</v>
          </cell>
          <cell r="G7000" t="str">
            <v>M</v>
          </cell>
          <cell r="H7000">
            <v>35453</v>
          </cell>
          <cell r="I7000" t="str">
            <v>01-0025</v>
          </cell>
          <cell r="J7000" t="str">
            <v>BC Burg</v>
          </cell>
          <cell r="K7000" t="str">
            <v>U17-1</v>
          </cell>
          <cell r="L7000" t="str">
            <v>S1</v>
          </cell>
        </row>
        <row r="7001">
          <cell r="B7001" t="str">
            <v>01-135490</v>
          </cell>
          <cell r="C7001" t="str">
            <v>Zibulski</v>
          </cell>
          <cell r="D7001" t="str">
            <v>Dominik</v>
          </cell>
          <cell r="E7001" t="str">
            <v>NRW</v>
          </cell>
          <cell r="F7001" t="str">
            <v>GER</v>
          </cell>
          <cell r="G7001" t="str">
            <v>M</v>
          </cell>
          <cell r="H7001">
            <v>34611</v>
          </cell>
          <cell r="I7001" t="str">
            <v>01-0124</v>
          </cell>
          <cell r="J7001" t="str">
            <v>TG Ahlen</v>
          </cell>
          <cell r="K7001" t="str">
            <v>U19-2</v>
          </cell>
          <cell r="L7001" t="str">
            <v>N2</v>
          </cell>
        </row>
        <row r="7002">
          <cell r="B7002" t="str">
            <v>01-135491</v>
          </cell>
          <cell r="C7002" t="str">
            <v>Zimmermann</v>
          </cell>
          <cell r="D7002" t="str">
            <v>Florian</v>
          </cell>
          <cell r="E7002" t="str">
            <v>NRW</v>
          </cell>
          <cell r="F7002" t="str">
            <v>GER</v>
          </cell>
          <cell r="G7002" t="str">
            <v>M</v>
          </cell>
          <cell r="H7002">
            <v>34741</v>
          </cell>
          <cell r="I7002" t="str">
            <v>01-0124</v>
          </cell>
          <cell r="J7002" t="str">
            <v>TG Ahlen</v>
          </cell>
          <cell r="K7002" t="str">
            <v>U19-1</v>
          </cell>
          <cell r="L7002" t="str">
            <v>N2</v>
          </cell>
        </row>
        <row r="7003">
          <cell r="B7003" t="str">
            <v>01-135493</v>
          </cell>
          <cell r="C7003" t="str">
            <v>Wenzlokat</v>
          </cell>
          <cell r="D7003" t="str">
            <v>Paul</v>
          </cell>
          <cell r="E7003" t="str">
            <v>NRW</v>
          </cell>
          <cell r="F7003" t="str">
            <v>GER</v>
          </cell>
          <cell r="G7003" t="str">
            <v>M</v>
          </cell>
          <cell r="H7003">
            <v>35538</v>
          </cell>
          <cell r="I7003" t="str">
            <v>01-0337</v>
          </cell>
          <cell r="J7003" t="str">
            <v>TB Hückeswagen</v>
          </cell>
          <cell r="K7003" t="str">
            <v>U17-1</v>
          </cell>
          <cell r="L7003" t="str">
            <v>S2</v>
          </cell>
        </row>
        <row r="7004">
          <cell r="B7004" t="str">
            <v>01-135494</v>
          </cell>
          <cell r="C7004" t="str">
            <v>Gembler</v>
          </cell>
          <cell r="D7004" t="str">
            <v>Paul</v>
          </cell>
          <cell r="E7004" t="str">
            <v>NRW</v>
          </cell>
          <cell r="F7004" t="str">
            <v>GER</v>
          </cell>
          <cell r="G7004" t="str">
            <v>M</v>
          </cell>
          <cell r="H7004">
            <v>35595</v>
          </cell>
          <cell r="I7004" t="str">
            <v>01-0337</v>
          </cell>
          <cell r="J7004" t="str">
            <v>TB Hückeswagen</v>
          </cell>
          <cell r="K7004" t="str">
            <v>U17-1</v>
          </cell>
          <cell r="L7004" t="str">
            <v>S2</v>
          </cell>
        </row>
        <row r="7005">
          <cell r="B7005" t="str">
            <v>01-135497</v>
          </cell>
          <cell r="C7005" t="str">
            <v>Müller</v>
          </cell>
          <cell r="D7005" t="str">
            <v>Marius</v>
          </cell>
          <cell r="E7005" t="str">
            <v>NRW</v>
          </cell>
          <cell r="F7005" t="str">
            <v>GER</v>
          </cell>
          <cell r="G7005" t="str">
            <v>M</v>
          </cell>
          <cell r="H7005">
            <v>34473</v>
          </cell>
          <cell r="I7005" t="str">
            <v>01-0416</v>
          </cell>
          <cell r="J7005" t="str">
            <v>BC Heiligenhaus</v>
          </cell>
          <cell r="K7005" t="str">
            <v>U19-2</v>
          </cell>
          <cell r="L7005" t="str">
            <v>S1</v>
          </cell>
        </row>
        <row r="7006">
          <cell r="B7006" t="str">
            <v>01-135499</v>
          </cell>
          <cell r="C7006" t="str">
            <v>Stevens</v>
          </cell>
          <cell r="D7006" t="str">
            <v>Dave</v>
          </cell>
          <cell r="E7006" t="str">
            <v>NRW</v>
          </cell>
          <cell r="F7006" t="str">
            <v>GER</v>
          </cell>
          <cell r="G7006" t="str">
            <v>M</v>
          </cell>
          <cell r="H7006">
            <v>35606</v>
          </cell>
          <cell r="I7006" t="str">
            <v>01-0462</v>
          </cell>
          <cell r="J7006" t="str">
            <v>BC Gangelt</v>
          </cell>
          <cell r="K7006" t="str">
            <v>U17-1</v>
          </cell>
          <cell r="L7006" t="str">
            <v>S1</v>
          </cell>
        </row>
        <row r="7007">
          <cell r="B7007" t="str">
            <v>01-135500</v>
          </cell>
          <cell r="C7007" t="str">
            <v>Lungwitz</v>
          </cell>
          <cell r="D7007" t="str">
            <v>Sebastian</v>
          </cell>
          <cell r="E7007" t="str">
            <v>NRW</v>
          </cell>
          <cell r="F7007" t="str">
            <v>GER</v>
          </cell>
          <cell r="G7007" t="str">
            <v>M</v>
          </cell>
          <cell r="H7007">
            <v>36536</v>
          </cell>
          <cell r="I7007" t="str">
            <v>01-0462</v>
          </cell>
          <cell r="J7007" t="str">
            <v>BC Gangelt</v>
          </cell>
          <cell r="K7007" t="str">
            <v>U13-2</v>
          </cell>
          <cell r="L7007" t="str">
            <v>S1</v>
          </cell>
        </row>
        <row r="7008">
          <cell r="B7008" t="str">
            <v>01-135504</v>
          </cell>
          <cell r="C7008" t="str">
            <v>König</v>
          </cell>
          <cell r="D7008" t="str">
            <v>Richard</v>
          </cell>
          <cell r="E7008" t="str">
            <v>NRW</v>
          </cell>
          <cell r="F7008" t="str">
            <v>GER</v>
          </cell>
          <cell r="G7008" t="str">
            <v>M</v>
          </cell>
          <cell r="H7008">
            <v>34985</v>
          </cell>
          <cell r="I7008" t="str">
            <v>01-0329</v>
          </cell>
          <cell r="J7008" t="str">
            <v>TV 1908 Kall</v>
          </cell>
          <cell r="K7008" t="str">
            <v>U19-1</v>
          </cell>
          <cell r="L7008" t="str">
            <v>S2</v>
          </cell>
        </row>
        <row r="7009">
          <cell r="B7009" t="str">
            <v>01-135507</v>
          </cell>
          <cell r="C7009" t="str">
            <v>Briker</v>
          </cell>
          <cell r="D7009" t="str">
            <v>Isabell</v>
          </cell>
          <cell r="E7009" t="str">
            <v>NRW</v>
          </cell>
          <cell r="F7009" t="str">
            <v>GER</v>
          </cell>
          <cell r="G7009" t="str">
            <v>F</v>
          </cell>
          <cell r="H7009">
            <v>36004</v>
          </cell>
          <cell r="I7009" t="str">
            <v>01-0048</v>
          </cell>
          <cell r="J7009" t="str">
            <v>1.BV Mülheim</v>
          </cell>
          <cell r="K7009" t="str">
            <v>U15-2</v>
          </cell>
          <cell r="L7009" t="str">
            <v>N1</v>
          </cell>
        </row>
        <row r="7010">
          <cell r="B7010" t="str">
            <v>01-135508</v>
          </cell>
          <cell r="C7010" t="str">
            <v>Soethe</v>
          </cell>
          <cell r="D7010" t="str">
            <v>Lara</v>
          </cell>
          <cell r="E7010" t="str">
            <v>NRW</v>
          </cell>
          <cell r="F7010" t="str">
            <v>GER</v>
          </cell>
          <cell r="G7010" t="str">
            <v>F</v>
          </cell>
          <cell r="H7010">
            <v>35839</v>
          </cell>
          <cell r="I7010" t="str">
            <v>01-0048</v>
          </cell>
          <cell r="J7010" t="str">
            <v>1.BV Mülheim</v>
          </cell>
          <cell r="K7010" t="str">
            <v>U15-2</v>
          </cell>
          <cell r="L7010" t="str">
            <v>N1</v>
          </cell>
        </row>
        <row r="7011">
          <cell r="B7011" t="str">
            <v>01-135516</v>
          </cell>
          <cell r="C7011" t="str">
            <v>Rudolph</v>
          </cell>
          <cell r="D7011" t="str">
            <v>Michelle</v>
          </cell>
          <cell r="E7011" t="str">
            <v>NRW</v>
          </cell>
          <cell r="F7011" t="str">
            <v>GER</v>
          </cell>
          <cell r="G7011" t="str">
            <v>F</v>
          </cell>
          <cell r="H7011">
            <v>34946</v>
          </cell>
          <cell r="I7011" t="str">
            <v>01-0316</v>
          </cell>
          <cell r="J7011" t="str">
            <v>BSC Unna</v>
          </cell>
          <cell r="K7011" t="str">
            <v>U19-1</v>
          </cell>
          <cell r="L7011" t="str">
            <v>N2</v>
          </cell>
        </row>
        <row r="7012">
          <cell r="B7012" t="str">
            <v>01-135523</v>
          </cell>
          <cell r="C7012" t="str">
            <v>Karki</v>
          </cell>
          <cell r="D7012" t="str">
            <v>Kiran</v>
          </cell>
          <cell r="E7012" t="str">
            <v>NRW</v>
          </cell>
          <cell r="F7012" t="str">
            <v>GER</v>
          </cell>
          <cell r="G7012" t="str">
            <v>M</v>
          </cell>
          <cell r="H7012">
            <v>36050</v>
          </cell>
          <cell r="I7012" t="str">
            <v>01-0181</v>
          </cell>
          <cell r="J7012" t="str">
            <v>TV Anrath</v>
          </cell>
          <cell r="K7012" t="str">
            <v>U15-2</v>
          </cell>
          <cell r="L7012" t="str">
            <v>S1</v>
          </cell>
        </row>
        <row r="7013">
          <cell r="B7013" t="str">
            <v>01-135530</v>
          </cell>
          <cell r="C7013" t="str">
            <v>Chen</v>
          </cell>
          <cell r="D7013" t="str">
            <v>Zitu</v>
          </cell>
          <cell r="E7013" t="str">
            <v>NRW</v>
          </cell>
          <cell r="F7013" t="str">
            <v>GER</v>
          </cell>
          <cell r="G7013" t="str">
            <v>M</v>
          </cell>
          <cell r="H7013">
            <v>37247</v>
          </cell>
          <cell r="I7013" t="str">
            <v>01-0002</v>
          </cell>
          <cell r="J7013" t="str">
            <v>STC BW Solingen</v>
          </cell>
          <cell r="K7013" t="str">
            <v>U13-1</v>
          </cell>
          <cell r="L7013" t="str">
            <v>S1</v>
          </cell>
        </row>
        <row r="7014">
          <cell r="B7014" t="str">
            <v>01-135531</v>
          </cell>
          <cell r="C7014" t="str">
            <v>Ostermeier</v>
          </cell>
          <cell r="D7014" t="str">
            <v>Pia</v>
          </cell>
          <cell r="E7014" t="str">
            <v>NRW</v>
          </cell>
          <cell r="F7014" t="str">
            <v>GER</v>
          </cell>
          <cell r="G7014" t="str">
            <v>F</v>
          </cell>
          <cell r="H7014">
            <v>35209</v>
          </cell>
          <cell r="I7014" t="str">
            <v>01-0827</v>
          </cell>
          <cell r="J7014" t="str">
            <v>FC Rheinland Übach</v>
          </cell>
          <cell r="K7014" t="str">
            <v>U17-2</v>
          </cell>
          <cell r="L7014" t="str">
            <v>S1</v>
          </cell>
        </row>
        <row r="7015">
          <cell r="B7015" t="str">
            <v>01-135532</v>
          </cell>
          <cell r="C7015" t="str">
            <v>Gietz</v>
          </cell>
          <cell r="D7015" t="str">
            <v>Ina</v>
          </cell>
          <cell r="E7015" t="str">
            <v>NRW</v>
          </cell>
          <cell r="F7015" t="str">
            <v>GER</v>
          </cell>
          <cell r="G7015" t="str">
            <v>F</v>
          </cell>
          <cell r="H7015">
            <v>34804</v>
          </cell>
          <cell r="I7015" t="str">
            <v>01-0915</v>
          </cell>
          <cell r="J7015" t="str">
            <v>Friesdorfer BC</v>
          </cell>
          <cell r="K7015" t="str">
            <v>U19-1</v>
          </cell>
          <cell r="L7015" t="str">
            <v>S2</v>
          </cell>
        </row>
        <row r="7016">
          <cell r="B7016" t="str">
            <v>01-135533</v>
          </cell>
          <cell r="C7016" t="str">
            <v>Breull-Wierschem</v>
          </cell>
          <cell r="D7016" t="str">
            <v>Leonie</v>
          </cell>
          <cell r="E7016" t="str">
            <v>NRW</v>
          </cell>
          <cell r="F7016" t="str">
            <v>GER</v>
          </cell>
          <cell r="G7016" t="str">
            <v>F</v>
          </cell>
          <cell r="H7016">
            <v>34803</v>
          </cell>
          <cell r="I7016" t="str">
            <v>01-0915</v>
          </cell>
          <cell r="J7016" t="str">
            <v>Friesdorfer BC</v>
          </cell>
          <cell r="K7016" t="str">
            <v>U19-1</v>
          </cell>
          <cell r="L7016" t="str">
            <v>S2</v>
          </cell>
        </row>
        <row r="7017">
          <cell r="B7017" t="str">
            <v>01-135535</v>
          </cell>
          <cell r="C7017" t="str">
            <v>Nünning</v>
          </cell>
          <cell r="D7017" t="str">
            <v>Noah</v>
          </cell>
          <cell r="E7017" t="str">
            <v>NRW</v>
          </cell>
          <cell r="F7017" t="str">
            <v>GER</v>
          </cell>
          <cell r="G7017" t="str">
            <v>M</v>
          </cell>
          <cell r="H7017">
            <v>35887</v>
          </cell>
          <cell r="I7017" t="str">
            <v>01-0915</v>
          </cell>
          <cell r="J7017" t="str">
            <v>Friesdorfer BC</v>
          </cell>
          <cell r="K7017" t="str">
            <v>U15-2</v>
          </cell>
          <cell r="L7017" t="str">
            <v>S2</v>
          </cell>
        </row>
        <row r="7018">
          <cell r="B7018" t="str">
            <v>01-135536</v>
          </cell>
          <cell r="C7018" t="str">
            <v>Bongart</v>
          </cell>
          <cell r="D7018" t="str">
            <v>Ruben</v>
          </cell>
          <cell r="E7018" t="str">
            <v>NRW</v>
          </cell>
          <cell r="F7018" t="str">
            <v>GER</v>
          </cell>
          <cell r="G7018" t="str">
            <v>M</v>
          </cell>
          <cell r="H7018">
            <v>35651</v>
          </cell>
          <cell r="I7018" t="str">
            <v>01-0915</v>
          </cell>
          <cell r="J7018" t="str">
            <v>Friesdorfer BC</v>
          </cell>
          <cell r="K7018" t="str">
            <v>U17-1</v>
          </cell>
          <cell r="L7018" t="str">
            <v>S2</v>
          </cell>
        </row>
        <row r="7019">
          <cell r="B7019" t="str">
            <v>01-135539</v>
          </cell>
          <cell r="C7019" t="str">
            <v>Ito</v>
          </cell>
          <cell r="D7019" t="str">
            <v>Shota</v>
          </cell>
          <cell r="E7019" t="str">
            <v>NRW</v>
          </cell>
          <cell r="F7019" t="str">
            <v>JPN</v>
          </cell>
          <cell r="G7019" t="str">
            <v>M</v>
          </cell>
          <cell r="H7019">
            <v>35841</v>
          </cell>
          <cell r="I7019" t="str">
            <v>01-0004</v>
          </cell>
          <cell r="J7019" t="str">
            <v>BC Düsseldorf</v>
          </cell>
          <cell r="K7019" t="str">
            <v>U15-2</v>
          </cell>
          <cell r="L7019" t="str">
            <v>S1</v>
          </cell>
        </row>
        <row r="7020">
          <cell r="B7020" t="str">
            <v>01-135541</v>
          </cell>
          <cell r="C7020" t="str">
            <v>Golsch</v>
          </cell>
          <cell r="D7020" t="str">
            <v>Nikolas</v>
          </cell>
          <cell r="E7020" t="str">
            <v>NRW</v>
          </cell>
          <cell r="F7020" t="str">
            <v>GER</v>
          </cell>
          <cell r="G7020" t="str">
            <v>M</v>
          </cell>
          <cell r="H7020">
            <v>35439</v>
          </cell>
          <cell r="I7020" t="str">
            <v>01-0563</v>
          </cell>
          <cell r="J7020" t="str">
            <v>TuS Erkrath</v>
          </cell>
          <cell r="K7020" t="str">
            <v>U17-1</v>
          </cell>
          <cell r="L7020" t="str">
            <v>S1</v>
          </cell>
        </row>
        <row r="7021">
          <cell r="B7021" t="str">
            <v>01-135542</v>
          </cell>
          <cell r="C7021" t="str">
            <v>Langemeyer</v>
          </cell>
          <cell r="D7021" t="str">
            <v>Tobias</v>
          </cell>
          <cell r="E7021" t="str">
            <v>NRW</v>
          </cell>
          <cell r="F7021" t="str">
            <v>GER</v>
          </cell>
          <cell r="G7021" t="str">
            <v>M</v>
          </cell>
          <cell r="H7021">
            <v>35878</v>
          </cell>
          <cell r="I7021" t="str">
            <v>01-0563</v>
          </cell>
          <cell r="J7021" t="str">
            <v>TuS Erkrath</v>
          </cell>
          <cell r="K7021" t="str">
            <v>U15-2</v>
          </cell>
          <cell r="L7021" t="str">
            <v>S1</v>
          </cell>
        </row>
        <row r="7022">
          <cell r="B7022" t="str">
            <v>01-135545</v>
          </cell>
          <cell r="C7022" t="str">
            <v>Seupke</v>
          </cell>
          <cell r="D7022" t="str">
            <v>Stephanie</v>
          </cell>
          <cell r="E7022" t="str">
            <v>NRW</v>
          </cell>
          <cell r="F7022" t="str">
            <v>GER</v>
          </cell>
          <cell r="G7022" t="str">
            <v>F</v>
          </cell>
          <cell r="H7022">
            <v>35712</v>
          </cell>
          <cell r="I7022" t="str">
            <v>01-0283</v>
          </cell>
          <cell r="J7022" t="str">
            <v>Brühler TV</v>
          </cell>
          <cell r="K7022" t="str">
            <v>U17-1</v>
          </cell>
          <cell r="L7022" t="str">
            <v>S2</v>
          </cell>
        </row>
        <row r="7023">
          <cell r="B7023" t="str">
            <v>01-135546</v>
          </cell>
          <cell r="C7023" t="str">
            <v>Gawlik</v>
          </cell>
          <cell r="D7023" t="str">
            <v>Melanie</v>
          </cell>
          <cell r="E7023" t="str">
            <v>NRW</v>
          </cell>
          <cell r="F7023" t="str">
            <v>GER</v>
          </cell>
          <cell r="G7023" t="str">
            <v>F</v>
          </cell>
          <cell r="H7023">
            <v>35537</v>
          </cell>
          <cell r="I7023" t="str">
            <v>01-0283</v>
          </cell>
          <cell r="J7023" t="str">
            <v>Brühler TV</v>
          </cell>
          <cell r="K7023" t="str">
            <v>U17-1</v>
          </cell>
          <cell r="L7023" t="str">
            <v>S2</v>
          </cell>
        </row>
        <row r="7024">
          <cell r="B7024" t="str">
            <v>01-135547</v>
          </cell>
          <cell r="C7024" t="str">
            <v>Wenzel</v>
          </cell>
          <cell r="D7024" t="str">
            <v>Lukas</v>
          </cell>
          <cell r="E7024" t="str">
            <v>NRW</v>
          </cell>
          <cell r="F7024" t="str">
            <v>GER</v>
          </cell>
          <cell r="G7024" t="str">
            <v>M</v>
          </cell>
          <cell r="H7024">
            <v>36878</v>
          </cell>
          <cell r="I7024" t="str">
            <v>01-0297</v>
          </cell>
          <cell r="J7024" t="str">
            <v>SV Schmallenberg</v>
          </cell>
          <cell r="K7024" t="str">
            <v>U13-2</v>
          </cell>
          <cell r="L7024" t="str">
            <v>N2</v>
          </cell>
        </row>
        <row r="7025">
          <cell r="B7025" t="str">
            <v>01-135548</v>
          </cell>
          <cell r="C7025" t="str">
            <v>Wenzel</v>
          </cell>
          <cell r="D7025" t="str">
            <v>Thomas</v>
          </cell>
          <cell r="E7025" t="str">
            <v>NRW</v>
          </cell>
          <cell r="F7025" t="str">
            <v>GER</v>
          </cell>
          <cell r="G7025" t="str">
            <v>M</v>
          </cell>
          <cell r="H7025">
            <v>36035</v>
          </cell>
          <cell r="I7025" t="str">
            <v>01-0297</v>
          </cell>
          <cell r="J7025" t="str">
            <v>SV Schmallenberg</v>
          </cell>
          <cell r="K7025" t="str">
            <v>U15-2</v>
          </cell>
          <cell r="L7025" t="str">
            <v>N2</v>
          </cell>
        </row>
        <row r="7026">
          <cell r="B7026" t="str">
            <v>01-135550</v>
          </cell>
          <cell r="C7026" t="str">
            <v>Lasskopp</v>
          </cell>
          <cell r="D7026" t="str">
            <v>Maurice</v>
          </cell>
          <cell r="E7026" t="str">
            <v>NRW</v>
          </cell>
          <cell r="F7026" t="str">
            <v>GER</v>
          </cell>
          <cell r="G7026" t="str">
            <v>M</v>
          </cell>
          <cell r="H7026">
            <v>36331</v>
          </cell>
          <cell r="I7026" t="str">
            <v>01-0133</v>
          </cell>
          <cell r="J7026" t="str">
            <v>Tbd. Osterfeld</v>
          </cell>
          <cell r="K7026" t="str">
            <v>U15-1</v>
          </cell>
          <cell r="L7026" t="str">
            <v>N1</v>
          </cell>
        </row>
        <row r="7027">
          <cell r="B7027" t="str">
            <v>01-135551</v>
          </cell>
          <cell r="C7027" t="str">
            <v>Reimer</v>
          </cell>
          <cell r="D7027" t="str">
            <v>Toby</v>
          </cell>
          <cell r="E7027" t="str">
            <v>NRW</v>
          </cell>
          <cell r="F7027" t="str">
            <v>GER</v>
          </cell>
          <cell r="G7027" t="str">
            <v>M</v>
          </cell>
          <cell r="H7027">
            <v>36886</v>
          </cell>
          <cell r="I7027" t="str">
            <v>01-0133</v>
          </cell>
          <cell r="J7027" t="str">
            <v>Tbd. Osterfeld</v>
          </cell>
          <cell r="K7027" t="str">
            <v>U13-2</v>
          </cell>
          <cell r="L7027" t="str">
            <v>N1</v>
          </cell>
        </row>
        <row r="7028">
          <cell r="B7028" t="str">
            <v>01-135555</v>
          </cell>
          <cell r="C7028" t="str">
            <v>Krinke</v>
          </cell>
          <cell r="D7028" t="str">
            <v>Jonas</v>
          </cell>
          <cell r="E7028" t="str">
            <v>NRW</v>
          </cell>
          <cell r="F7028" t="str">
            <v>GER</v>
          </cell>
          <cell r="G7028" t="str">
            <v>M</v>
          </cell>
          <cell r="H7028">
            <v>36897</v>
          </cell>
          <cell r="I7028" t="str">
            <v>01-0685</v>
          </cell>
          <cell r="J7028" t="str">
            <v>BC Herscheid</v>
          </cell>
          <cell r="K7028" t="str">
            <v>U13-1</v>
          </cell>
          <cell r="L7028" t="str">
            <v>N2</v>
          </cell>
        </row>
        <row r="7029">
          <cell r="B7029" t="str">
            <v>01-135556</v>
          </cell>
          <cell r="C7029" t="str">
            <v>Ubuz</v>
          </cell>
          <cell r="D7029" t="str">
            <v>Abdulbaki</v>
          </cell>
          <cell r="E7029" t="str">
            <v>NRW</v>
          </cell>
          <cell r="F7029" t="str">
            <v>GER</v>
          </cell>
          <cell r="G7029" t="str">
            <v>M</v>
          </cell>
          <cell r="H7029">
            <v>35738</v>
          </cell>
          <cell r="I7029" t="str">
            <v>01-0132</v>
          </cell>
          <cell r="J7029" t="str">
            <v>DJK BW Friesdorf</v>
          </cell>
          <cell r="K7029" t="str">
            <v>U17-1</v>
          </cell>
          <cell r="L7029" t="str">
            <v>S2</v>
          </cell>
        </row>
        <row r="7030">
          <cell r="B7030" t="str">
            <v>01-135557</v>
          </cell>
          <cell r="C7030" t="str">
            <v>Siegert</v>
          </cell>
          <cell r="D7030" t="str">
            <v>Daniel</v>
          </cell>
          <cell r="E7030" t="str">
            <v>NRW</v>
          </cell>
          <cell r="F7030" t="str">
            <v>GER</v>
          </cell>
          <cell r="G7030" t="str">
            <v>M</v>
          </cell>
          <cell r="H7030">
            <v>34769</v>
          </cell>
          <cell r="I7030" t="str">
            <v>01-0596</v>
          </cell>
          <cell r="J7030" t="str">
            <v>BC 89 Bottrop</v>
          </cell>
          <cell r="K7030" t="str">
            <v>U19-1</v>
          </cell>
          <cell r="L7030" t="str">
            <v>N1</v>
          </cell>
        </row>
        <row r="7031">
          <cell r="B7031" t="str">
            <v>01-135558</v>
          </cell>
          <cell r="C7031" t="str">
            <v>Bergermann</v>
          </cell>
          <cell r="D7031" t="str">
            <v>Lea</v>
          </cell>
          <cell r="E7031" t="str">
            <v>NRW</v>
          </cell>
          <cell r="F7031" t="str">
            <v>GER</v>
          </cell>
          <cell r="G7031" t="str">
            <v>F</v>
          </cell>
          <cell r="H7031">
            <v>35700</v>
          </cell>
          <cell r="I7031" t="str">
            <v>01-0034</v>
          </cell>
          <cell r="J7031" t="str">
            <v>FC Langenfeld</v>
          </cell>
          <cell r="K7031" t="str">
            <v>U17-1</v>
          </cell>
          <cell r="L7031" t="str">
            <v>S1</v>
          </cell>
        </row>
        <row r="7032">
          <cell r="B7032" t="str">
            <v>01-135559</v>
          </cell>
          <cell r="C7032" t="str">
            <v>Schwethelm</v>
          </cell>
          <cell r="D7032" t="str">
            <v>Leon</v>
          </cell>
          <cell r="E7032" t="str">
            <v>NRW</v>
          </cell>
          <cell r="F7032" t="str">
            <v>GER</v>
          </cell>
          <cell r="G7032" t="str">
            <v>M</v>
          </cell>
          <cell r="H7032">
            <v>35816</v>
          </cell>
          <cell r="I7032" t="str">
            <v>01-0034</v>
          </cell>
          <cell r="J7032" t="str">
            <v>FC Langenfeld</v>
          </cell>
          <cell r="K7032" t="str">
            <v>U15-2</v>
          </cell>
          <cell r="L7032" t="str">
            <v>S1</v>
          </cell>
        </row>
        <row r="7033">
          <cell r="B7033" t="str">
            <v>01-135561</v>
          </cell>
          <cell r="C7033" t="str">
            <v>Neuhausen</v>
          </cell>
          <cell r="D7033" t="str">
            <v>Maike</v>
          </cell>
          <cell r="E7033" t="str">
            <v>NRW</v>
          </cell>
          <cell r="F7033" t="str">
            <v>GER</v>
          </cell>
          <cell r="G7033" t="str">
            <v>F</v>
          </cell>
          <cell r="H7033">
            <v>34982</v>
          </cell>
          <cell r="I7033" t="str">
            <v>01-0056</v>
          </cell>
          <cell r="J7033" t="str">
            <v>Verberger TV</v>
          </cell>
          <cell r="K7033" t="str">
            <v>U19-1</v>
          </cell>
          <cell r="L7033" t="str">
            <v>S1</v>
          </cell>
        </row>
        <row r="7034">
          <cell r="B7034" t="str">
            <v>01-135562</v>
          </cell>
          <cell r="C7034" t="str">
            <v>Vieten</v>
          </cell>
          <cell r="D7034" t="str">
            <v>Patrick</v>
          </cell>
          <cell r="E7034" t="str">
            <v>NRW</v>
          </cell>
          <cell r="F7034" t="str">
            <v>GER</v>
          </cell>
          <cell r="G7034" t="str">
            <v>M</v>
          </cell>
          <cell r="H7034">
            <v>34443</v>
          </cell>
          <cell r="I7034" t="str">
            <v>01-0215</v>
          </cell>
          <cell r="J7034" t="str">
            <v>TuS Viersen</v>
          </cell>
          <cell r="K7034" t="str">
            <v>U19-2</v>
          </cell>
          <cell r="L7034" t="str">
            <v>S1</v>
          </cell>
        </row>
        <row r="7035">
          <cell r="B7035" t="str">
            <v>01-135564</v>
          </cell>
          <cell r="C7035" t="str">
            <v>Bialuschewski</v>
          </cell>
          <cell r="D7035" t="str">
            <v>Fabian</v>
          </cell>
          <cell r="E7035" t="str">
            <v>NRW</v>
          </cell>
          <cell r="F7035" t="str">
            <v>GER</v>
          </cell>
          <cell r="G7035" t="str">
            <v>M</v>
          </cell>
          <cell r="H7035">
            <v>34469</v>
          </cell>
          <cell r="I7035" t="str">
            <v>01-0215</v>
          </cell>
          <cell r="J7035" t="str">
            <v>TuS Viersen</v>
          </cell>
          <cell r="K7035" t="str">
            <v>U19-2</v>
          </cell>
          <cell r="L7035" t="str">
            <v>S1</v>
          </cell>
        </row>
        <row r="7036">
          <cell r="B7036" t="str">
            <v>01-135566</v>
          </cell>
          <cell r="C7036" t="str">
            <v>Breitling</v>
          </cell>
          <cell r="D7036" t="str">
            <v>Saskia</v>
          </cell>
          <cell r="E7036" t="str">
            <v>NRW</v>
          </cell>
          <cell r="F7036" t="str">
            <v>GER</v>
          </cell>
          <cell r="G7036" t="str">
            <v>F</v>
          </cell>
          <cell r="H7036">
            <v>34826</v>
          </cell>
          <cell r="I7036" t="str">
            <v>01-0873</v>
          </cell>
          <cell r="J7036" t="str">
            <v>SV Spexard</v>
          </cell>
          <cell r="K7036" t="str">
            <v>U19-1</v>
          </cell>
          <cell r="L7036" t="str">
            <v>N2</v>
          </cell>
        </row>
        <row r="7037">
          <cell r="B7037" t="str">
            <v>01-135567</v>
          </cell>
          <cell r="C7037" t="str">
            <v>Langenohl</v>
          </cell>
          <cell r="D7037" t="str">
            <v>Christian</v>
          </cell>
          <cell r="E7037" t="str">
            <v>NRW</v>
          </cell>
          <cell r="F7037" t="str">
            <v>GER</v>
          </cell>
          <cell r="G7037" t="str">
            <v>M</v>
          </cell>
          <cell r="H7037">
            <v>34417</v>
          </cell>
          <cell r="I7037" t="str">
            <v>01-0060</v>
          </cell>
          <cell r="J7037" t="str">
            <v>1.BC Düren</v>
          </cell>
          <cell r="K7037" t="str">
            <v>U19-2</v>
          </cell>
          <cell r="L7037" t="str">
            <v>S2</v>
          </cell>
        </row>
        <row r="7038">
          <cell r="B7038" t="str">
            <v>01-135570</v>
          </cell>
          <cell r="C7038" t="str">
            <v>Wolf</v>
          </cell>
          <cell r="D7038" t="str">
            <v>Fabienne</v>
          </cell>
          <cell r="E7038" t="str">
            <v>NRW</v>
          </cell>
          <cell r="F7038" t="str">
            <v>GER</v>
          </cell>
          <cell r="G7038" t="str">
            <v>F</v>
          </cell>
          <cell r="H7038">
            <v>35607</v>
          </cell>
          <cell r="I7038" t="str">
            <v>01-0270</v>
          </cell>
          <cell r="J7038" t="str">
            <v>BSC Herzogenrath</v>
          </cell>
          <cell r="K7038" t="str">
            <v>U17-1</v>
          </cell>
          <cell r="L7038" t="str">
            <v>S2</v>
          </cell>
        </row>
        <row r="7039">
          <cell r="B7039" t="str">
            <v>01-135571</v>
          </cell>
          <cell r="C7039" t="str">
            <v>Grote</v>
          </cell>
          <cell r="D7039" t="str">
            <v>Timm</v>
          </cell>
          <cell r="E7039" t="str">
            <v>NRW</v>
          </cell>
          <cell r="F7039" t="str">
            <v>GER</v>
          </cell>
          <cell r="G7039" t="str">
            <v>M</v>
          </cell>
          <cell r="H7039">
            <v>34444</v>
          </cell>
          <cell r="I7039" t="str">
            <v>01-0496</v>
          </cell>
          <cell r="J7039" t="str">
            <v>TV Barntrup</v>
          </cell>
          <cell r="K7039" t="str">
            <v>U19-2</v>
          </cell>
          <cell r="L7039" t="str">
            <v>N2</v>
          </cell>
        </row>
        <row r="7040">
          <cell r="B7040" t="str">
            <v>01-135573</v>
          </cell>
          <cell r="C7040" t="str">
            <v>Park</v>
          </cell>
          <cell r="D7040" t="str">
            <v>Victoria</v>
          </cell>
          <cell r="E7040" t="str">
            <v>NRW</v>
          </cell>
          <cell r="F7040" t="str">
            <v>KOR</v>
          </cell>
          <cell r="G7040" t="str">
            <v>F</v>
          </cell>
          <cell r="H7040">
            <v>34974</v>
          </cell>
          <cell r="I7040" t="str">
            <v>01-0084</v>
          </cell>
          <cell r="J7040" t="str">
            <v>PTSV Wuppertal</v>
          </cell>
          <cell r="K7040" t="str">
            <v>U19-1</v>
          </cell>
          <cell r="L7040" t="str">
            <v>S1</v>
          </cell>
        </row>
        <row r="7041">
          <cell r="B7041" t="str">
            <v>01-135574</v>
          </cell>
          <cell r="C7041" t="str">
            <v>Wüstermann</v>
          </cell>
          <cell r="D7041" t="str">
            <v>Svenja</v>
          </cell>
          <cell r="E7041" t="str">
            <v>NRW</v>
          </cell>
          <cell r="F7041" t="str">
            <v>GER</v>
          </cell>
          <cell r="G7041" t="str">
            <v>F</v>
          </cell>
          <cell r="H7041">
            <v>35018</v>
          </cell>
          <cell r="I7041" t="str">
            <v>01-0084</v>
          </cell>
          <cell r="J7041" t="str">
            <v>PTSV Wuppertal</v>
          </cell>
          <cell r="K7041" t="str">
            <v>U19-1</v>
          </cell>
          <cell r="L7041" t="str">
            <v>S1</v>
          </cell>
        </row>
        <row r="7042">
          <cell r="B7042" t="str">
            <v>01-135575</v>
          </cell>
          <cell r="C7042" t="str">
            <v>Vater</v>
          </cell>
          <cell r="D7042" t="str">
            <v>Joe</v>
          </cell>
          <cell r="E7042" t="str">
            <v>NRW</v>
          </cell>
          <cell r="F7042" t="str">
            <v>GER</v>
          </cell>
          <cell r="G7042" t="str">
            <v>M</v>
          </cell>
          <cell r="H7042">
            <v>35346</v>
          </cell>
          <cell r="I7042" t="str">
            <v>01-0084</v>
          </cell>
          <cell r="J7042" t="str">
            <v>PTSV Wuppertal</v>
          </cell>
          <cell r="K7042" t="str">
            <v>U17-2</v>
          </cell>
          <cell r="L7042" t="str">
            <v>S1</v>
          </cell>
        </row>
        <row r="7043">
          <cell r="B7043" t="str">
            <v>01-135576</v>
          </cell>
          <cell r="C7043" t="str">
            <v>Osmani</v>
          </cell>
          <cell r="D7043" t="str">
            <v>Omar</v>
          </cell>
          <cell r="E7043" t="str">
            <v>NRW</v>
          </cell>
          <cell r="F7043" t="str">
            <v>GER</v>
          </cell>
          <cell r="G7043" t="str">
            <v>M</v>
          </cell>
          <cell r="H7043">
            <v>37082</v>
          </cell>
          <cell r="I7043" t="str">
            <v>01-0316</v>
          </cell>
          <cell r="J7043" t="str">
            <v>BSC Unna</v>
          </cell>
          <cell r="K7043" t="str">
            <v>U13-1</v>
          </cell>
          <cell r="L7043" t="str">
            <v>N2</v>
          </cell>
        </row>
        <row r="7044">
          <cell r="B7044" t="str">
            <v>01-135577</v>
          </cell>
          <cell r="C7044" t="str">
            <v>Hartl</v>
          </cell>
          <cell r="D7044" t="str">
            <v>Robin</v>
          </cell>
          <cell r="E7044" t="str">
            <v>NRW</v>
          </cell>
          <cell r="F7044" t="str">
            <v>GER</v>
          </cell>
          <cell r="G7044" t="str">
            <v>M</v>
          </cell>
          <cell r="H7044">
            <v>35917</v>
          </cell>
          <cell r="I7044" t="str">
            <v>01-0596</v>
          </cell>
          <cell r="J7044" t="str">
            <v>BC 89 Bottrop</v>
          </cell>
          <cell r="K7044" t="str">
            <v>U15-2</v>
          </cell>
          <cell r="L7044" t="str">
            <v>N1</v>
          </cell>
        </row>
        <row r="7045">
          <cell r="B7045" t="str">
            <v>01-135581</v>
          </cell>
          <cell r="C7045" t="str">
            <v>Sarodnick</v>
          </cell>
          <cell r="D7045" t="str">
            <v>Konrad</v>
          </cell>
          <cell r="E7045" t="str">
            <v>NRW</v>
          </cell>
          <cell r="F7045" t="str">
            <v>GER</v>
          </cell>
          <cell r="G7045" t="str">
            <v>M</v>
          </cell>
          <cell r="H7045">
            <v>36014</v>
          </cell>
          <cell r="I7045" t="str">
            <v>01-0227</v>
          </cell>
          <cell r="J7045" t="str">
            <v>DJK Sportfr. Leuth</v>
          </cell>
          <cell r="K7045" t="str">
            <v>U15-2</v>
          </cell>
          <cell r="L7045" t="str">
            <v>S1</v>
          </cell>
        </row>
        <row r="7046">
          <cell r="B7046" t="str">
            <v>01-135582</v>
          </cell>
          <cell r="C7046" t="str">
            <v>Helmrich</v>
          </cell>
          <cell r="D7046" t="str">
            <v>Jannik</v>
          </cell>
          <cell r="E7046" t="str">
            <v>NRW</v>
          </cell>
          <cell r="F7046" t="str">
            <v>GER</v>
          </cell>
          <cell r="G7046" t="str">
            <v>M</v>
          </cell>
          <cell r="H7046">
            <v>37051</v>
          </cell>
          <cell r="I7046" t="str">
            <v>01-0293</v>
          </cell>
          <cell r="J7046" t="str">
            <v>DJK Everswinkel</v>
          </cell>
          <cell r="K7046" t="str">
            <v>U13-1</v>
          </cell>
          <cell r="L7046" t="str">
            <v>N2</v>
          </cell>
        </row>
        <row r="7047">
          <cell r="B7047" t="str">
            <v>01-135583</v>
          </cell>
          <cell r="C7047" t="str">
            <v>Henning</v>
          </cell>
          <cell r="D7047" t="str">
            <v>Laura</v>
          </cell>
          <cell r="E7047" t="str">
            <v>NRW</v>
          </cell>
          <cell r="F7047" t="str">
            <v>GER</v>
          </cell>
          <cell r="G7047" t="str">
            <v>F</v>
          </cell>
          <cell r="H7047">
            <v>37014</v>
          </cell>
          <cell r="I7047" t="str">
            <v>01-0293</v>
          </cell>
          <cell r="J7047" t="str">
            <v>DJK Everswinkel</v>
          </cell>
          <cell r="K7047" t="str">
            <v>U13-1</v>
          </cell>
          <cell r="L7047" t="str">
            <v>N2</v>
          </cell>
        </row>
        <row r="7048">
          <cell r="B7048" t="str">
            <v>01-135587</v>
          </cell>
          <cell r="C7048" t="str">
            <v>Schroer</v>
          </cell>
          <cell r="D7048" t="str">
            <v>Martin</v>
          </cell>
          <cell r="E7048" t="str">
            <v>NRW</v>
          </cell>
          <cell r="F7048" t="str">
            <v>GER</v>
          </cell>
          <cell r="G7048" t="str">
            <v>M</v>
          </cell>
          <cell r="H7048">
            <v>34722</v>
          </cell>
          <cell r="I7048" t="str">
            <v>01-0915</v>
          </cell>
          <cell r="J7048" t="str">
            <v>Friesdorfer BC</v>
          </cell>
          <cell r="K7048" t="str">
            <v>U19-1</v>
          </cell>
          <cell r="L7048" t="str">
            <v>S2</v>
          </cell>
        </row>
        <row r="7049">
          <cell r="B7049" t="str">
            <v>01-135588</v>
          </cell>
          <cell r="C7049" t="str">
            <v>Hangula</v>
          </cell>
          <cell r="D7049" t="str">
            <v>Victoria</v>
          </cell>
          <cell r="E7049" t="str">
            <v>NRW</v>
          </cell>
          <cell r="F7049" t="str">
            <v>GER</v>
          </cell>
          <cell r="G7049" t="str">
            <v>F</v>
          </cell>
          <cell r="H7049">
            <v>36741</v>
          </cell>
          <cell r="I7049" t="str">
            <v>01-0915</v>
          </cell>
          <cell r="J7049" t="str">
            <v>Friesdorfer BC</v>
          </cell>
          <cell r="K7049" t="str">
            <v>U13-2</v>
          </cell>
          <cell r="L7049" t="str">
            <v>S2</v>
          </cell>
        </row>
        <row r="7050">
          <cell r="B7050" t="str">
            <v>01-135589</v>
          </cell>
          <cell r="C7050" t="str">
            <v>Wittland</v>
          </cell>
          <cell r="D7050" t="str">
            <v>Anna Lena</v>
          </cell>
          <cell r="E7050" t="str">
            <v>NRW</v>
          </cell>
          <cell r="F7050" t="str">
            <v>GER</v>
          </cell>
          <cell r="G7050" t="str">
            <v>F</v>
          </cell>
          <cell r="H7050">
            <v>36856</v>
          </cell>
          <cell r="I7050" t="str">
            <v>01-0239</v>
          </cell>
          <cell r="J7050" t="str">
            <v>TV Westfalia Epe</v>
          </cell>
          <cell r="K7050" t="str">
            <v>U13-2</v>
          </cell>
          <cell r="L7050" t="str">
            <v>N1</v>
          </cell>
        </row>
        <row r="7051">
          <cell r="B7051" t="str">
            <v>01-135590</v>
          </cell>
          <cell r="C7051" t="str">
            <v>Reckels</v>
          </cell>
          <cell r="D7051" t="str">
            <v>Jessie</v>
          </cell>
          <cell r="E7051" t="str">
            <v>NRW</v>
          </cell>
          <cell r="F7051" t="str">
            <v>GER</v>
          </cell>
          <cell r="G7051" t="str">
            <v>F</v>
          </cell>
          <cell r="H7051">
            <v>36687</v>
          </cell>
          <cell r="I7051" t="str">
            <v>01-0239</v>
          </cell>
          <cell r="J7051" t="str">
            <v>TV Westfalia Epe</v>
          </cell>
          <cell r="K7051" t="str">
            <v>U13-2</v>
          </cell>
          <cell r="L7051" t="str">
            <v>N1</v>
          </cell>
        </row>
        <row r="7052">
          <cell r="B7052" t="str">
            <v>01-135591</v>
          </cell>
          <cell r="C7052" t="str">
            <v>Blömker</v>
          </cell>
          <cell r="D7052" t="str">
            <v>Charleen</v>
          </cell>
          <cell r="E7052" t="str">
            <v>NRW</v>
          </cell>
          <cell r="F7052" t="str">
            <v>GER</v>
          </cell>
          <cell r="G7052" t="str">
            <v>F</v>
          </cell>
          <cell r="H7052">
            <v>36667</v>
          </cell>
          <cell r="I7052" t="str">
            <v>01-0239</v>
          </cell>
          <cell r="J7052" t="str">
            <v>TV Westfalia Epe</v>
          </cell>
          <cell r="K7052" t="str">
            <v>U13-2</v>
          </cell>
          <cell r="L7052" t="str">
            <v>N1</v>
          </cell>
        </row>
        <row r="7053">
          <cell r="B7053" t="str">
            <v>01-135593</v>
          </cell>
          <cell r="C7053" t="str">
            <v>Schildkamp</v>
          </cell>
          <cell r="D7053" t="str">
            <v>Neele</v>
          </cell>
          <cell r="E7053" t="str">
            <v>NRW</v>
          </cell>
          <cell r="F7053" t="str">
            <v>GER</v>
          </cell>
          <cell r="G7053" t="str">
            <v>F</v>
          </cell>
          <cell r="H7053">
            <v>35447</v>
          </cell>
          <cell r="I7053" t="str">
            <v>01-0239</v>
          </cell>
          <cell r="J7053" t="str">
            <v>TV Westfalia Epe</v>
          </cell>
          <cell r="K7053" t="str">
            <v>U17-1</v>
          </cell>
          <cell r="L7053" t="str">
            <v>N1</v>
          </cell>
        </row>
        <row r="7054">
          <cell r="B7054" t="str">
            <v>01-135594</v>
          </cell>
          <cell r="C7054" t="str">
            <v>Rörick</v>
          </cell>
          <cell r="D7054" t="str">
            <v>Lena</v>
          </cell>
          <cell r="E7054" t="str">
            <v>NRW</v>
          </cell>
          <cell r="F7054" t="str">
            <v>GER</v>
          </cell>
          <cell r="G7054" t="str">
            <v>F</v>
          </cell>
          <cell r="H7054">
            <v>35292</v>
          </cell>
          <cell r="I7054" t="str">
            <v>01-0239</v>
          </cell>
          <cell r="J7054" t="str">
            <v>TV Westfalia Epe</v>
          </cell>
          <cell r="K7054" t="str">
            <v>U17-2</v>
          </cell>
          <cell r="L7054" t="str">
            <v>N1</v>
          </cell>
        </row>
        <row r="7055">
          <cell r="B7055" t="str">
            <v>01-135595</v>
          </cell>
          <cell r="C7055" t="str">
            <v>Röller</v>
          </cell>
          <cell r="D7055" t="str">
            <v>Nele</v>
          </cell>
          <cell r="E7055" t="str">
            <v>NRW</v>
          </cell>
          <cell r="F7055" t="str">
            <v>GER</v>
          </cell>
          <cell r="G7055" t="str">
            <v>F</v>
          </cell>
          <cell r="H7055">
            <v>36402</v>
          </cell>
          <cell r="I7055" t="str">
            <v>01-0239</v>
          </cell>
          <cell r="J7055" t="str">
            <v>TV Westfalia Epe</v>
          </cell>
          <cell r="K7055" t="str">
            <v>U15-1</v>
          </cell>
          <cell r="L7055" t="str">
            <v>N1</v>
          </cell>
        </row>
        <row r="7056">
          <cell r="B7056" t="str">
            <v>01-135597</v>
          </cell>
          <cell r="C7056" t="str">
            <v>Lantinga</v>
          </cell>
          <cell r="D7056" t="str">
            <v>Maureen</v>
          </cell>
          <cell r="E7056" t="str">
            <v>NRW</v>
          </cell>
          <cell r="F7056" t="str">
            <v>GER</v>
          </cell>
          <cell r="G7056" t="str">
            <v>F</v>
          </cell>
          <cell r="H7056">
            <v>36472</v>
          </cell>
          <cell r="I7056" t="str">
            <v>01-0239</v>
          </cell>
          <cell r="J7056" t="str">
            <v>TV Westfalia Epe</v>
          </cell>
          <cell r="K7056" t="str">
            <v>U15-1</v>
          </cell>
          <cell r="L7056" t="str">
            <v>N1</v>
          </cell>
        </row>
        <row r="7057">
          <cell r="B7057" t="str">
            <v>01-135598</v>
          </cell>
          <cell r="C7057" t="str">
            <v>Hansen</v>
          </cell>
          <cell r="D7057" t="str">
            <v>Thurid</v>
          </cell>
          <cell r="E7057" t="str">
            <v>NRW</v>
          </cell>
          <cell r="F7057" t="str">
            <v>GER</v>
          </cell>
          <cell r="G7057" t="str">
            <v>F</v>
          </cell>
          <cell r="H7057">
            <v>35249</v>
          </cell>
          <cell r="I7057" t="str">
            <v>01-0239</v>
          </cell>
          <cell r="J7057" t="str">
            <v>TV Westfalia Epe</v>
          </cell>
          <cell r="K7057" t="str">
            <v>U17-2</v>
          </cell>
          <cell r="L7057" t="str">
            <v>N1</v>
          </cell>
        </row>
        <row r="7058">
          <cell r="B7058" t="str">
            <v>01-135600</v>
          </cell>
          <cell r="C7058" t="str">
            <v>Bügener</v>
          </cell>
          <cell r="D7058" t="str">
            <v>Melanie</v>
          </cell>
          <cell r="E7058" t="str">
            <v>NRW</v>
          </cell>
          <cell r="F7058" t="str">
            <v>GER</v>
          </cell>
          <cell r="G7058" t="str">
            <v>F</v>
          </cell>
          <cell r="H7058">
            <v>35097</v>
          </cell>
          <cell r="I7058" t="str">
            <v>01-0239</v>
          </cell>
          <cell r="J7058" t="str">
            <v>TV Westfalia Epe</v>
          </cell>
          <cell r="K7058" t="str">
            <v>U17-2</v>
          </cell>
          <cell r="L7058" t="str">
            <v>N1</v>
          </cell>
        </row>
        <row r="7059">
          <cell r="B7059" t="str">
            <v>01-135601</v>
          </cell>
          <cell r="C7059" t="str">
            <v>Brand</v>
          </cell>
          <cell r="D7059" t="str">
            <v>Annika</v>
          </cell>
          <cell r="E7059" t="str">
            <v>NRW</v>
          </cell>
          <cell r="F7059" t="str">
            <v>GER</v>
          </cell>
          <cell r="G7059" t="str">
            <v>F</v>
          </cell>
          <cell r="H7059">
            <v>35607</v>
          </cell>
          <cell r="I7059" t="str">
            <v>01-0239</v>
          </cell>
          <cell r="J7059" t="str">
            <v>TV Westfalia Epe</v>
          </cell>
          <cell r="K7059" t="str">
            <v>U17-1</v>
          </cell>
          <cell r="L7059" t="str">
            <v>N1</v>
          </cell>
        </row>
        <row r="7060">
          <cell r="B7060" t="str">
            <v>01-135602</v>
          </cell>
          <cell r="C7060" t="str">
            <v>Weyck</v>
          </cell>
          <cell r="D7060" t="str">
            <v>Ilka Henrika</v>
          </cell>
          <cell r="E7060" t="str">
            <v>NRW</v>
          </cell>
          <cell r="F7060" t="str">
            <v>GER</v>
          </cell>
          <cell r="G7060" t="str">
            <v>F</v>
          </cell>
          <cell r="H7060">
            <v>34735</v>
          </cell>
          <cell r="I7060" t="str">
            <v>01-0239</v>
          </cell>
          <cell r="J7060" t="str">
            <v>TV Westfalia Epe</v>
          </cell>
          <cell r="K7060" t="str">
            <v>U19-1</v>
          </cell>
          <cell r="L7060" t="str">
            <v>N1</v>
          </cell>
        </row>
        <row r="7061">
          <cell r="B7061" t="str">
            <v>01-135604</v>
          </cell>
          <cell r="C7061" t="str">
            <v>Terlinde</v>
          </cell>
          <cell r="D7061" t="str">
            <v>Christiane</v>
          </cell>
          <cell r="E7061" t="str">
            <v>NRW</v>
          </cell>
          <cell r="F7061" t="str">
            <v>GER</v>
          </cell>
          <cell r="G7061" t="str">
            <v>F</v>
          </cell>
          <cell r="H7061">
            <v>34749</v>
          </cell>
          <cell r="I7061" t="str">
            <v>01-0239</v>
          </cell>
          <cell r="J7061" t="str">
            <v>TV Westfalia Epe</v>
          </cell>
          <cell r="K7061" t="str">
            <v>U19-1</v>
          </cell>
          <cell r="L7061" t="str">
            <v>N1</v>
          </cell>
        </row>
        <row r="7062">
          <cell r="B7062" t="str">
            <v>01-135606</v>
          </cell>
          <cell r="C7062" t="str">
            <v>Klümper</v>
          </cell>
          <cell r="D7062" t="str">
            <v>Jennifer</v>
          </cell>
          <cell r="E7062" t="str">
            <v>NRW</v>
          </cell>
          <cell r="F7062" t="str">
            <v>GER</v>
          </cell>
          <cell r="G7062" t="str">
            <v>F</v>
          </cell>
          <cell r="H7062">
            <v>34988</v>
          </cell>
          <cell r="I7062" t="str">
            <v>01-0239</v>
          </cell>
          <cell r="J7062" t="str">
            <v>TV Westfalia Epe</v>
          </cell>
          <cell r="K7062" t="str">
            <v>U19-1</v>
          </cell>
          <cell r="L7062" t="str">
            <v>N1</v>
          </cell>
        </row>
        <row r="7063">
          <cell r="B7063" t="str">
            <v>01-135607</v>
          </cell>
          <cell r="C7063" t="str">
            <v>Johanningmann</v>
          </cell>
          <cell r="D7063" t="str">
            <v>Patricia</v>
          </cell>
          <cell r="E7063" t="str">
            <v>NRW</v>
          </cell>
          <cell r="F7063" t="str">
            <v>GER</v>
          </cell>
          <cell r="G7063" t="str">
            <v>F</v>
          </cell>
          <cell r="H7063">
            <v>35655</v>
          </cell>
          <cell r="I7063" t="str">
            <v>01-0239</v>
          </cell>
          <cell r="J7063" t="str">
            <v>TV Westfalia Epe</v>
          </cell>
          <cell r="K7063" t="str">
            <v>U17-1</v>
          </cell>
          <cell r="L7063" t="str">
            <v>N1</v>
          </cell>
        </row>
        <row r="7064">
          <cell r="B7064" t="str">
            <v>01-135608</v>
          </cell>
          <cell r="C7064" t="str">
            <v>Johanningmann</v>
          </cell>
          <cell r="D7064" t="str">
            <v>Marie-Luise</v>
          </cell>
          <cell r="E7064" t="str">
            <v>NRW</v>
          </cell>
          <cell r="F7064" t="str">
            <v>GER</v>
          </cell>
          <cell r="G7064" t="str">
            <v>F</v>
          </cell>
          <cell r="H7064">
            <v>34964</v>
          </cell>
          <cell r="I7064" t="str">
            <v>01-0239</v>
          </cell>
          <cell r="J7064" t="str">
            <v>TV Westfalia Epe</v>
          </cell>
          <cell r="K7064" t="str">
            <v>U19-1</v>
          </cell>
          <cell r="L7064" t="str">
            <v>N1</v>
          </cell>
        </row>
        <row r="7065">
          <cell r="B7065" t="str">
            <v>01-135609</v>
          </cell>
          <cell r="C7065" t="str">
            <v>Bräuer</v>
          </cell>
          <cell r="D7065" t="str">
            <v>Frederike</v>
          </cell>
          <cell r="E7065" t="str">
            <v>NRW</v>
          </cell>
          <cell r="F7065" t="str">
            <v>GER</v>
          </cell>
          <cell r="G7065" t="str">
            <v>F</v>
          </cell>
          <cell r="H7065">
            <v>34910</v>
          </cell>
          <cell r="I7065" t="str">
            <v>01-0239</v>
          </cell>
          <cell r="J7065" t="str">
            <v>TV Westfalia Epe</v>
          </cell>
          <cell r="K7065" t="str">
            <v>U19-1</v>
          </cell>
          <cell r="L7065" t="str">
            <v>N1</v>
          </cell>
        </row>
        <row r="7066">
          <cell r="B7066" t="str">
            <v>01-135611</v>
          </cell>
          <cell r="C7066" t="str">
            <v>Vatansever</v>
          </cell>
          <cell r="D7066" t="str">
            <v>Mehmet Ali</v>
          </cell>
          <cell r="E7066" t="str">
            <v>NRW</v>
          </cell>
          <cell r="F7066" t="str">
            <v>GER</v>
          </cell>
          <cell r="G7066" t="str">
            <v>M</v>
          </cell>
          <cell r="H7066">
            <v>35645</v>
          </cell>
          <cell r="I7066" t="str">
            <v>01-0239</v>
          </cell>
          <cell r="J7066" t="str">
            <v>TV Westfalia Epe</v>
          </cell>
          <cell r="K7066" t="str">
            <v>U17-1</v>
          </cell>
          <cell r="L7066" t="str">
            <v>N1</v>
          </cell>
        </row>
        <row r="7067">
          <cell r="B7067" t="str">
            <v>01-135614</v>
          </cell>
          <cell r="C7067" t="str">
            <v>Scheffer</v>
          </cell>
          <cell r="D7067" t="str">
            <v>Marcel</v>
          </cell>
          <cell r="E7067" t="str">
            <v>NRW</v>
          </cell>
          <cell r="F7067" t="str">
            <v>GER</v>
          </cell>
          <cell r="G7067" t="str">
            <v>M</v>
          </cell>
          <cell r="H7067">
            <v>35842</v>
          </cell>
          <cell r="I7067" t="str">
            <v>01-0239</v>
          </cell>
          <cell r="J7067" t="str">
            <v>TV Westfalia Epe</v>
          </cell>
          <cell r="K7067" t="str">
            <v>U15-2</v>
          </cell>
          <cell r="L7067" t="str">
            <v>N1</v>
          </cell>
        </row>
        <row r="7068">
          <cell r="B7068" t="str">
            <v>01-135615</v>
          </cell>
          <cell r="C7068" t="str">
            <v>Ostenried</v>
          </cell>
          <cell r="D7068" t="str">
            <v>Robin</v>
          </cell>
          <cell r="E7068" t="str">
            <v>NRW</v>
          </cell>
          <cell r="F7068" t="str">
            <v>GER</v>
          </cell>
          <cell r="G7068" t="str">
            <v>M</v>
          </cell>
          <cell r="H7068">
            <v>35175</v>
          </cell>
          <cell r="I7068" t="str">
            <v>01-0239</v>
          </cell>
          <cell r="J7068" t="str">
            <v>TV Westfalia Epe</v>
          </cell>
          <cell r="K7068" t="str">
            <v>U17-2</v>
          </cell>
          <cell r="L7068" t="str">
            <v>N1</v>
          </cell>
        </row>
        <row r="7069">
          <cell r="B7069" t="str">
            <v>01-135619</v>
          </cell>
          <cell r="C7069" t="str">
            <v>Hillebrecht</v>
          </cell>
          <cell r="D7069" t="str">
            <v>Thomas</v>
          </cell>
          <cell r="E7069" t="str">
            <v>NRW</v>
          </cell>
          <cell r="F7069" t="str">
            <v>GER</v>
          </cell>
          <cell r="G7069" t="str">
            <v>M</v>
          </cell>
          <cell r="H7069">
            <v>35821</v>
          </cell>
          <cell r="I7069" t="str">
            <v>01-0239</v>
          </cell>
          <cell r="J7069" t="str">
            <v>TV Westfalia Epe</v>
          </cell>
          <cell r="K7069" t="str">
            <v>U15-2</v>
          </cell>
          <cell r="L7069" t="str">
            <v>N1</v>
          </cell>
        </row>
        <row r="7070">
          <cell r="B7070" t="str">
            <v>01-135620</v>
          </cell>
          <cell r="C7070" t="str">
            <v>Dinkelborg</v>
          </cell>
          <cell r="D7070" t="str">
            <v>Nico</v>
          </cell>
          <cell r="E7070" t="str">
            <v>NRW</v>
          </cell>
          <cell r="F7070" t="str">
            <v>GER</v>
          </cell>
          <cell r="G7070" t="str">
            <v>M</v>
          </cell>
          <cell r="H7070">
            <v>36076</v>
          </cell>
          <cell r="I7070" t="str">
            <v>01-0239</v>
          </cell>
          <cell r="J7070" t="str">
            <v>TV Westfalia Epe</v>
          </cell>
          <cell r="K7070" t="str">
            <v>U15-2</v>
          </cell>
          <cell r="L7070" t="str">
            <v>N1</v>
          </cell>
        </row>
        <row r="7071">
          <cell r="B7071" t="str">
            <v>01-135621</v>
          </cell>
          <cell r="C7071" t="str">
            <v>Jesse</v>
          </cell>
          <cell r="D7071" t="str">
            <v>Leon</v>
          </cell>
          <cell r="E7071" t="str">
            <v>NRW</v>
          </cell>
          <cell r="F7071" t="str">
            <v>GER</v>
          </cell>
          <cell r="G7071" t="str">
            <v>M</v>
          </cell>
          <cell r="H7071">
            <v>34948</v>
          </cell>
          <cell r="I7071" t="str">
            <v>01-0239</v>
          </cell>
          <cell r="J7071" t="str">
            <v>TV Westfalia Epe</v>
          </cell>
          <cell r="K7071" t="str">
            <v>U19-1</v>
          </cell>
          <cell r="L7071" t="str">
            <v>N1</v>
          </cell>
        </row>
        <row r="7072">
          <cell r="B7072" t="str">
            <v>01-135627</v>
          </cell>
          <cell r="C7072" t="str">
            <v>Stocks</v>
          </cell>
          <cell r="D7072" t="str">
            <v>Ole</v>
          </cell>
          <cell r="E7072" t="str">
            <v>NRW</v>
          </cell>
          <cell r="F7072" t="str">
            <v>GER</v>
          </cell>
          <cell r="G7072" t="str">
            <v>M</v>
          </cell>
          <cell r="H7072">
            <v>35317</v>
          </cell>
          <cell r="I7072" t="str">
            <v>01-0685</v>
          </cell>
          <cell r="J7072" t="str">
            <v>BC Herscheid</v>
          </cell>
          <cell r="K7072" t="str">
            <v>U17-2</v>
          </cell>
          <cell r="L7072" t="str">
            <v>N2</v>
          </cell>
        </row>
        <row r="7073">
          <cell r="B7073" t="str">
            <v>01-135630</v>
          </cell>
          <cell r="C7073" t="str">
            <v>Weitzel</v>
          </cell>
          <cell r="D7073" t="str">
            <v>Tobias</v>
          </cell>
          <cell r="E7073" t="str">
            <v>NRW</v>
          </cell>
          <cell r="F7073" t="str">
            <v>GER</v>
          </cell>
          <cell r="G7073" t="str">
            <v>M</v>
          </cell>
          <cell r="H7073">
            <v>35606</v>
          </cell>
          <cell r="I7073" t="str">
            <v>01-0122</v>
          </cell>
          <cell r="J7073" t="str">
            <v>SC Münster 08</v>
          </cell>
          <cell r="K7073" t="str">
            <v>U17-1</v>
          </cell>
          <cell r="L7073" t="str">
            <v>N1</v>
          </cell>
        </row>
        <row r="7074">
          <cell r="B7074" t="str">
            <v>01-135631</v>
          </cell>
          <cell r="C7074" t="str">
            <v>Hoth</v>
          </cell>
          <cell r="D7074" t="str">
            <v>Timo</v>
          </cell>
          <cell r="E7074" t="str">
            <v>NRW</v>
          </cell>
          <cell r="F7074" t="str">
            <v>GER</v>
          </cell>
          <cell r="G7074" t="str">
            <v>M</v>
          </cell>
          <cell r="H7074">
            <v>35171</v>
          </cell>
          <cell r="I7074" t="str">
            <v>01-0561</v>
          </cell>
          <cell r="J7074" t="str">
            <v>SC 28 Nordwalde</v>
          </cell>
          <cell r="K7074" t="str">
            <v>U17-2</v>
          </cell>
          <cell r="L7074" t="str">
            <v>N1</v>
          </cell>
        </row>
        <row r="7075">
          <cell r="B7075" t="str">
            <v>01-135632</v>
          </cell>
          <cell r="C7075" t="str">
            <v>Sroka</v>
          </cell>
          <cell r="D7075" t="str">
            <v>Raphael</v>
          </cell>
          <cell r="E7075" t="str">
            <v>NRW</v>
          </cell>
          <cell r="F7075" t="str">
            <v>GER</v>
          </cell>
          <cell r="G7075" t="str">
            <v>M</v>
          </cell>
          <cell r="H7075">
            <v>35117</v>
          </cell>
          <cell r="I7075" t="str">
            <v>01-0561</v>
          </cell>
          <cell r="J7075" t="str">
            <v>SC 28 Nordwalde</v>
          </cell>
          <cell r="K7075" t="str">
            <v>U17-2</v>
          </cell>
          <cell r="L7075" t="str">
            <v>N1</v>
          </cell>
        </row>
        <row r="7076">
          <cell r="B7076" t="str">
            <v>01-135633</v>
          </cell>
          <cell r="C7076" t="str">
            <v>Veelker</v>
          </cell>
          <cell r="D7076" t="str">
            <v>Simon</v>
          </cell>
          <cell r="E7076" t="str">
            <v>NRW</v>
          </cell>
          <cell r="F7076" t="str">
            <v>GER</v>
          </cell>
          <cell r="G7076" t="str">
            <v>M</v>
          </cell>
          <cell r="H7076">
            <v>36139</v>
          </cell>
          <cell r="I7076" t="str">
            <v>01-0561</v>
          </cell>
          <cell r="J7076" t="str">
            <v>SC 28 Nordwalde</v>
          </cell>
          <cell r="K7076" t="str">
            <v>U15-2</v>
          </cell>
          <cell r="L7076" t="str">
            <v>N1</v>
          </cell>
        </row>
        <row r="7077">
          <cell r="B7077" t="str">
            <v>01-135634</v>
          </cell>
          <cell r="C7077" t="str">
            <v>Ludwig</v>
          </cell>
          <cell r="D7077" t="str">
            <v>Jan</v>
          </cell>
          <cell r="E7077" t="str">
            <v>NRW</v>
          </cell>
          <cell r="F7077" t="str">
            <v>GER</v>
          </cell>
          <cell r="G7077" t="str">
            <v>M</v>
          </cell>
          <cell r="H7077">
            <v>37088</v>
          </cell>
          <cell r="I7077" t="str">
            <v>01-0559</v>
          </cell>
          <cell r="J7077" t="str">
            <v>TSC Münster</v>
          </cell>
          <cell r="K7077" t="str">
            <v>U13-1</v>
          </cell>
          <cell r="L7077" t="str">
            <v>N1</v>
          </cell>
        </row>
        <row r="7078">
          <cell r="B7078" t="str">
            <v>01-135637</v>
          </cell>
          <cell r="C7078" t="str">
            <v>De Groot</v>
          </cell>
          <cell r="D7078" t="str">
            <v>Pia</v>
          </cell>
          <cell r="E7078" t="str">
            <v>NRW</v>
          </cell>
          <cell r="F7078" t="str">
            <v>GER</v>
          </cell>
          <cell r="G7078" t="str">
            <v>F</v>
          </cell>
          <cell r="H7078">
            <v>34592</v>
          </cell>
          <cell r="I7078" t="str">
            <v>01-0507</v>
          </cell>
          <cell r="J7078" t="str">
            <v>TuS Xanten</v>
          </cell>
          <cell r="K7078" t="str">
            <v>U19-2</v>
          </cell>
          <cell r="L7078" t="str">
            <v>N1</v>
          </cell>
        </row>
        <row r="7079">
          <cell r="B7079" t="str">
            <v>01-135638</v>
          </cell>
          <cell r="C7079" t="str">
            <v>De Groot</v>
          </cell>
          <cell r="D7079" t="str">
            <v>Rabea</v>
          </cell>
          <cell r="E7079" t="str">
            <v>NRW</v>
          </cell>
          <cell r="F7079" t="str">
            <v>GER</v>
          </cell>
          <cell r="G7079" t="str">
            <v>F</v>
          </cell>
          <cell r="H7079">
            <v>35404</v>
          </cell>
          <cell r="I7079" t="str">
            <v>01-0507</v>
          </cell>
          <cell r="J7079" t="str">
            <v>TuS Xanten</v>
          </cell>
          <cell r="K7079" t="str">
            <v>U17-2</v>
          </cell>
          <cell r="L7079" t="str">
            <v>N1</v>
          </cell>
        </row>
        <row r="7080">
          <cell r="B7080" t="str">
            <v>01-135639</v>
          </cell>
          <cell r="C7080" t="str">
            <v>Tuna</v>
          </cell>
          <cell r="D7080" t="str">
            <v>Melisa</v>
          </cell>
          <cell r="E7080" t="str">
            <v>NRW</v>
          </cell>
          <cell r="F7080" t="str">
            <v>TUR</v>
          </cell>
          <cell r="G7080" t="str">
            <v>F</v>
          </cell>
          <cell r="H7080">
            <v>36413</v>
          </cell>
          <cell r="I7080" t="str">
            <v>01-0472</v>
          </cell>
          <cell r="J7080" t="str">
            <v>TV Olpe</v>
          </cell>
          <cell r="K7080" t="str">
            <v>U15-1</v>
          </cell>
          <cell r="L7080" t="str">
            <v>S2</v>
          </cell>
        </row>
        <row r="7081">
          <cell r="B7081" t="str">
            <v>01-135647</v>
          </cell>
          <cell r="C7081" t="str">
            <v>Bau</v>
          </cell>
          <cell r="D7081" t="str">
            <v>Christopher</v>
          </cell>
          <cell r="E7081" t="str">
            <v>NRW</v>
          </cell>
          <cell r="F7081" t="str">
            <v>GER</v>
          </cell>
          <cell r="G7081" t="str">
            <v>M</v>
          </cell>
          <cell r="H7081">
            <v>35053</v>
          </cell>
          <cell r="I7081" t="str">
            <v>01-0353</v>
          </cell>
          <cell r="J7081" t="str">
            <v>FC Borbeck</v>
          </cell>
          <cell r="K7081" t="str">
            <v>U19-1</v>
          </cell>
          <cell r="L7081" t="str">
            <v>N1</v>
          </cell>
        </row>
        <row r="7082">
          <cell r="B7082" t="str">
            <v>01-135648</v>
          </cell>
          <cell r="C7082" t="str">
            <v>Böhnke</v>
          </cell>
          <cell r="D7082" t="str">
            <v>Nina</v>
          </cell>
          <cell r="E7082" t="str">
            <v>NRW</v>
          </cell>
          <cell r="F7082" t="str">
            <v>GER</v>
          </cell>
          <cell r="G7082" t="str">
            <v>F</v>
          </cell>
          <cell r="H7082">
            <v>34818</v>
          </cell>
          <cell r="I7082" t="str">
            <v>01-0353</v>
          </cell>
          <cell r="J7082" t="str">
            <v>FC Borbeck</v>
          </cell>
          <cell r="K7082" t="str">
            <v>U19-1</v>
          </cell>
          <cell r="L7082" t="str">
            <v>N1</v>
          </cell>
        </row>
        <row r="7083">
          <cell r="B7083" t="str">
            <v>01-135649</v>
          </cell>
          <cell r="C7083" t="str">
            <v>Böhnke</v>
          </cell>
          <cell r="D7083" t="str">
            <v>Sascha</v>
          </cell>
          <cell r="E7083" t="str">
            <v>NRW</v>
          </cell>
          <cell r="F7083" t="str">
            <v>GER</v>
          </cell>
          <cell r="G7083" t="str">
            <v>M</v>
          </cell>
          <cell r="H7083">
            <v>35627</v>
          </cell>
          <cell r="I7083" t="str">
            <v>01-0353</v>
          </cell>
          <cell r="J7083" t="str">
            <v>FC Borbeck</v>
          </cell>
          <cell r="K7083" t="str">
            <v>U17-1</v>
          </cell>
          <cell r="L7083" t="str">
            <v>N1</v>
          </cell>
        </row>
        <row r="7084">
          <cell r="B7084" t="str">
            <v>01-135650</v>
          </cell>
          <cell r="C7084" t="str">
            <v>Brechmann</v>
          </cell>
          <cell r="D7084" t="str">
            <v>Daniel</v>
          </cell>
          <cell r="E7084" t="str">
            <v>NRW</v>
          </cell>
          <cell r="F7084" t="str">
            <v>GER</v>
          </cell>
          <cell r="G7084" t="str">
            <v>M</v>
          </cell>
          <cell r="H7084">
            <v>35937</v>
          </cell>
          <cell r="I7084" t="str">
            <v>01-0353</v>
          </cell>
          <cell r="J7084" t="str">
            <v>FC Borbeck</v>
          </cell>
          <cell r="K7084" t="str">
            <v>U15-2</v>
          </cell>
          <cell r="L7084" t="str">
            <v>N1</v>
          </cell>
        </row>
        <row r="7085">
          <cell r="B7085" t="str">
            <v>01-135652</v>
          </cell>
          <cell r="C7085" t="str">
            <v>Carnein</v>
          </cell>
          <cell r="D7085" t="str">
            <v>Claudia</v>
          </cell>
          <cell r="E7085" t="str">
            <v>NRW</v>
          </cell>
          <cell r="F7085" t="str">
            <v>GER</v>
          </cell>
          <cell r="G7085" t="str">
            <v>F</v>
          </cell>
          <cell r="H7085">
            <v>35593</v>
          </cell>
          <cell r="I7085" t="str">
            <v>01-0353</v>
          </cell>
          <cell r="J7085" t="str">
            <v>FC Borbeck</v>
          </cell>
          <cell r="K7085" t="str">
            <v>U17-1</v>
          </cell>
          <cell r="L7085" t="str">
            <v>N1</v>
          </cell>
        </row>
        <row r="7086">
          <cell r="B7086" t="str">
            <v>01-135653</v>
          </cell>
          <cell r="C7086" t="str">
            <v>Hüllen</v>
          </cell>
          <cell r="D7086" t="str">
            <v>Julia</v>
          </cell>
          <cell r="E7086" t="str">
            <v>NRW</v>
          </cell>
          <cell r="F7086" t="str">
            <v>GER</v>
          </cell>
          <cell r="G7086" t="str">
            <v>F</v>
          </cell>
          <cell r="H7086">
            <v>35391</v>
          </cell>
          <cell r="I7086" t="str">
            <v>01-0353</v>
          </cell>
          <cell r="J7086" t="str">
            <v>FC Borbeck</v>
          </cell>
          <cell r="K7086" t="str">
            <v>U17-2</v>
          </cell>
          <cell r="L7086" t="str">
            <v>N1</v>
          </cell>
        </row>
        <row r="7087">
          <cell r="B7087" t="str">
            <v>01-135654</v>
          </cell>
          <cell r="C7087" t="str">
            <v>Charles</v>
          </cell>
          <cell r="D7087" t="str">
            <v>Laura</v>
          </cell>
          <cell r="E7087" t="str">
            <v>NRW</v>
          </cell>
          <cell r="F7087" t="str">
            <v>GER</v>
          </cell>
          <cell r="G7087" t="str">
            <v>F</v>
          </cell>
          <cell r="H7087">
            <v>34771</v>
          </cell>
          <cell r="I7087" t="str">
            <v>01-0353</v>
          </cell>
          <cell r="J7087" t="str">
            <v>FC Borbeck</v>
          </cell>
          <cell r="K7087" t="str">
            <v>U19-1</v>
          </cell>
          <cell r="L7087" t="str">
            <v>N1</v>
          </cell>
        </row>
        <row r="7088">
          <cell r="B7088" t="str">
            <v>01-135655</v>
          </cell>
          <cell r="C7088" t="str">
            <v>Hatzenbühler</v>
          </cell>
          <cell r="D7088" t="str">
            <v>Marius</v>
          </cell>
          <cell r="E7088" t="str">
            <v>NRW</v>
          </cell>
          <cell r="F7088" t="str">
            <v>GER</v>
          </cell>
          <cell r="G7088" t="str">
            <v>M</v>
          </cell>
          <cell r="H7088">
            <v>35106</v>
          </cell>
          <cell r="I7088" t="str">
            <v>01-0353</v>
          </cell>
          <cell r="J7088" t="str">
            <v>FC Borbeck</v>
          </cell>
          <cell r="K7088" t="str">
            <v>U17-2</v>
          </cell>
          <cell r="L7088" t="str">
            <v>N1</v>
          </cell>
        </row>
        <row r="7089">
          <cell r="B7089" t="str">
            <v>01-135656</v>
          </cell>
          <cell r="C7089" t="str">
            <v>Winter</v>
          </cell>
          <cell r="D7089" t="str">
            <v>Stefan</v>
          </cell>
          <cell r="E7089" t="str">
            <v>NRW</v>
          </cell>
          <cell r="F7089" t="str">
            <v>GER</v>
          </cell>
          <cell r="G7089" t="str">
            <v>M</v>
          </cell>
          <cell r="H7089">
            <v>34540</v>
          </cell>
          <cell r="I7089" t="str">
            <v>01-0353</v>
          </cell>
          <cell r="J7089" t="str">
            <v>FC Borbeck</v>
          </cell>
          <cell r="K7089" t="str">
            <v>U19-2</v>
          </cell>
          <cell r="L7089" t="str">
            <v>N1</v>
          </cell>
        </row>
        <row r="7090">
          <cell r="B7090" t="str">
            <v>01-135657</v>
          </cell>
          <cell r="C7090" t="str">
            <v>Peitz</v>
          </cell>
          <cell r="D7090" t="str">
            <v>Lukas</v>
          </cell>
          <cell r="E7090" t="str">
            <v>NRW</v>
          </cell>
          <cell r="F7090" t="str">
            <v>GER</v>
          </cell>
          <cell r="G7090" t="str">
            <v>M</v>
          </cell>
          <cell r="H7090">
            <v>34893</v>
          </cell>
          <cell r="I7090" t="str">
            <v>01-0353</v>
          </cell>
          <cell r="J7090" t="str">
            <v>FC Borbeck</v>
          </cell>
          <cell r="K7090" t="str">
            <v>U19-1</v>
          </cell>
          <cell r="L7090" t="str">
            <v>N1</v>
          </cell>
        </row>
        <row r="7091">
          <cell r="B7091" t="str">
            <v>01-135658</v>
          </cell>
          <cell r="C7091" t="str">
            <v>Ruland</v>
          </cell>
          <cell r="D7091" t="str">
            <v>Andre</v>
          </cell>
          <cell r="E7091" t="str">
            <v>NRW</v>
          </cell>
          <cell r="F7091" t="str">
            <v>GER</v>
          </cell>
          <cell r="G7091" t="str">
            <v>M</v>
          </cell>
          <cell r="H7091">
            <v>35037</v>
          </cell>
          <cell r="I7091" t="str">
            <v>01-0353</v>
          </cell>
          <cell r="J7091" t="str">
            <v>FC Borbeck</v>
          </cell>
          <cell r="K7091" t="str">
            <v>U19-1</v>
          </cell>
          <cell r="L7091" t="str">
            <v>N1</v>
          </cell>
        </row>
        <row r="7092">
          <cell r="B7092" t="str">
            <v>01-135665</v>
          </cell>
          <cell r="C7092" t="str">
            <v>Blum</v>
          </cell>
          <cell r="D7092" t="str">
            <v>Florian</v>
          </cell>
          <cell r="E7092" t="str">
            <v>NRW</v>
          </cell>
          <cell r="F7092" t="str">
            <v>GER</v>
          </cell>
          <cell r="G7092" t="str">
            <v>M</v>
          </cell>
          <cell r="H7092">
            <v>35589</v>
          </cell>
          <cell r="I7092" t="str">
            <v>01-0099</v>
          </cell>
          <cell r="J7092" t="str">
            <v>BC SW Köln</v>
          </cell>
          <cell r="K7092" t="str">
            <v>U17-1</v>
          </cell>
          <cell r="L7092" t="str">
            <v>S2</v>
          </cell>
        </row>
        <row r="7093">
          <cell r="B7093" t="str">
            <v>01-135666</v>
          </cell>
          <cell r="C7093" t="str">
            <v>Blum</v>
          </cell>
          <cell r="D7093" t="str">
            <v>Julia</v>
          </cell>
          <cell r="E7093" t="str">
            <v>NRW</v>
          </cell>
          <cell r="F7093" t="str">
            <v>GER</v>
          </cell>
          <cell r="G7093" t="str">
            <v>F</v>
          </cell>
          <cell r="H7093">
            <v>37005</v>
          </cell>
          <cell r="I7093" t="str">
            <v>01-0099</v>
          </cell>
          <cell r="J7093" t="str">
            <v>BC SW Köln</v>
          </cell>
          <cell r="K7093" t="str">
            <v>U13-1</v>
          </cell>
          <cell r="L7093" t="str">
            <v>S2</v>
          </cell>
        </row>
        <row r="7094">
          <cell r="B7094" t="str">
            <v>01-135667</v>
          </cell>
          <cell r="C7094" t="str">
            <v>Schmitz</v>
          </cell>
          <cell r="D7094" t="str">
            <v>Corvin</v>
          </cell>
          <cell r="E7094" t="str">
            <v>NRW</v>
          </cell>
          <cell r="F7094" t="str">
            <v>GER</v>
          </cell>
          <cell r="G7094" t="str">
            <v>M</v>
          </cell>
          <cell r="H7094">
            <v>37171</v>
          </cell>
          <cell r="I7094" t="str">
            <v>01-0099</v>
          </cell>
          <cell r="J7094" t="str">
            <v>BC SW Köln</v>
          </cell>
          <cell r="K7094" t="str">
            <v>U13-1</v>
          </cell>
          <cell r="L7094" t="str">
            <v>S2</v>
          </cell>
        </row>
        <row r="7095">
          <cell r="B7095" t="str">
            <v>01-135670</v>
          </cell>
          <cell r="C7095" t="str">
            <v>Witschel</v>
          </cell>
          <cell r="D7095" t="str">
            <v>Joyce</v>
          </cell>
          <cell r="E7095" t="str">
            <v>NRW</v>
          </cell>
          <cell r="F7095" t="str">
            <v>GER</v>
          </cell>
          <cell r="G7095" t="str">
            <v>F</v>
          </cell>
          <cell r="H7095">
            <v>36928</v>
          </cell>
          <cell r="I7095" t="str">
            <v>01-0177</v>
          </cell>
          <cell r="J7095" t="str">
            <v>Gladbecker FC</v>
          </cell>
          <cell r="K7095" t="str">
            <v>U13-1</v>
          </cell>
          <cell r="L7095" t="str">
            <v>N1</v>
          </cell>
        </row>
        <row r="7096">
          <cell r="B7096" t="str">
            <v>01-135672</v>
          </cell>
          <cell r="C7096" t="str">
            <v>Böttcher</v>
          </cell>
          <cell r="D7096" t="str">
            <v>Sven</v>
          </cell>
          <cell r="E7096" t="str">
            <v>NRW</v>
          </cell>
          <cell r="F7096" t="str">
            <v>GER</v>
          </cell>
          <cell r="G7096" t="str">
            <v>M</v>
          </cell>
          <cell r="H7096">
            <v>37144</v>
          </cell>
          <cell r="I7096" t="str">
            <v>01-0199</v>
          </cell>
          <cell r="J7096" t="str">
            <v>MTV Rhw. Dinslaken</v>
          </cell>
          <cell r="K7096" t="str">
            <v>U13-1</v>
          </cell>
          <cell r="L7096" t="str">
            <v>N1</v>
          </cell>
        </row>
        <row r="7097">
          <cell r="B7097" t="str">
            <v>01-135673</v>
          </cell>
          <cell r="C7097" t="str">
            <v>Beszynski</v>
          </cell>
          <cell r="D7097" t="str">
            <v>Jonas</v>
          </cell>
          <cell r="E7097" t="str">
            <v>NRW</v>
          </cell>
          <cell r="F7097" t="str">
            <v>GER</v>
          </cell>
          <cell r="G7097" t="str">
            <v>M</v>
          </cell>
          <cell r="H7097">
            <v>35481</v>
          </cell>
          <cell r="I7097" t="str">
            <v>01-0199</v>
          </cell>
          <cell r="J7097" t="str">
            <v>MTV Rhw. Dinslaken</v>
          </cell>
          <cell r="K7097" t="str">
            <v>U17-1</v>
          </cell>
          <cell r="L7097" t="str">
            <v>N1</v>
          </cell>
        </row>
        <row r="7098">
          <cell r="B7098" t="str">
            <v>01-135692</v>
          </cell>
          <cell r="C7098" t="str">
            <v>Mielke</v>
          </cell>
          <cell r="D7098" t="str">
            <v>Markus</v>
          </cell>
          <cell r="E7098" t="str">
            <v>NRW</v>
          </cell>
          <cell r="F7098" t="str">
            <v>GER</v>
          </cell>
          <cell r="G7098" t="str">
            <v>M</v>
          </cell>
          <cell r="H7098">
            <v>34811</v>
          </cell>
          <cell r="I7098" t="str">
            <v>01-0505</v>
          </cell>
          <cell r="J7098" t="str">
            <v>FC Hertha Rheidt</v>
          </cell>
          <cell r="K7098" t="str">
            <v>U19-1</v>
          </cell>
          <cell r="L7098" t="str">
            <v>S2</v>
          </cell>
        </row>
        <row r="7099">
          <cell r="B7099" t="str">
            <v>01-135693</v>
          </cell>
          <cell r="C7099" t="str">
            <v>Schaal</v>
          </cell>
          <cell r="D7099" t="str">
            <v>Anna</v>
          </cell>
          <cell r="E7099" t="str">
            <v>NRW</v>
          </cell>
          <cell r="F7099" t="str">
            <v>GER</v>
          </cell>
          <cell r="G7099" t="str">
            <v>F</v>
          </cell>
          <cell r="H7099">
            <v>37284</v>
          </cell>
          <cell r="I7099" t="str">
            <v>01-0505</v>
          </cell>
          <cell r="J7099" t="str">
            <v>FC Hertha Rheidt</v>
          </cell>
          <cell r="K7099" t="str">
            <v>U11-2</v>
          </cell>
          <cell r="L7099" t="str">
            <v>S2</v>
          </cell>
        </row>
        <row r="7100">
          <cell r="B7100" t="str">
            <v>01-135694</v>
          </cell>
          <cell r="C7100" t="str">
            <v>Sulzbach</v>
          </cell>
          <cell r="D7100" t="str">
            <v>Hendrik</v>
          </cell>
          <cell r="E7100" t="str">
            <v>NRW</v>
          </cell>
          <cell r="F7100" t="str">
            <v>GER</v>
          </cell>
          <cell r="G7100" t="str">
            <v>M</v>
          </cell>
          <cell r="H7100">
            <v>36970</v>
          </cell>
          <cell r="I7100" t="str">
            <v>01-0505</v>
          </cell>
          <cell r="J7100" t="str">
            <v>FC Hertha Rheidt</v>
          </cell>
          <cell r="K7100" t="str">
            <v>U13-1</v>
          </cell>
          <cell r="L7100" t="str">
            <v>S2</v>
          </cell>
        </row>
        <row r="7101">
          <cell r="B7101" t="str">
            <v>01-135695</v>
          </cell>
          <cell r="C7101" t="str">
            <v>Thiemann</v>
          </cell>
          <cell r="D7101" t="str">
            <v>Björn</v>
          </cell>
          <cell r="E7101" t="str">
            <v>NRW</v>
          </cell>
          <cell r="F7101" t="str">
            <v>GER</v>
          </cell>
          <cell r="G7101" t="str">
            <v>M</v>
          </cell>
          <cell r="H7101">
            <v>35636</v>
          </cell>
          <cell r="I7101" t="str">
            <v>01-0505</v>
          </cell>
          <cell r="J7101" t="str">
            <v>FC Hertha Rheidt</v>
          </cell>
          <cell r="K7101" t="str">
            <v>U17-1</v>
          </cell>
          <cell r="L7101" t="str">
            <v>S2</v>
          </cell>
        </row>
        <row r="7102">
          <cell r="B7102" t="str">
            <v>01-135696</v>
          </cell>
          <cell r="C7102" t="str">
            <v>Wegener</v>
          </cell>
          <cell r="D7102" t="str">
            <v>Jan</v>
          </cell>
          <cell r="E7102" t="str">
            <v>NRW</v>
          </cell>
          <cell r="F7102" t="str">
            <v>GER</v>
          </cell>
          <cell r="G7102" t="str">
            <v>M</v>
          </cell>
          <cell r="H7102">
            <v>36428</v>
          </cell>
          <cell r="I7102" t="str">
            <v>01-0505</v>
          </cell>
          <cell r="J7102" t="str">
            <v>FC Hertha Rheidt</v>
          </cell>
          <cell r="K7102" t="str">
            <v>U15-1</v>
          </cell>
          <cell r="L7102" t="str">
            <v>S2</v>
          </cell>
        </row>
        <row r="7103">
          <cell r="B7103" t="str">
            <v>01-135702</v>
          </cell>
          <cell r="C7103" t="str">
            <v>Heider</v>
          </cell>
          <cell r="D7103" t="str">
            <v>Maximilian</v>
          </cell>
          <cell r="E7103" t="str">
            <v>NRW</v>
          </cell>
          <cell r="F7103" t="str">
            <v>GER</v>
          </cell>
          <cell r="G7103" t="str">
            <v>M</v>
          </cell>
          <cell r="H7103">
            <v>36193</v>
          </cell>
          <cell r="I7103" t="str">
            <v>01-0901</v>
          </cell>
          <cell r="J7103" t="str">
            <v>SG SiegenGiersberg</v>
          </cell>
          <cell r="K7103" t="str">
            <v>U15-1</v>
          </cell>
          <cell r="L7103" t="str">
            <v>S2</v>
          </cell>
        </row>
        <row r="7104">
          <cell r="B7104" t="str">
            <v>01-135703</v>
          </cell>
          <cell r="C7104" t="str">
            <v>El Gammal</v>
          </cell>
          <cell r="D7104" t="str">
            <v>Jonas</v>
          </cell>
          <cell r="E7104" t="str">
            <v>NRW</v>
          </cell>
          <cell r="F7104" t="str">
            <v>GER</v>
          </cell>
          <cell r="G7104" t="str">
            <v>M</v>
          </cell>
          <cell r="H7104">
            <v>35554</v>
          </cell>
          <cell r="I7104" t="str">
            <v>01-0901</v>
          </cell>
          <cell r="J7104" t="str">
            <v>SG SiegenGiersberg</v>
          </cell>
          <cell r="K7104" t="str">
            <v>U17-1</v>
          </cell>
          <cell r="L7104" t="str">
            <v>S2</v>
          </cell>
        </row>
        <row r="7105">
          <cell r="B7105" t="str">
            <v>01-135705</v>
          </cell>
          <cell r="C7105" t="str">
            <v>Kiel</v>
          </cell>
          <cell r="D7105" t="str">
            <v>Carlotta</v>
          </cell>
          <cell r="E7105" t="str">
            <v>NRW</v>
          </cell>
          <cell r="F7105" t="str">
            <v>GER</v>
          </cell>
          <cell r="G7105" t="str">
            <v>F</v>
          </cell>
          <cell r="H7105">
            <v>35925</v>
          </cell>
          <cell r="I7105" t="str">
            <v>01-0901</v>
          </cell>
          <cell r="J7105" t="str">
            <v>SG SiegenGiersberg</v>
          </cell>
          <cell r="K7105" t="str">
            <v>U15-2</v>
          </cell>
          <cell r="L7105" t="str">
            <v>S2</v>
          </cell>
        </row>
        <row r="7106">
          <cell r="B7106" t="str">
            <v>01-135707</v>
          </cell>
          <cell r="C7106" t="str">
            <v>Kern</v>
          </cell>
          <cell r="D7106" t="str">
            <v>Fiona</v>
          </cell>
          <cell r="E7106" t="str">
            <v>NRW</v>
          </cell>
          <cell r="F7106" t="str">
            <v>GER</v>
          </cell>
          <cell r="G7106" t="str">
            <v>F</v>
          </cell>
          <cell r="H7106">
            <v>35824</v>
          </cell>
          <cell r="I7106" t="str">
            <v>01-0901</v>
          </cell>
          <cell r="J7106" t="str">
            <v>SG SiegenGiersberg</v>
          </cell>
          <cell r="K7106" t="str">
            <v>U15-2</v>
          </cell>
          <cell r="L7106" t="str">
            <v>S2</v>
          </cell>
        </row>
        <row r="7107">
          <cell r="B7107" t="str">
            <v>01-135708</v>
          </cell>
          <cell r="C7107" t="str">
            <v>Göbel</v>
          </cell>
          <cell r="D7107" t="str">
            <v>Lina</v>
          </cell>
          <cell r="E7107" t="str">
            <v>NRW</v>
          </cell>
          <cell r="F7107" t="str">
            <v>GER</v>
          </cell>
          <cell r="G7107" t="str">
            <v>F</v>
          </cell>
          <cell r="H7107">
            <v>36069</v>
          </cell>
          <cell r="I7107" t="str">
            <v>01-0901</v>
          </cell>
          <cell r="J7107" t="str">
            <v>SG SiegenGiersberg</v>
          </cell>
          <cell r="K7107" t="str">
            <v>U15-2</v>
          </cell>
          <cell r="L7107" t="str">
            <v>S2</v>
          </cell>
        </row>
        <row r="7108">
          <cell r="B7108" t="str">
            <v>01-135709</v>
          </cell>
          <cell r="C7108" t="str">
            <v>Warzecha</v>
          </cell>
          <cell r="D7108" t="str">
            <v>Joy</v>
          </cell>
          <cell r="E7108" t="str">
            <v>NRW</v>
          </cell>
          <cell r="F7108" t="str">
            <v>GER</v>
          </cell>
          <cell r="G7108" t="str">
            <v>F</v>
          </cell>
          <cell r="H7108">
            <v>34399</v>
          </cell>
          <cell r="I7108" t="str">
            <v>01-0596</v>
          </cell>
          <cell r="J7108" t="str">
            <v>BC 89 Bottrop</v>
          </cell>
          <cell r="K7108" t="str">
            <v>U19-2</v>
          </cell>
          <cell r="L7108" t="str">
            <v>N1</v>
          </cell>
        </row>
        <row r="7109">
          <cell r="B7109" t="str">
            <v>01-135719</v>
          </cell>
          <cell r="C7109" t="str">
            <v>Lavall</v>
          </cell>
          <cell r="D7109" t="str">
            <v>Dominik</v>
          </cell>
          <cell r="E7109" t="str">
            <v>NRW</v>
          </cell>
          <cell r="F7109" t="str">
            <v>GER</v>
          </cell>
          <cell r="G7109" t="str">
            <v>M</v>
          </cell>
          <cell r="H7109">
            <v>36115</v>
          </cell>
          <cell r="I7109" t="str">
            <v>01-0163</v>
          </cell>
          <cell r="J7109" t="str">
            <v>SV Bergfried Lev.</v>
          </cell>
          <cell r="K7109" t="str">
            <v>U15-2</v>
          </cell>
          <cell r="L7109" t="str">
            <v>S2</v>
          </cell>
        </row>
        <row r="7110">
          <cell r="B7110" t="str">
            <v>01-135720</v>
          </cell>
          <cell r="C7110" t="str">
            <v>Makowka</v>
          </cell>
          <cell r="D7110" t="str">
            <v>Moritz</v>
          </cell>
          <cell r="E7110" t="str">
            <v>NRW</v>
          </cell>
          <cell r="F7110" t="str">
            <v>GER</v>
          </cell>
          <cell r="G7110" t="str">
            <v>M</v>
          </cell>
          <cell r="H7110">
            <v>34991</v>
          </cell>
          <cell r="I7110" t="str">
            <v>01-0163</v>
          </cell>
          <cell r="J7110" t="str">
            <v>SV Bergfried Lev.</v>
          </cell>
          <cell r="K7110" t="str">
            <v>U19-1</v>
          </cell>
          <cell r="L7110" t="str">
            <v>S2</v>
          </cell>
        </row>
        <row r="7111">
          <cell r="B7111" t="str">
            <v>01-135721</v>
          </cell>
          <cell r="C7111" t="str">
            <v>Köhler</v>
          </cell>
          <cell r="D7111" t="str">
            <v>Pascal</v>
          </cell>
          <cell r="E7111" t="str">
            <v>NRW</v>
          </cell>
          <cell r="F7111" t="str">
            <v>GER</v>
          </cell>
          <cell r="G7111" t="str">
            <v>M</v>
          </cell>
          <cell r="H7111">
            <v>36536</v>
          </cell>
          <cell r="I7111" t="str">
            <v>01-0163</v>
          </cell>
          <cell r="J7111" t="str">
            <v>SV Bergfried Lev.</v>
          </cell>
          <cell r="K7111" t="str">
            <v>U13-2</v>
          </cell>
          <cell r="L7111" t="str">
            <v>S2</v>
          </cell>
        </row>
        <row r="7112">
          <cell r="B7112" t="str">
            <v>01-135722</v>
          </cell>
          <cell r="C7112" t="str">
            <v>Peldszus</v>
          </cell>
          <cell r="D7112" t="str">
            <v>Laetitia</v>
          </cell>
          <cell r="E7112" t="str">
            <v>NRW</v>
          </cell>
          <cell r="F7112" t="str">
            <v>GER</v>
          </cell>
          <cell r="G7112" t="str">
            <v>F</v>
          </cell>
          <cell r="H7112">
            <v>36594</v>
          </cell>
          <cell r="I7112" t="str">
            <v>01-0163</v>
          </cell>
          <cell r="J7112" t="str">
            <v>SV Bergfried Lev.</v>
          </cell>
          <cell r="K7112" t="str">
            <v>U13-2</v>
          </cell>
          <cell r="L7112" t="str">
            <v>S2</v>
          </cell>
        </row>
        <row r="7113">
          <cell r="B7113" t="str">
            <v>01-135726</v>
          </cell>
          <cell r="C7113" t="str">
            <v>Volmer</v>
          </cell>
          <cell r="D7113" t="str">
            <v>Florian</v>
          </cell>
          <cell r="E7113" t="str">
            <v>NRW</v>
          </cell>
          <cell r="F7113" t="str">
            <v>GER</v>
          </cell>
          <cell r="G7113" t="str">
            <v>M</v>
          </cell>
          <cell r="H7113">
            <v>37905</v>
          </cell>
          <cell r="I7113" t="str">
            <v>01-0177</v>
          </cell>
          <cell r="J7113" t="str">
            <v>Gladbecker FC</v>
          </cell>
          <cell r="K7113" t="str">
            <v>U11-1</v>
          </cell>
          <cell r="L7113" t="str">
            <v>N1</v>
          </cell>
        </row>
        <row r="7114">
          <cell r="B7114" t="str">
            <v>01-135735</v>
          </cell>
          <cell r="C7114" t="str">
            <v>Maquet</v>
          </cell>
          <cell r="D7114" t="str">
            <v>Alexander</v>
          </cell>
          <cell r="E7114" t="str">
            <v>NRW</v>
          </cell>
          <cell r="F7114" t="str">
            <v>GER</v>
          </cell>
          <cell r="G7114" t="str">
            <v>M</v>
          </cell>
          <cell r="H7114">
            <v>34802</v>
          </cell>
          <cell r="I7114" t="str">
            <v>01-0611</v>
          </cell>
          <cell r="J7114" t="str">
            <v>DJK VfL 19 Willich</v>
          </cell>
          <cell r="K7114" t="str">
            <v>U19-1</v>
          </cell>
          <cell r="L7114" t="str">
            <v>S1</v>
          </cell>
        </row>
        <row r="7115">
          <cell r="B7115" t="str">
            <v>01-135738</v>
          </cell>
          <cell r="C7115" t="str">
            <v>Meviß</v>
          </cell>
          <cell r="D7115" t="str">
            <v>Phillip</v>
          </cell>
          <cell r="E7115" t="str">
            <v>NRW</v>
          </cell>
          <cell r="F7115" t="str">
            <v>GER</v>
          </cell>
          <cell r="G7115" t="str">
            <v>M</v>
          </cell>
          <cell r="H7115">
            <v>35345</v>
          </cell>
          <cell r="I7115" t="str">
            <v>01-0611</v>
          </cell>
          <cell r="J7115" t="str">
            <v>DJK VfL 19 Willich</v>
          </cell>
          <cell r="K7115" t="str">
            <v>U17-2</v>
          </cell>
          <cell r="L7115" t="str">
            <v>S1</v>
          </cell>
        </row>
        <row r="7116">
          <cell r="B7116" t="str">
            <v>01-135739</v>
          </cell>
          <cell r="C7116" t="str">
            <v>Clever</v>
          </cell>
          <cell r="D7116" t="str">
            <v>Sara</v>
          </cell>
          <cell r="E7116" t="str">
            <v>NRW</v>
          </cell>
          <cell r="F7116" t="str">
            <v>GER</v>
          </cell>
          <cell r="G7116" t="str">
            <v>F</v>
          </cell>
          <cell r="H7116">
            <v>35608</v>
          </cell>
          <cell r="I7116" t="str">
            <v>01-0611</v>
          </cell>
          <cell r="J7116" t="str">
            <v>DJK VfL 19 Willich</v>
          </cell>
          <cell r="K7116" t="str">
            <v>U17-1</v>
          </cell>
          <cell r="L7116" t="str">
            <v>S1</v>
          </cell>
        </row>
        <row r="7117">
          <cell r="B7117" t="str">
            <v>01-135741</v>
          </cell>
          <cell r="C7117" t="str">
            <v>Mantke</v>
          </cell>
          <cell r="D7117" t="str">
            <v>Jos</v>
          </cell>
          <cell r="E7117" t="str">
            <v>NRW</v>
          </cell>
          <cell r="F7117" t="str">
            <v>GER</v>
          </cell>
          <cell r="G7117" t="str">
            <v>M</v>
          </cell>
          <cell r="H7117">
            <v>36402</v>
          </cell>
          <cell r="I7117" t="str">
            <v>01-0437</v>
          </cell>
          <cell r="J7117" t="str">
            <v>SC Gremmendorf</v>
          </cell>
          <cell r="K7117" t="str">
            <v>U15-1</v>
          </cell>
          <cell r="L7117" t="str">
            <v>N1</v>
          </cell>
        </row>
        <row r="7118">
          <cell r="B7118" t="str">
            <v>01-135742</v>
          </cell>
          <cell r="C7118" t="str">
            <v>Fiege</v>
          </cell>
          <cell r="D7118" t="str">
            <v>Jannis</v>
          </cell>
          <cell r="E7118" t="str">
            <v>NRW</v>
          </cell>
          <cell r="F7118" t="str">
            <v>GER</v>
          </cell>
          <cell r="G7118" t="str">
            <v>M</v>
          </cell>
          <cell r="H7118">
            <v>36957</v>
          </cell>
          <cell r="I7118" t="str">
            <v>01-0437</v>
          </cell>
          <cell r="J7118" t="str">
            <v>SC Gremmendorf</v>
          </cell>
          <cell r="K7118" t="str">
            <v>U13-1</v>
          </cell>
          <cell r="L7118" t="str">
            <v>N1</v>
          </cell>
        </row>
        <row r="7119">
          <cell r="B7119" t="str">
            <v>01-135743</v>
          </cell>
          <cell r="C7119" t="str">
            <v>Jütte</v>
          </cell>
          <cell r="D7119" t="str">
            <v>Sebastian</v>
          </cell>
          <cell r="E7119" t="str">
            <v>NRW</v>
          </cell>
          <cell r="F7119" t="str">
            <v>GER</v>
          </cell>
          <cell r="G7119" t="str">
            <v>M</v>
          </cell>
          <cell r="H7119">
            <v>36323</v>
          </cell>
          <cell r="I7119" t="str">
            <v>01-0437</v>
          </cell>
          <cell r="J7119" t="str">
            <v>SC Gremmendorf</v>
          </cell>
          <cell r="K7119" t="str">
            <v>U15-1</v>
          </cell>
          <cell r="L7119" t="str">
            <v>N1</v>
          </cell>
        </row>
        <row r="7120">
          <cell r="B7120" t="str">
            <v>01-135744</v>
          </cell>
          <cell r="C7120" t="str">
            <v>Zelke</v>
          </cell>
          <cell r="D7120" t="str">
            <v>Leon</v>
          </cell>
          <cell r="E7120" t="str">
            <v>NRW</v>
          </cell>
          <cell r="F7120" t="str">
            <v>GER</v>
          </cell>
          <cell r="G7120" t="str">
            <v>M</v>
          </cell>
          <cell r="H7120">
            <v>35719</v>
          </cell>
          <cell r="I7120" t="str">
            <v>01-0437</v>
          </cell>
          <cell r="J7120" t="str">
            <v>SC Gremmendorf</v>
          </cell>
          <cell r="K7120" t="str">
            <v>U17-1</v>
          </cell>
          <cell r="L7120" t="str">
            <v>N1</v>
          </cell>
        </row>
        <row r="7121">
          <cell r="B7121" t="str">
            <v>01-135745</v>
          </cell>
          <cell r="C7121" t="str">
            <v>Jochimsen</v>
          </cell>
          <cell r="D7121" t="str">
            <v>Malte</v>
          </cell>
          <cell r="E7121" t="str">
            <v>NRW</v>
          </cell>
          <cell r="F7121" t="str">
            <v>GER</v>
          </cell>
          <cell r="G7121" t="str">
            <v>M</v>
          </cell>
          <cell r="H7121">
            <v>36143</v>
          </cell>
          <cell r="I7121" t="str">
            <v>01-0437</v>
          </cell>
          <cell r="J7121" t="str">
            <v>SC Gremmendorf</v>
          </cell>
          <cell r="K7121" t="str">
            <v>U15-2</v>
          </cell>
          <cell r="L7121" t="str">
            <v>N1</v>
          </cell>
        </row>
        <row r="7122">
          <cell r="B7122" t="str">
            <v>01-135746</v>
          </cell>
          <cell r="C7122" t="str">
            <v>Hillebrand</v>
          </cell>
          <cell r="D7122" t="str">
            <v>Malte</v>
          </cell>
          <cell r="E7122" t="str">
            <v>NRW</v>
          </cell>
          <cell r="F7122" t="str">
            <v>GER</v>
          </cell>
          <cell r="G7122" t="str">
            <v>M</v>
          </cell>
          <cell r="H7122">
            <v>36745</v>
          </cell>
          <cell r="I7122" t="str">
            <v>01-0437</v>
          </cell>
          <cell r="J7122" t="str">
            <v>SC Gremmendorf</v>
          </cell>
          <cell r="K7122" t="str">
            <v>U13-2</v>
          </cell>
          <cell r="L7122" t="str">
            <v>N1</v>
          </cell>
        </row>
        <row r="7123">
          <cell r="B7123" t="str">
            <v>01-135747</v>
          </cell>
          <cell r="C7123" t="str">
            <v>Niemann</v>
          </cell>
          <cell r="D7123" t="str">
            <v>Niklas</v>
          </cell>
          <cell r="E7123" t="str">
            <v>NRW</v>
          </cell>
          <cell r="F7123" t="str">
            <v>GER</v>
          </cell>
          <cell r="G7123" t="str">
            <v>M</v>
          </cell>
          <cell r="H7123">
            <v>34717</v>
          </cell>
          <cell r="I7123" t="str">
            <v>01-0437</v>
          </cell>
          <cell r="J7123" t="str">
            <v>SC Gremmendorf</v>
          </cell>
          <cell r="K7123" t="str">
            <v>U19-1</v>
          </cell>
          <cell r="L7123" t="str">
            <v>N1</v>
          </cell>
        </row>
        <row r="7124">
          <cell r="B7124" t="str">
            <v>01-135748</v>
          </cell>
          <cell r="C7124" t="str">
            <v>Kowalewski</v>
          </cell>
          <cell r="D7124" t="str">
            <v>Karolin</v>
          </cell>
          <cell r="E7124" t="str">
            <v>NRW</v>
          </cell>
          <cell r="F7124" t="str">
            <v>GER</v>
          </cell>
          <cell r="G7124" t="str">
            <v>F</v>
          </cell>
          <cell r="H7124">
            <v>36306</v>
          </cell>
          <cell r="I7124" t="str">
            <v>01-0943</v>
          </cell>
          <cell r="J7124" t="str">
            <v>Dabringhauser TV</v>
          </cell>
          <cell r="K7124" t="str">
            <v>U15-1</v>
          </cell>
          <cell r="L7124" t="str">
            <v>S2</v>
          </cell>
        </row>
        <row r="7125">
          <cell r="B7125" t="str">
            <v>01-135750</v>
          </cell>
          <cell r="C7125" t="str">
            <v>Conrad</v>
          </cell>
          <cell r="D7125" t="str">
            <v>Lukas</v>
          </cell>
          <cell r="E7125" t="str">
            <v>NRW</v>
          </cell>
          <cell r="F7125" t="str">
            <v>GER</v>
          </cell>
          <cell r="G7125" t="str">
            <v>M</v>
          </cell>
          <cell r="H7125">
            <v>35963</v>
          </cell>
          <cell r="I7125" t="str">
            <v>01-0943</v>
          </cell>
          <cell r="J7125" t="str">
            <v>Dabringhauser TV</v>
          </cell>
          <cell r="K7125" t="str">
            <v>U15-2</v>
          </cell>
          <cell r="L7125" t="str">
            <v>S2</v>
          </cell>
        </row>
        <row r="7126">
          <cell r="B7126" t="str">
            <v>01-135751</v>
          </cell>
          <cell r="C7126" t="str">
            <v>Engmann</v>
          </cell>
          <cell r="D7126" t="str">
            <v>Wiebke</v>
          </cell>
          <cell r="E7126" t="str">
            <v>NRW</v>
          </cell>
          <cell r="F7126" t="str">
            <v>GER</v>
          </cell>
          <cell r="G7126" t="str">
            <v>F</v>
          </cell>
          <cell r="H7126">
            <v>36272</v>
          </cell>
          <cell r="I7126" t="str">
            <v>01-0943</v>
          </cell>
          <cell r="J7126" t="str">
            <v>Dabringhauser TV</v>
          </cell>
          <cell r="K7126" t="str">
            <v>U15-1</v>
          </cell>
          <cell r="L7126" t="str">
            <v>S2</v>
          </cell>
        </row>
        <row r="7127">
          <cell r="B7127" t="str">
            <v>01-135752</v>
          </cell>
          <cell r="C7127" t="str">
            <v>Genz</v>
          </cell>
          <cell r="D7127" t="str">
            <v>Simon</v>
          </cell>
          <cell r="E7127" t="str">
            <v>NRW</v>
          </cell>
          <cell r="F7127" t="str">
            <v>GER</v>
          </cell>
          <cell r="G7127" t="str">
            <v>M</v>
          </cell>
          <cell r="H7127">
            <v>37175</v>
          </cell>
          <cell r="I7127" t="str">
            <v>01-0943</v>
          </cell>
          <cell r="J7127" t="str">
            <v>Dabringhauser TV</v>
          </cell>
          <cell r="K7127" t="str">
            <v>U13-1</v>
          </cell>
          <cell r="L7127" t="str">
            <v>S2</v>
          </cell>
        </row>
        <row r="7128">
          <cell r="B7128" t="str">
            <v>01-135753</v>
          </cell>
          <cell r="C7128" t="str">
            <v>Siekmöller</v>
          </cell>
          <cell r="D7128" t="str">
            <v>Tom</v>
          </cell>
          <cell r="E7128" t="str">
            <v>NRW</v>
          </cell>
          <cell r="F7128" t="str">
            <v>GER</v>
          </cell>
          <cell r="G7128" t="str">
            <v>M</v>
          </cell>
          <cell r="H7128">
            <v>35586</v>
          </cell>
          <cell r="I7128" t="str">
            <v>01-0943</v>
          </cell>
          <cell r="J7128" t="str">
            <v>Dabringhauser TV</v>
          </cell>
          <cell r="K7128" t="str">
            <v>U17-1</v>
          </cell>
          <cell r="L7128" t="str">
            <v>S2</v>
          </cell>
        </row>
        <row r="7129">
          <cell r="B7129" t="str">
            <v>01-135754</v>
          </cell>
          <cell r="C7129" t="str">
            <v>Karkoszka</v>
          </cell>
          <cell r="D7129" t="str">
            <v>Isabel</v>
          </cell>
          <cell r="E7129" t="str">
            <v>NRW</v>
          </cell>
          <cell r="F7129" t="str">
            <v>GER</v>
          </cell>
          <cell r="G7129" t="str">
            <v>F</v>
          </cell>
          <cell r="H7129">
            <v>35648</v>
          </cell>
          <cell r="I7129" t="str">
            <v>01-0943</v>
          </cell>
          <cell r="J7129" t="str">
            <v>Dabringhauser TV</v>
          </cell>
          <cell r="K7129" t="str">
            <v>U17-1</v>
          </cell>
          <cell r="L7129" t="str">
            <v>S2</v>
          </cell>
        </row>
        <row r="7130">
          <cell r="B7130" t="str">
            <v>01-135756</v>
          </cell>
          <cell r="C7130" t="str">
            <v>Thör</v>
          </cell>
          <cell r="D7130" t="str">
            <v>René-Alexander</v>
          </cell>
          <cell r="E7130" t="str">
            <v>NRW</v>
          </cell>
          <cell r="F7130" t="str">
            <v>GER</v>
          </cell>
          <cell r="G7130" t="str">
            <v>M</v>
          </cell>
          <cell r="H7130">
            <v>36571</v>
          </cell>
          <cell r="I7130" t="str">
            <v>01-0896</v>
          </cell>
          <cell r="J7130" t="str">
            <v>BC Ajax Bielefeld</v>
          </cell>
          <cell r="K7130" t="str">
            <v>U13-2</v>
          </cell>
          <cell r="L7130" t="str">
            <v>N2</v>
          </cell>
        </row>
        <row r="7131">
          <cell r="B7131" t="str">
            <v>01-135757</v>
          </cell>
          <cell r="C7131" t="str">
            <v>Rölfing</v>
          </cell>
          <cell r="D7131" t="str">
            <v>Bastian</v>
          </cell>
          <cell r="E7131" t="str">
            <v>NRW</v>
          </cell>
          <cell r="F7131" t="str">
            <v>GER</v>
          </cell>
          <cell r="G7131" t="str">
            <v>M</v>
          </cell>
          <cell r="H7131">
            <v>37662</v>
          </cell>
          <cell r="I7131" t="str">
            <v>01-0896</v>
          </cell>
          <cell r="J7131" t="str">
            <v>BC Ajax Bielefeld</v>
          </cell>
          <cell r="K7131" t="str">
            <v>U11-1</v>
          </cell>
          <cell r="L7131" t="str">
            <v>N2</v>
          </cell>
        </row>
        <row r="7132">
          <cell r="B7132" t="str">
            <v>01-135760</v>
          </cell>
          <cell r="C7132" t="str">
            <v>Gür</v>
          </cell>
          <cell r="D7132" t="str">
            <v>Mert</v>
          </cell>
          <cell r="E7132" t="str">
            <v>NRW</v>
          </cell>
          <cell r="F7132" t="str">
            <v>GER</v>
          </cell>
          <cell r="G7132" t="str">
            <v>M</v>
          </cell>
          <cell r="H7132">
            <v>35623</v>
          </cell>
          <cell r="I7132" t="str">
            <v>01-0354</v>
          </cell>
          <cell r="J7132" t="str">
            <v>Kölner SV</v>
          </cell>
          <cell r="K7132" t="str">
            <v>U17-1</v>
          </cell>
          <cell r="L7132" t="str">
            <v>S2</v>
          </cell>
        </row>
        <row r="7133">
          <cell r="B7133" t="str">
            <v>01-135761</v>
          </cell>
          <cell r="C7133" t="str">
            <v>Huz</v>
          </cell>
          <cell r="D7133" t="str">
            <v>Eda</v>
          </cell>
          <cell r="E7133" t="str">
            <v>NRW</v>
          </cell>
          <cell r="F7133" t="str">
            <v>GER</v>
          </cell>
          <cell r="G7133" t="str">
            <v>F</v>
          </cell>
          <cell r="H7133">
            <v>37020</v>
          </cell>
          <cell r="I7133" t="str">
            <v>01-0354</v>
          </cell>
          <cell r="J7133" t="str">
            <v>Kölner SV</v>
          </cell>
          <cell r="K7133" t="str">
            <v>U13-1</v>
          </cell>
          <cell r="L7133" t="str">
            <v>S2</v>
          </cell>
        </row>
        <row r="7134">
          <cell r="B7134" t="str">
            <v>01-135765</v>
          </cell>
          <cell r="C7134" t="str">
            <v>Britz</v>
          </cell>
          <cell r="D7134" t="str">
            <v>Adriana</v>
          </cell>
          <cell r="E7134" t="str">
            <v>NRW</v>
          </cell>
          <cell r="F7134" t="str">
            <v>GER</v>
          </cell>
          <cell r="G7134" t="str">
            <v>F</v>
          </cell>
          <cell r="H7134">
            <v>34885</v>
          </cell>
          <cell r="I7134" t="str">
            <v>01-0447</v>
          </cell>
          <cell r="J7134" t="str">
            <v>Mülheimer TV Köln</v>
          </cell>
          <cell r="K7134" t="str">
            <v>U19-1</v>
          </cell>
          <cell r="L7134" t="str">
            <v>S2</v>
          </cell>
        </row>
        <row r="7135">
          <cell r="B7135" t="str">
            <v>01-135767</v>
          </cell>
          <cell r="C7135" t="str">
            <v>Drewes</v>
          </cell>
          <cell r="D7135" t="str">
            <v>Kai</v>
          </cell>
          <cell r="E7135" t="str">
            <v>NRW</v>
          </cell>
          <cell r="F7135" t="str">
            <v>GER</v>
          </cell>
          <cell r="G7135" t="str">
            <v>M</v>
          </cell>
          <cell r="H7135">
            <v>35641</v>
          </cell>
          <cell r="I7135" t="str">
            <v>01-0358</v>
          </cell>
          <cell r="J7135" t="str">
            <v>BSC Wesel</v>
          </cell>
          <cell r="K7135" t="str">
            <v>U17-1</v>
          </cell>
          <cell r="L7135" t="str">
            <v>N1</v>
          </cell>
        </row>
        <row r="7136">
          <cell r="B7136" t="str">
            <v>01-135774</v>
          </cell>
          <cell r="C7136" t="str">
            <v>Fries</v>
          </cell>
          <cell r="D7136" t="str">
            <v>Deborah</v>
          </cell>
          <cell r="E7136" t="str">
            <v>NRW</v>
          </cell>
          <cell r="F7136" t="str">
            <v>GER</v>
          </cell>
          <cell r="G7136" t="str">
            <v>F</v>
          </cell>
          <cell r="H7136">
            <v>35443</v>
          </cell>
          <cell r="I7136" t="str">
            <v>01-0629</v>
          </cell>
          <cell r="J7136" t="str">
            <v>TV Arnsberg</v>
          </cell>
          <cell r="K7136" t="str">
            <v>U17-1</v>
          </cell>
          <cell r="L7136" t="str">
            <v>N2</v>
          </cell>
        </row>
        <row r="7137">
          <cell r="B7137" t="str">
            <v>01-135775</v>
          </cell>
          <cell r="C7137" t="str">
            <v>Aßmann</v>
          </cell>
          <cell r="D7137" t="str">
            <v>Inga</v>
          </cell>
          <cell r="E7137" t="str">
            <v>NRW</v>
          </cell>
          <cell r="F7137" t="str">
            <v>GER</v>
          </cell>
          <cell r="G7137" t="str">
            <v>F</v>
          </cell>
          <cell r="H7137">
            <v>35402</v>
          </cell>
          <cell r="I7137" t="str">
            <v>01-0629</v>
          </cell>
          <cell r="J7137" t="str">
            <v>TV Arnsberg</v>
          </cell>
          <cell r="K7137" t="str">
            <v>U17-2</v>
          </cell>
          <cell r="L7137" t="str">
            <v>N2</v>
          </cell>
        </row>
        <row r="7138">
          <cell r="B7138" t="str">
            <v>01-135776</v>
          </cell>
          <cell r="C7138" t="str">
            <v>Baumann</v>
          </cell>
          <cell r="D7138" t="str">
            <v>Mirko</v>
          </cell>
          <cell r="E7138" t="str">
            <v>NRW</v>
          </cell>
          <cell r="F7138" t="str">
            <v>GER</v>
          </cell>
          <cell r="G7138" t="str">
            <v>M</v>
          </cell>
          <cell r="H7138">
            <v>36795</v>
          </cell>
          <cell r="I7138" t="str">
            <v>01-0596</v>
          </cell>
          <cell r="J7138" t="str">
            <v>BC 89 Bottrop</v>
          </cell>
          <cell r="K7138" t="str">
            <v>U13-2</v>
          </cell>
          <cell r="L7138" t="str">
            <v>N1</v>
          </cell>
        </row>
        <row r="7139">
          <cell r="B7139" t="str">
            <v>01-135777</v>
          </cell>
          <cell r="C7139" t="str">
            <v>Arnold</v>
          </cell>
          <cell r="D7139" t="str">
            <v>Marvin</v>
          </cell>
          <cell r="E7139" t="str">
            <v>NRW</v>
          </cell>
          <cell r="F7139" t="str">
            <v>GER</v>
          </cell>
          <cell r="G7139" t="str">
            <v>M</v>
          </cell>
          <cell r="H7139">
            <v>36383</v>
          </cell>
          <cell r="I7139" t="str">
            <v>01-0596</v>
          </cell>
          <cell r="J7139" t="str">
            <v>BC 89 Bottrop</v>
          </cell>
          <cell r="K7139" t="str">
            <v>U15-1</v>
          </cell>
          <cell r="L7139" t="str">
            <v>N1</v>
          </cell>
        </row>
        <row r="7140">
          <cell r="B7140" t="str">
            <v>01-135778</v>
          </cell>
          <cell r="C7140" t="str">
            <v>Wozniczak</v>
          </cell>
          <cell r="D7140" t="str">
            <v>Marc</v>
          </cell>
          <cell r="E7140" t="str">
            <v>NRW</v>
          </cell>
          <cell r="F7140" t="str">
            <v>GER</v>
          </cell>
          <cell r="G7140" t="str">
            <v>M</v>
          </cell>
          <cell r="H7140">
            <v>36060</v>
          </cell>
          <cell r="I7140" t="str">
            <v>01-0596</v>
          </cell>
          <cell r="J7140" t="str">
            <v>BC 89 Bottrop</v>
          </cell>
          <cell r="K7140" t="str">
            <v>U15-2</v>
          </cell>
          <cell r="L7140" t="str">
            <v>N1</v>
          </cell>
        </row>
        <row r="7141">
          <cell r="B7141" t="str">
            <v>01-135779</v>
          </cell>
          <cell r="C7141" t="str">
            <v>Hoffschlag</v>
          </cell>
          <cell r="D7141" t="str">
            <v>Kevin</v>
          </cell>
          <cell r="E7141" t="str">
            <v>NRW</v>
          </cell>
          <cell r="F7141" t="str">
            <v>GER</v>
          </cell>
          <cell r="G7141" t="str">
            <v>M</v>
          </cell>
          <cell r="H7141">
            <v>36414</v>
          </cell>
          <cell r="I7141" t="str">
            <v>01-0596</v>
          </cell>
          <cell r="J7141" t="str">
            <v>BC 89 Bottrop</v>
          </cell>
          <cell r="K7141" t="str">
            <v>U15-1</v>
          </cell>
          <cell r="L7141" t="str">
            <v>N1</v>
          </cell>
        </row>
        <row r="7142">
          <cell r="B7142" t="str">
            <v>01-135780</v>
          </cell>
          <cell r="C7142" t="str">
            <v>Helis</v>
          </cell>
          <cell r="D7142" t="str">
            <v>Merlin</v>
          </cell>
          <cell r="E7142" t="str">
            <v>NRW</v>
          </cell>
          <cell r="F7142" t="str">
            <v>GER</v>
          </cell>
          <cell r="G7142" t="str">
            <v>M</v>
          </cell>
          <cell r="H7142">
            <v>36289</v>
          </cell>
          <cell r="I7142" t="str">
            <v>01-0596</v>
          </cell>
          <cell r="J7142" t="str">
            <v>BC 89 Bottrop</v>
          </cell>
          <cell r="K7142" t="str">
            <v>U15-1</v>
          </cell>
          <cell r="L7142" t="str">
            <v>N1</v>
          </cell>
        </row>
        <row r="7143">
          <cell r="B7143" t="str">
            <v>01-135781</v>
          </cell>
          <cell r="C7143" t="str">
            <v>Smit</v>
          </cell>
          <cell r="D7143" t="str">
            <v>Felix</v>
          </cell>
          <cell r="E7143" t="str">
            <v>NRW</v>
          </cell>
          <cell r="F7143" t="str">
            <v>GER</v>
          </cell>
          <cell r="G7143" t="str">
            <v>M</v>
          </cell>
          <cell r="H7143">
            <v>36451</v>
          </cell>
          <cell r="I7143" t="str">
            <v>01-0596</v>
          </cell>
          <cell r="J7143" t="str">
            <v>BC 89 Bottrop</v>
          </cell>
          <cell r="K7143" t="str">
            <v>U15-1</v>
          </cell>
          <cell r="L7143" t="str">
            <v>N1</v>
          </cell>
        </row>
        <row r="7144">
          <cell r="B7144" t="str">
            <v>01-135782</v>
          </cell>
          <cell r="C7144" t="str">
            <v>Thelen</v>
          </cell>
          <cell r="D7144" t="str">
            <v>Henning</v>
          </cell>
          <cell r="E7144" t="str">
            <v>NRW</v>
          </cell>
          <cell r="F7144" t="str">
            <v>GER</v>
          </cell>
          <cell r="G7144" t="str">
            <v>M</v>
          </cell>
          <cell r="H7144">
            <v>36579</v>
          </cell>
          <cell r="I7144" t="str">
            <v>01-0596</v>
          </cell>
          <cell r="J7144" t="str">
            <v>BC 89 Bottrop</v>
          </cell>
          <cell r="K7144" t="str">
            <v>U13-2</v>
          </cell>
          <cell r="L7144" t="str">
            <v>N1</v>
          </cell>
        </row>
        <row r="7145">
          <cell r="B7145" t="str">
            <v>01-135783</v>
          </cell>
          <cell r="C7145" t="str">
            <v>Kambic</v>
          </cell>
          <cell r="D7145" t="str">
            <v>Marc</v>
          </cell>
          <cell r="E7145" t="str">
            <v>NRW</v>
          </cell>
          <cell r="F7145" t="str">
            <v>GER</v>
          </cell>
          <cell r="G7145" t="str">
            <v>M</v>
          </cell>
          <cell r="H7145">
            <v>36606</v>
          </cell>
          <cell r="I7145" t="str">
            <v>01-0596</v>
          </cell>
          <cell r="J7145" t="str">
            <v>BC 89 Bottrop</v>
          </cell>
          <cell r="K7145" t="str">
            <v>U13-2</v>
          </cell>
          <cell r="L7145" t="str">
            <v>N1</v>
          </cell>
        </row>
        <row r="7146">
          <cell r="B7146" t="str">
            <v>01-135784</v>
          </cell>
          <cell r="C7146" t="str">
            <v>Stratmann</v>
          </cell>
          <cell r="D7146" t="str">
            <v>Paul</v>
          </cell>
          <cell r="E7146" t="str">
            <v>NRW</v>
          </cell>
          <cell r="F7146" t="str">
            <v>GER</v>
          </cell>
          <cell r="G7146" t="str">
            <v>M</v>
          </cell>
          <cell r="H7146">
            <v>36655</v>
          </cell>
          <cell r="I7146" t="str">
            <v>01-0596</v>
          </cell>
          <cell r="J7146" t="str">
            <v>BC 89 Bottrop</v>
          </cell>
          <cell r="K7146" t="str">
            <v>U13-2</v>
          </cell>
          <cell r="L7146" t="str">
            <v>N1</v>
          </cell>
        </row>
        <row r="7147">
          <cell r="B7147" t="str">
            <v>01-135786</v>
          </cell>
          <cell r="C7147" t="str">
            <v>Mund</v>
          </cell>
          <cell r="D7147" t="str">
            <v>Thilo</v>
          </cell>
          <cell r="E7147" t="str">
            <v>NRW</v>
          </cell>
          <cell r="F7147" t="str">
            <v>GER</v>
          </cell>
          <cell r="G7147" t="str">
            <v>M</v>
          </cell>
          <cell r="H7147">
            <v>34340</v>
          </cell>
          <cell r="I7147" t="str">
            <v>01-0027</v>
          </cell>
          <cell r="J7147" t="str">
            <v>1.BC Beuel</v>
          </cell>
          <cell r="K7147" t="str">
            <v>U19-2</v>
          </cell>
          <cell r="L7147" t="str">
            <v>S2</v>
          </cell>
        </row>
        <row r="7148">
          <cell r="B7148" t="str">
            <v>01-135787</v>
          </cell>
          <cell r="C7148" t="str">
            <v>Seerden</v>
          </cell>
          <cell r="D7148" t="str">
            <v>Tim</v>
          </cell>
          <cell r="E7148" t="str">
            <v>NRW</v>
          </cell>
          <cell r="F7148" t="str">
            <v>GER</v>
          </cell>
          <cell r="G7148" t="str">
            <v>M</v>
          </cell>
          <cell r="H7148">
            <v>34482</v>
          </cell>
          <cell r="I7148" t="str">
            <v>01-0205</v>
          </cell>
          <cell r="J7148" t="str">
            <v>TSV Vikt. Mülheim</v>
          </cell>
          <cell r="K7148" t="str">
            <v>U19-2</v>
          </cell>
          <cell r="L7148" t="str">
            <v>N1</v>
          </cell>
        </row>
        <row r="7149">
          <cell r="B7149" t="str">
            <v>01-135788</v>
          </cell>
          <cell r="C7149" t="str">
            <v>Hoffmann</v>
          </cell>
          <cell r="D7149" t="str">
            <v>Simon</v>
          </cell>
          <cell r="E7149" t="str">
            <v>NRW</v>
          </cell>
          <cell r="F7149" t="str">
            <v>GER</v>
          </cell>
          <cell r="G7149" t="str">
            <v>M</v>
          </cell>
          <cell r="H7149">
            <v>35631</v>
          </cell>
          <cell r="I7149" t="str">
            <v>01-0876</v>
          </cell>
          <cell r="J7149" t="str">
            <v>Meckenheimer TuS</v>
          </cell>
          <cell r="K7149" t="str">
            <v>U17-1</v>
          </cell>
          <cell r="L7149" t="str">
            <v>S2</v>
          </cell>
        </row>
        <row r="7150">
          <cell r="B7150" t="str">
            <v>01-135789</v>
          </cell>
          <cell r="C7150" t="str">
            <v>Lang</v>
          </cell>
          <cell r="D7150" t="str">
            <v>Lukas</v>
          </cell>
          <cell r="E7150" t="str">
            <v>NRW</v>
          </cell>
          <cell r="F7150" t="str">
            <v>GER</v>
          </cell>
          <cell r="G7150" t="str">
            <v>M</v>
          </cell>
          <cell r="H7150">
            <v>35415</v>
          </cell>
          <cell r="I7150" t="str">
            <v>01-0876</v>
          </cell>
          <cell r="J7150" t="str">
            <v>Meckenheimer TuS</v>
          </cell>
          <cell r="K7150" t="str">
            <v>U17-2</v>
          </cell>
          <cell r="L7150" t="str">
            <v>S2</v>
          </cell>
        </row>
        <row r="7151">
          <cell r="B7151" t="str">
            <v>01-135791</v>
          </cell>
          <cell r="C7151" t="str">
            <v>Baumecker</v>
          </cell>
          <cell r="D7151" t="str">
            <v>Steffen</v>
          </cell>
          <cell r="E7151" t="str">
            <v>NRW</v>
          </cell>
          <cell r="F7151" t="str">
            <v>GER</v>
          </cell>
          <cell r="G7151" t="str">
            <v>M</v>
          </cell>
          <cell r="H7151">
            <v>35013</v>
          </cell>
          <cell r="I7151" t="str">
            <v>01-0876</v>
          </cell>
          <cell r="J7151" t="str">
            <v>Meckenheimer TuS</v>
          </cell>
          <cell r="K7151" t="str">
            <v>U19-1</v>
          </cell>
          <cell r="L7151" t="str">
            <v>S2</v>
          </cell>
        </row>
        <row r="7152">
          <cell r="B7152" t="str">
            <v>01-135793</v>
          </cell>
          <cell r="C7152" t="str">
            <v>Böttcher</v>
          </cell>
          <cell r="D7152" t="str">
            <v>Julian</v>
          </cell>
          <cell r="E7152" t="str">
            <v>NRW</v>
          </cell>
          <cell r="F7152" t="str">
            <v>GER</v>
          </cell>
          <cell r="G7152" t="str">
            <v>M</v>
          </cell>
          <cell r="H7152">
            <v>35686</v>
          </cell>
          <cell r="I7152" t="str">
            <v>01-0876</v>
          </cell>
          <cell r="J7152" t="str">
            <v>Meckenheimer TuS</v>
          </cell>
          <cell r="K7152" t="str">
            <v>U17-1</v>
          </cell>
          <cell r="L7152" t="str">
            <v>S2</v>
          </cell>
        </row>
        <row r="7153">
          <cell r="B7153" t="str">
            <v>01-135795</v>
          </cell>
          <cell r="C7153" t="str">
            <v>Altendorf</v>
          </cell>
          <cell r="D7153" t="str">
            <v>Patrick</v>
          </cell>
          <cell r="E7153" t="str">
            <v>NRW</v>
          </cell>
          <cell r="F7153" t="str">
            <v>GER</v>
          </cell>
          <cell r="G7153" t="str">
            <v>M</v>
          </cell>
          <cell r="H7153">
            <v>35422</v>
          </cell>
          <cell r="I7153" t="str">
            <v>01-0876</v>
          </cell>
          <cell r="J7153" t="str">
            <v>Meckenheimer TuS</v>
          </cell>
          <cell r="K7153" t="str">
            <v>U17-2</v>
          </cell>
          <cell r="L7153" t="str">
            <v>S2</v>
          </cell>
        </row>
        <row r="7154">
          <cell r="B7154" t="str">
            <v>01-135797</v>
          </cell>
          <cell r="C7154" t="str">
            <v>Pakleppa</v>
          </cell>
          <cell r="D7154" t="str">
            <v>Philipp</v>
          </cell>
          <cell r="E7154" t="str">
            <v>NRW</v>
          </cell>
          <cell r="F7154" t="str">
            <v>GER</v>
          </cell>
          <cell r="G7154" t="str">
            <v>M</v>
          </cell>
          <cell r="H7154">
            <v>35309</v>
          </cell>
          <cell r="I7154" t="str">
            <v>01-0876</v>
          </cell>
          <cell r="J7154" t="str">
            <v>Meckenheimer TuS</v>
          </cell>
          <cell r="K7154" t="str">
            <v>U17-2</v>
          </cell>
          <cell r="L7154" t="str">
            <v>S2</v>
          </cell>
        </row>
        <row r="7155">
          <cell r="B7155" t="str">
            <v>01-135798</v>
          </cell>
          <cell r="C7155" t="str">
            <v>Kayatürk</v>
          </cell>
          <cell r="D7155" t="str">
            <v>Melisa</v>
          </cell>
          <cell r="E7155" t="str">
            <v>NRW</v>
          </cell>
          <cell r="F7155" t="str">
            <v>GER</v>
          </cell>
          <cell r="G7155" t="str">
            <v>F</v>
          </cell>
          <cell r="H7155">
            <v>36564</v>
          </cell>
          <cell r="I7155" t="str">
            <v>01-0220</v>
          </cell>
          <cell r="J7155" t="str">
            <v>TV Bad Lippspringe</v>
          </cell>
          <cell r="K7155" t="str">
            <v>U13-2</v>
          </cell>
          <cell r="L7155" t="str">
            <v>N2</v>
          </cell>
        </row>
        <row r="7156">
          <cell r="B7156" t="str">
            <v>01-135799</v>
          </cell>
          <cell r="C7156" t="str">
            <v>Hißmann</v>
          </cell>
          <cell r="D7156" t="str">
            <v>Lara</v>
          </cell>
          <cell r="E7156" t="str">
            <v>NRW</v>
          </cell>
          <cell r="F7156" t="str">
            <v>GER</v>
          </cell>
          <cell r="G7156" t="str">
            <v>F</v>
          </cell>
          <cell r="H7156">
            <v>36552</v>
          </cell>
          <cell r="I7156" t="str">
            <v>01-0220</v>
          </cell>
          <cell r="J7156" t="str">
            <v>TV Bad Lippspringe</v>
          </cell>
          <cell r="K7156" t="str">
            <v>U13-2</v>
          </cell>
          <cell r="L7156" t="str">
            <v>N2</v>
          </cell>
        </row>
        <row r="7157">
          <cell r="B7157" t="str">
            <v>01-135800</v>
          </cell>
          <cell r="C7157" t="str">
            <v>Tasche</v>
          </cell>
          <cell r="D7157" t="str">
            <v>Ann-Christin</v>
          </cell>
          <cell r="E7157" t="str">
            <v>NRW</v>
          </cell>
          <cell r="F7157" t="str">
            <v>GER</v>
          </cell>
          <cell r="G7157" t="str">
            <v>F</v>
          </cell>
          <cell r="H7157">
            <v>36191</v>
          </cell>
          <cell r="I7157" t="str">
            <v>01-0220</v>
          </cell>
          <cell r="J7157" t="str">
            <v>TV Bad Lippspringe</v>
          </cell>
          <cell r="K7157" t="str">
            <v>U15-1</v>
          </cell>
          <cell r="L7157" t="str">
            <v>N2</v>
          </cell>
        </row>
        <row r="7158">
          <cell r="B7158" t="str">
            <v>01-135801</v>
          </cell>
          <cell r="C7158" t="str">
            <v>Voigt</v>
          </cell>
          <cell r="D7158" t="str">
            <v>Katharina</v>
          </cell>
          <cell r="E7158" t="str">
            <v>NRW</v>
          </cell>
          <cell r="F7158" t="str">
            <v>GER</v>
          </cell>
          <cell r="G7158" t="str">
            <v>F</v>
          </cell>
          <cell r="H7158">
            <v>36533</v>
          </cell>
          <cell r="I7158" t="str">
            <v>01-0220</v>
          </cell>
          <cell r="J7158" t="str">
            <v>TV Bad Lippspringe</v>
          </cell>
          <cell r="K7158" t="str">
            <v>U13-2</v>
          </cell>
          <cell r="L7158" t="str">
            <v>N2</v>
          </cell>
        </row>
        <row r="7159">
          <cell r="B7159" t="str">
            <v>01-135802</v>
          </cell>
          <cell r="C7159" t="str">
            <v>Drigert</v>
          </cell>
          <cell r="D7159" t="str">
            <v>Markus</v>
          </cell>
          <cell r="E7159" t="str">
            <v>NRW</v>
          </cell>
          <cell r="F7159" t="str">
            <v>GER</v>
          </cell>
          <cell r="G7159" t="str">
            <v>M</v>
          </cell>
          <cell r="H7159">
            <v>37134</v>
          </cell>
          <cell r="I7159" t="str">
            <v>01-0220</v>
          </cell>
          <cell r="J7159" t="str">
            <v>TV Bad Lippspringe</v>
          </cell>
          <cell r="K7159" t="str">
            <v>U13-1</v>
          </cell>
          <cell r="L7159" t="str">
            <v>N2</v>
          </cell>
        </row>
        <row r="7160">
          <cell r="B7160" t="str">
            <v>01-135803</v>
          </cell>
          <cell r="C7160" t="str">
            <v>Kroh</v>
          </cell>
          <cell r="D7160" t="str">
            <v>Daniel</v>
          </cell>
          <cell r="E7160" t="str">
            <v>NRW</v>
          </cell>
          <cell r="F7160" t="str">
            <v>GER</v>
          </cell>
          <cell r="G7160" t="str">
            <v>M</v>
          </cell>
          <cell r="H7160">
            <v>37320</v>
          </cell>
          <cell r="I7160" t="str">
            <v>01-0220</v>
          </cell>
          <cell r="J7160" t="str">
            <v>TV Bad Lippspringe</v>
          </cell>
          <cell r="K7160" t="str">
            <v>U11-2</v>
          </cell>
          <cell r="L7160" t="str">
            <v>N2</v>
          </cell>
        </row>
        <row r="7161">
          <cell r="B7161" t="str">
            <v>01-135804</v>
          </cell>
          <cell r="C7161" t="str">
            <v>Schmelter</v>
          </cell>
          <cell r="D7161" t="str">
            <v>Liam</v>
          </cell>
          <cell r="E7161" t="str">
            <v>NRW</v>
          </cell>
          <cell r="F7161" t="str">
            <v>GER</v>
          </cell>
          <cell r="G7161" t="str">
            <v>M</v>
          </cell>
          <cell r="H7161">
            <v>37360</v>
          </cell>
          <cell r="I7161" t="str">
            <v>01-0220</v>
          </cell>
          <cell r="J7161" t="str">
            <v>TV Bad Lippspringe</v>
          </cell>
          <cell r="K7161" t="str">
            <v>U11-2</v>
          </cell>
          <cell r="L7161" t="str">
            <v>N2</v>
          </cell>
        </row>
        <row r="7162">
          <cell r="B7162" t="str">
            <v>01-135805</v>
          </cell>
          <cell r="C7162" t="str">
            <v>Brandes</v>
          </cell>
          <cell r="D7162" t="str">
            <v>Patrick</v>
          </cell>
          <cell r="E7162" t="str">
            <v>NRW</v>
          </cell>
          <cell r="F7162" t="str">
            <v>GER</v>
          </cell>
          <cell r="G7162" t="str">
            <v>M</v>
          </cell>
          <cell r="H7162">
            <v>36920</v>
          </cell>
          <cell r="I7162" t="str">
            <v>01-0220</v>
          </cell>
          <cell r="J7162" t="str">
            <v>TV Bad Lippspringe</v>
          </cell>
          <cell r="K7162" t="str">
            <v>U13-1</v>
          </cell>
          <cell r="L7162" t="str">
            <v>N2</v>
          </cell>
        </row>
        <row r="7163">
          <cell r="B7163" t="str">
            <v>01-135806</v>
          </cell>
          <cell r="C7163" t="str">
            <v>Walter</v>
          </cell>
          <cell r="D7163" t="str">
            <v>Jan-Noah</v>
          </cell>
          <cell r="E7163" t="str">
            <v>NRW</v>
          </cell>
          <cell r="F7163" t="str">
            <v>GER</v>
          </cell>
          <cell r="G7163" t="str">
            <v>M</v>
          </cell>
          <cell r="H7163">
            <v>35282</v>
          </cell>
          <cell r="I7163" t="str">
            <v>01-0220</v>
          </cell>
          <cell r="J7163" t="str">
            <v>TV Bad Lippspringe</v>
          </cell>
          <cell r="K7163" t="str">
            <v>U17-2</v>
          </cell>
          <cell r="L7163" t="str">
            <v>N2</v>
          </cell>
        </row>
        <row r="7164">
          <cell r="B7164" t="str">
            <v>01-135808</v>
          </cell>
          <cell r="C7164" t="str">
            <v>Lübbert</v>
          </cell>
          <cell r="D7164" t="str">
            <v>Hannah</v>
          </cell>
          <cell r="E7164" t="str">
            <v>NRW</v>
          </cell>
          <cell r="F7164" t="str">
            <v>GER</v>
          </cell>
          <cell r="G7164" t="str">
            <v>F</v>
          </cell>
          <cell r="H7164">
            <v>36375</v>
          </cell>
          <cell r="I7164" t="str">
            <v>01-0220</v>
          </cell>
          <cell r="J7164" t="str">
            <v>TV Bad Lippspringe</v>
          </cell>
          <cell r="K7164" t="str">
            <v>U15-1</v>
          </cell>
          <cell r="L7164" t="str">
            <v>N2</v>
          </cell>
        </row>
        <row r="7165">
          <cell r="B7165" t="str">
            <v>01-135809</v>
          </cell>
          <cell r="C7165" t="str">
            <v>Ruland</v>
          </cell>
          <cell r="D7165" t="str">
            <v>Michelle</v>
          </cell>
          <cell r="E7165" t="str">
            <v>NRW</v>
          </cell>
          <cell r="F7165" t="str">
            <v>GER</v>
          </cell>
          <cell r="G7165" t="str">
            <v>F</v>
          </cell>
          <cell r="H7165">
            <v>36711</v>
          </cell>
          <cell r="I7165" t="str">
            <v>01-0676</v>
          </cell>
          <cell r="J7165" t="str">
            <v>B-T Baesweiler</v>
          </cell>
          <cell r="K7165" t="str">
            <v>U13-2</v>
          </cell>
          <cell r="L7165" t="str">
            <v>S2</v>
          </cell>
        </row>
        <row r="7166">
          <cell r="B7166" t="str">
            <v>01-135810</v>
          </cell>
          <cell r="C7166" t="str">
            <v>Bremer</v>
          </cell>
          <cell r="D7166" t="str">
            <v>Julia</v>
          </cell>
          <cell r="E7166" t="str">
            <v>NRW</v>
          </cell>
          <cell r="F7166" t="str">
            <v>GER</v>
          </cell>
          <cell r="G7166" t="str">
            <v>F</v>
          </cell>
          <cell r="H7166">
            <v>36780</v>
          </cell>
          <cell r="I7166" t="str">
            <v>01-0676</v>
          </cell>
          <cell r="J7166" t="str">
            <v>B-T Baesweiler</v>
          </cell>
          <cell r="K7166" t="str">
            <v>U13-2</v>
          </cell>
          <cell r="L7166" t="str">
            <v>S2</v>
          </cell>
        </row>
        <row r="7167">
          <cell r="B7167" t="str">
            <v>01-135811</v>
          </cell>
          <cell r="C7167" t="str">
            <v>Merki</v>
          </cell>
          <cell r="D7167" t="str">
            <v>Lisa</v>
          </cell>
          <cell r="E7167" t="str">
            <v>NRW</v>
          </cell>
          <cell r="F7167" t="str">
            <v>GER</v>
          </cell>
          <cell r="G7167" t="str">
            <v>F</v>
          </cell>
          <cell r="H7167">
            <v>35849</v>
          </cell>
          <cell r="I7167" t="str">
            <v>01-0676</v>
          </cell>
          <cell r="J7167" t="str">
            <v>B-T Baesweiler</v>
          </cell>
          <cell r="K7167" t="str">
            <v>U15-2</v>
          </cell>
          <cell r="L7167" t="str">
            <v>S2</v>
          </cell>
        </row>
        <row r="7168">
          <cell r="B7168" t="str">
            <v>01-135812</v>
          </cell>
          <cell r="C7168" t="str">
            <v>Hesse</v>
          </cell>
          <cell r="D7168" t="str">
            <v>Daniel</v>
          </cell>
          <cell r="E7168" t="str">
            <v>NRW</v>
          </cell>
          <cell r="F7168" t="str">
            <v>GER</v>
          </cell>
          <cell r="G7168" t="str">
            <v>M</v>
          </cell>
          <cell r="H7168">
            <v>35665</v>
          </cell>
          <cell r="I7168" t="str">
            <v>01-0676</v>
          </cell>
          <cell r="J7168" t="str">
            <v>B-T Baesweiler</v>
          </cell>
          <cell r="K7168" t="str">
            <v>U17-1</v>
          </cell>
          <cell r="L7168" t="str">
            <v>S2</v>
          </cell>
        </row>
        <row r="7169">
          <cell r="B7169" t="str">
            <v>01-135813</v>
          </cell>
          <cell r="C7169" t="str">
            <v>Zöller</v>
          </cell>
          <cell r="D7169" t="str">
            <v>Aaron</v>
          </cell>
          <cell r="E7169" t="str">
            <v>NRW</v>
          </cell>
          <cell r="F7169" t="str">
            <v>GER</v>
          </cell>
          <cell r="G7169" t="str">
            <v>M</v>
          </cell>
          <cell r="H7169">
            <v>36799</v>
          </cell>
          <cell r="I7169" t="str">
            <v>01-0676</v>
          </cell>
          <cell r="J7169" t="str">
            <v>B-T Baesweiler</v>
          </cell>
          <cell r="K7169" t="str">
            <v>U13-2</v>
          </cell>
          <cell r="L7169" t="str">
            <v>S2</v>
          </cell>
        </row>
        <row r="7170">
          <cell r="B7170" t="str">
            <v>01-135814</v>
          </cell>
          <cell r="C7170" t="str">
            <v>Schwarz</v>
          </cell>
          <cell r="D7170" t="str">
            <v>Joel</v>
          </cell>
          <cell r="E7170" t="str">
            <v>NRW</v>
          </cell>
          <cell r="F7170" t="str">
            <v>GER</v>
          </cell>
          <cell r="G7170" t="str">
            <v>M</v>
          </cell>
          <cell r="H7170">
            <v>36065</v>
          </cell>
          <cell r="I7170" t="str">
            <v>01-0676</v>
          </cell>
          <cell r="J7170" t="str">
            <v>B-T Baesweiler</v>
          </cell>
          <cell r="K7170" t="str">
            <v>U15-2</v>
          </cell>
          <cell r="L7170" t="str">
            <v>S2</v>
          </cell>
        </row>
        <row r="7171">
          <cell r="B7171" t="str">
            <v>01-135815</v>
          </cell>
          <cell r="C7171" t="str">
            <v>Scherer</v>
          </cell>
          <cell r="D7171" t="str">
            <v>Kilian</v>
          </cell>
          <cell r="E7171" t="str">
            <v>NRW</v>
          </cell>
          <cell r="F7171" t="str">
            <v>GER</v>
          </cell>
          <cell r="G7171" t="str">
            <v>M</v>
          </cell>
          <cell r="H7171">
            <v>36148</v>
          </cell>
          <cell r="I7171" t="str">
            <v>01-0676</v>
          </cell>
          <cell r="J7171" t="str">
            <v>B-T Baesweiler</v>
          </cell>
          <cell r="K7171" t="str">
            <v>U15-2</v>
          </cell>
          <cell r="L7171" t="str">
            <v>S2</v>
          </cell>
        </row>
        <row r="7172">
          <cell r="B7172" t="str">
            <v>01-135820</v>
          </cell>
          <cell r="C7172" t="str">
            <v>Bresien</v>
          </cell>
          <cell r="D7172" t="str">
            <v>Julia</v>
          </cell>
          <cell r="E7172" t="str">
            <v>NRW</v>
          </cell>
          <cell r="F7172" t="str">
            <v>GER</v>
          </cell>
          <cell r="G7172" t="str">
            <v>F</v>
          </cell>
          <cell r="H7172">
            <v>35164</v>
          </cell>
          <cell r="I7172" t="str">
            <v>01-0152</v>
          </cell>
          <cell r="J7172" t="str">
            <v>BC 64 Steinheim</v>
          </cell>
          <cell r="K7172" t="str">
            <v>U17-2</v>
          </cell>
          <cell r="L7172" t="str">
            <v>N2</v>
          </cell>
        </row>
        <row r="7173">
          <cell r="B7173" t="str">
            <v>01-135821</v>
          </cell>
          <cell r="C7173" t="str">
            <v>Greulich</v>
          </cell>
          <cell r="D7173" t="str">
            <v>Jana</v>
          </cell>
          <cell r="E7173" t="str">
            <v>NRW</v>
          </cell>
          <cell r="F7173" t="str">
            <v>GER</v>
          </cell>
          <cell r="G7173" t="str">
            <v>F</v>
          </cell>
          <cell r="H7173">
            <v>35198</v>
          </cell>
          <cell r="I7173" t="str">
            <v>01-0152</v>
          </cell>
          <cell r="J7173" t="str">
            <v>BC 64 Steinheim</v>
          </cell>
          <cell r="K7173" t="str">
            <v>U17-2</v>
          </cell>
          <cell r="L7173" t="str">
            <v>N2</v>
          </cell>
        </row>
        <row r="7174">
          <cell r="B7174" t="str">
            <v>01-135822</v>
          </cell>
          <cell r="C7174" t="str">
            <v>Kosakowski</v>
          </cell>
          <cell r="D7174" t="str">
            <v>Lea</v>
          </cell>
          <cell r="E7174" t="str">
            <v>NRW</v>
          </cell>
          <cell r="F7174" t="str">
            <v>GER</v>
          </cell>
          <cell r="G7174" t="str">
            <v>F</v>
          </cell>
          <cell r="H7174">
            <v>36034</v>
          </cell>
          <cell r="I7174" t="str">
            <v>01-0152</v>
          </cell>
          <cell r="J7174" t="str">
            <v>BC 64 Steinheim</v>
          </cell>
          <cell r="K7174" t="str">
            <v>U15-2</v>
          </cell>
          <cell r="L7174" t="str">
            <v>N2</v>
          </cell>
        </row>
        <row r="7175">
          <cell r="B7175" t="str">
            <v>01-135824</v>
          </cell>
          <cell r="C7175" t="str">
            <v>Specht</v>
          </cell>
          <cell r="D7175" t="str">
            <v>Benedikt</v>
          </cell>
          <cell r="E7175" t="str">
            <v>NRW</v>
          </cell>
          <cell r="F7175" t="str">
            <v>GER</v>
          </cell>
          <cell r="G7175" t="str">
            <v>M</v>
          </cell>
          <cell r="H7175">
            <v>36412</v>
          </cell>
          <cell r="I7175" t="str">
            <v>01-0587</v>
          </cell>
          <cell r="J7175" t="str">
            <v>SG Sendenhorst</v>
          </cell>
          <cell r="K7175" t="str">
            <v>U15-1</v>
          </cell>
          <cell r="L7175" t="str">
            <v>N2</v>
          </cell>
        </row>
        <row r="7176">
          <cell r="B7176" t="str">
            <v>01-135826</v>
          </cell>
          <cell r="C7176" t="str">
            <v>Hallerberg</v>
          </cell>
          <cell r="D7176" t="str">
            <v>Tobias</v>
          </cell>
          <cell r="E7176" t="str">
            <v>NRW</v>
          </cell>
          <cell r="F7176" t="str">
            <v>GER</v>
          </cell>
          <cell r="G7176" t="str">
            <v>M</v>
          </cell>
          <cell r="H7176">
            <v>35683</v>
          </cell>
          <cell r="I7176" t="str">
            <v>01-0756</v>
          </cell>
          <cell r="J7176" t="str">
            <v>TV BO-Brenschede</v>
          </cell>
          <cell r="K7176" t="str">
            <v>U17-1</v>
          </cell>
          <cell r="L7176" t="str">
            <v>S1</v>
          </cell>
        </row>
        <row r="7177">
          <cell r="B7177" t="str">
            <v>01-135827</v>
          </cell>
          <cell r="C7177" t="str">
            <v>Kemper</v>
          </cell>
          <cell r="D7177" t="str">
            <v>Till</v>
          </cell>
          <cell r="E7177" t="str">
            <v>NRW</v>
          </cell>
          <cell r="F7177" t="str">
            <v>GER</v>
          </cell>
          <cell r="G7177" t="str">
            <v>M</v>
          </cell>
          <cell r="H7177">
            <v>35514</v>
          </cell>
          <cell r="I7177" t="str">
            <v>01-0756</v>
          </cell>
          <cell r="J7177" t="str">
            <v>TV BO-Brenschede</v>
          </cell>
          <cell r="K7177" t="str">
            <v>U17-1</v>
          </cell>
          <cell r="L7177" t="str">
            <v>S1</v>
          </cell>
        </row>
        <row r="7178">
          <cell r="B7178" t="str">
            <v>01-135828</v>
          </cell>
          <cell r="C7178" t="str">
            <v>Schaumann</v>
          </cell>
          <cell r="D7178" t="str">
            <v>Aileen</v>
          </cell>
          <cell r="E7178" t="str">
            <v>NRW</v>
          </cell>
          <cell r="F7178" t="str">
            <v>GER</v>
          </cell>
          <cell r="G7178" t="str">
            <v>F</v>
          </cell>
          <cell r="H7178">
            <v>34575</v>
          </cell>
          <cell r="I7178" t="str">
            <v>01-0756</v>
          </cell>
          <cell r="J7178" t="str">
            <v>TV BO-Brenschede</v>
          </cell>
          <cell r="K7178" t="str">
            <v>U19-2</v>
          </cell>
          <cell r="L7178" t="str">
            <v>S1</v>
          </cell>
        </row>
        <row r="7179">
          <cell r="B7179" t="str">
            <v>01-135829</v>
          </cell>
          <cell r="C7179" t="str">
            <v>Helk</v>
          </cell>
          <cell r="D7179" t="str">
            <v>Florian</v>
          </cell>
          <cell r="E7179" t="str">
            <v>NRW</v>
          </cell>
          <cell r="F7179" t="str">
            <v>GER</v>
          </cell>
          <cell r="G7179" t="str">
            <v>M</v>
          </cell>
          <cell r="H7179">
            <v>35600</v>
          </cell>
          <cell r="I7179" t="str">
            <v>01-0756</v>
          </cell>
          <cell r="J7179" t="str">
            <v>TV BO-Brenschede</v>
          </cell>
          <cell r="K7179" t="str">
            <v>U17-1</v>
          </cell>
          <cell r="L7179" t="str">
            <v>S1</v>
          </cell>
        </row>
        <row r="7180">
          <cell r="B7180" t="str">
            <v>01-135830</v>
          </cell>
          <cell r="C7180" t="str">
            <v>Gröner</v>
          </cell>
          <cell r="D7180" t="str">
            <v>Mathis</v>
          </cell>
          <cell r="E7180" t="str">
            <v>NRW</v>
          </cell>
          <cell r="F7180" t="str">
            <v>GER</v>
          </cell>
          <cell r="G7180" t="str">
            <v>M</v>
          </cell>
          <cell r="H7180">
            <v>36055</v>
          </cell>
          <cell r="I7180" t="str">
            <v>01-0756</v>
          </cell>
          <cell r="J7180" t="str">
            <v>TV BO-Brenschede</v>
          </cell>
          <cell r="K7180" t="str">
            <v>U15-2</v>
          </cell>
          <cell r="L7180" t="str">
            <v>S1</v>
          </cell>
        </row>
        <row r="7181">
          <cell r="B7181" t="str">
            <v>01-135831</v>
          </cell>
          <cell r="C7181" t="str">
            <v>Papierok</v>
          </cell>
          <cell r="D7181" t="str">
            <v>Joshua</v>
          </cell>
          <cell r="E7181" t="str">
            <v>NRW</v>
          </cell>
          <cell r="F7181" t="str">
            <v>GER</v>
          </cell>
          <cell r="G7181" t="str">
            <v>M</v>
          </cell>
          <cell r="H7181">
            <v>36970</v>
          </cell>
          <cell r="I7181" t="str">
            <v>01-0596</v>
          </cell>
          <cell r="J7181" t="str">
            <v>BC 89 Bottrop</v>
          </cell>
          <cell r="K7181" t="str">
            <v>U13-1</v>
          </cell>
          <cell r="L7181" t="str">
            <v>N1</v>
          </cell>
        </row>
        <row r="7182">
          <cell r="B7182" t="str">
            <v>01-135832</v>
          </cell>
          <cell r="C7182" t="str">
            <v>Rodriguez Gonzalez</v>
          </cell>
          <cell r="D7182" t="str">
            <v>Justin</v>
          </cell>
          <cell r="E7182" t="str">
            <v>NRW</v>
          </cell>
          <cell r="F7182" t="str">
            <v>GER</v>
          </cell>
          <cell r="G7182" t="str">
            <v>M</v>
          </cell>
          <cell r="H7182">
            <v>36563</v>
          </cell>
          <cell r="I7182" t="str">
            <v>01-0596</v>
          </cell>
          <cell r="J7182" t="str">
            <v>BC 89 Bottrop</v>
          </cell>
          <cell r="K7182" t="str">
            <v>U13-2</v>
          </cell>
          <cell r="L7182" t="str">
            <v>N1</v>
          </cell>
        </row>
        <row r="7183">
          <cell r="B7183" t="str">
            <v>01-135833</v>
          </cell>
          <cell r="C7183" t="str">
            <v>Nennstiel</v>
          </cell>
          <cell r="D7183" t="str">
            <v>Neo-Alexander</v>
          </cell>
          <cell r="E7183" t="str">
            <v>NRW</v>
          </cell>
          <cell r="F7183" t="str">
            <v>GER</v>
          </cell>
          <cell r="G7183" t="str">
            <v>M</v>
          </cell>
          <cell r="H7183">
            <v>36515</v>
          </cell>
          <cell r="I7183" t="str">
            <v>01-0596</v>
          </cell>
          <cell r="J7183" t="str">
            <v>BC 89 Bottrop</v>
          </cell>
          <cell r="K7183" t="str">
            <v>U15-1</v>
          </cell>
          <cell r="L7183" t="str">
            <v>N1</v>
          </cell>
        </row>
        <row r="7184">
          <cell r="B7184" t="str">
            <v>01-135834</v>
          </cell>
          <cell r="C7184" t="str">
            <v>Bazlyanski</v>
          </cell>
          <cell r="D7184" t="str">
            <v>Max</v>
          </cell>
          <cell r="E7184" t="str">
            <v>NRW</v>
          </cell>
          <cell r="F7184" t="str">
            <v>GER</v>
          </cell>
          <cell r="G7184" t="str">
            <v>M</v>
          </cell>
          <cell r="H7184">
            <v>35445</v>
          </cell>
          <cell r="I7184" t="str">
            <v>01-0170</v>
          </cell>
          <cell r="J7184" t="str">
            <v>TG Mülheim/Köln</v>
          </cell>
          <cell r="K7184" t="str">
            <v>U17-1</v>
          </cell>
          <cell r="L7184" t="str">
            <v>S2</v>
          </cell>
        </row>
        <row r="7185">
          <cell r="B7185" t="str">
            <v>01-135835</v>
          </cell>
          <cell r="C7185" t="str">
            <v>Heinemann</v>
          </cell>
          <cell r="D7185" t="str">
            <v>David</v>
          </cell>
          <cell r="E7185" t="str">
            <v>NRW</v>
          </cell>
          <cell r="F7185" t="str">
            <v>GER</v>
          </cell>
          <cell r="G7185" t="str">
            <v>M</v>
          </cell>
          <cell r="H7185">
            <v>36425</v>
          </cell>
          <cell r="I7185" t="str">
            <v>01-0170</v>
          </cell>
          <cell r="J7185" t="str">
            <v>TG Mülheim/Köln</v>
          </cell>
          <cell r="K7185" t="str">
            <v>U15-1</v>
          </cell>
          <cell r="L7185" t="str">
            <v>S2</v>
          </cell>
        </row>
        <row r="7186">
          <cell r="B7186" t="str">
            <v>01-135836</v>
          </cell>
          <cell r="C7186" t="str">
            <v>Schmitt</v>
          </cell>
          <cell r="D7186" t="str">
            <v>Selma</v>
          </cell>
          <cell r="E7186" t="str">
            <v>NRW</v>
          </cell>
          <cell r="F7186" t="str">
            <v>GER</v>
          </cell>
          <cell r="G7186" t="str">
            <v>F</v>
          </cell>
          <cell r="H7186">
            <v>35579</v>
          </cell>
          <cell r="I7186" t="str">
            <v>01-0049</v>
          </cell>
          <cell r="J7186" t="str">
            <v>TuS 05 Oberpleis</v>
          </cell>
          <cell r="K7186" t="str">
            <v>U17-1</v>
          </cell>
          <cell r="L7186" t="str">
            <v>S2</v>
          </cell>
        </row>
        <row r="7187">
          <cell r="B7187" t="str">
            <v>01-135837</v>
          </cell>
          <cell r="C7187" t="str">
            <v>Richard</v>
          </cell>
          <cell r="D7187" t="str">
            <v>Maria</v>
          </cell>
          <cell r="E7187" t="str">
            <v>NRW</v>
          </cell>
          <cell r="F7187" t="str">
            <v>GER</v>
          </cell>
          <cell r="G7187" t="str">
            <v>F</v>
          </cell>
          <cell r="H7187">
            <v>35622</v>
          </cell>
          <cell r="I7187" t="str">
            <v>01-0049</v>
          </cell>
          <cell r="J7187" t="str">
            <v>TuS 05 Oberpleis</v>
          </cell>
          <cell r="K7187" t="str">
            <v>U17-1</v>
          </cell>
          <cell r="L7187" t="str">
            <v>S2</v>
          </cell>
        </row>
        <row r="7188">
          <cell r="B7188" t="str">
            <v>01-135838</v>
          </cell>
          <cell r="C7188" t="str">
            <v>Remlinger</v>
          </cell>
          <cell r="D7188" t="str">
            <v>Carolin</v>
          </cell>
          <cell r="E7188" t="str">
            <v>NRW</v>
          </cell>
          <cell r="F7188" t="str">
            <v>GER</v>
          </cell>
          <cell r="G7188" t="str">
            <v>F</v>
          </cell>
          <cell r="H7188">
            <v>36291</v>
          </cell>
          <cell r="I7188" t="str">
            <v>01-0049</v>
          </cell>
          <cell r="J7188" t="str">
            <v>TuS 05 Oberpleis</v>
          </cell>
          <cell r="K7188" t="str">
            <v>U15-1</v>
          </cell>
          <cell r="L7188" t="str">
            <v>S2</v>
          </cell>
        </row>
        <row r="7189">
          <cell r="B7189" t="str">
            <v>01-135840</v>
          </cell>
          <cell r="C7189" t="str">
            <v>Tölke</v>
          </cell>
          <cell r="D7189" t="str">
            <v>Julian</v>
          </cell>
          <cell r="E7189" t="str">
            <v>NRW</v>
          </cell>
          <cell r="F7189" t="str">
            <v>GER</v>
          </cell>
          <cell r="G7189" t="str">
            <v>M</v>
          </cell>
          <cell r="H7189">
            <v>34966</v>
          </cell>
          <cell r="I7189" t="str">
            <v>01-0961</v>
          </cell>
          <cell r="J7189" t="str">
            <v>TuS Brake i.Lippe</v>
          </cell>
          <cell r="K7189" t="str">
            <v>U19-1</v>
          </cell>
          <cell r="L7189" t="str">
            <v>N2</v>
          </cell>
        </row>
        <row r="7190">
          <cell r="B7190" t="str">
            <v>01-135841</v>
          </cell>
          <cell r="C7190" t="str">
            <v>Günther</v>
          </cell>
          <cell r="D7190" t="str">
            <v>Patrick</v>
          </cell>
          <cell r="E7190" t="str">
            <v>NRW</v>
          </cell>
          <cell r="F7190" t="str">
            <v>GER</v>
          </cell>
          <cell r="G7190" t="str">
            <v>M</v>
          </cell>
          <cell r="H7190">
            <v>34479</v>
          </cell>
          <cell r="I7190" t="str">
            <v>01-0961</v>
          </cell>
          <cell r="J7190" t="str">
            <v>TuS Brake i.Lippe</v>
          </cell>
          <cell r="K7190" t="str">
            <v>U19-2</v>
          </cell>
          <cell r="L7190" t="str">
            <v>N2</v>
          </cell>
        </row>
        <row r="7191">
          <cell r="B7191" t="str">
            <v>01-135843</v>
          </cell>
          <cell r="C7191" t="str">
            <v>Lewecke</v>
          </cell>
          <cell r="D7191" t="str">
            <v>Vanessa</v>
          </cell>
          <cell r="E7191" t="str">
            <v>NRW</v>
          </cell>
          <cell r="F7191" t="str">
            <v>GER</v>
          </cell>
          <cell r="G7191" t="str">
            <v>F</v>
          </cell>
          <cell r="H7191">
            <v>34530</v>
          </cell>
          <cell r="I7191" t="str">
            <v>01-0961</v>
          </cell>
          <cell r="J7191" t="str">
            <v>TuS Brake i.Lippe</v>
          </cell>
          <cell r="K7191" t="str">
            <v>U19-2</v>
          </cell>
          <cell r="L7191" t="str">
            <v>N2</v>
          </cell>
        </row>
        <row r="7192">
          <cell r="B7192" t="str">
            <v>01-135844</v>
          </cell>
          <cell r="C7192" t="str">
            <v>Grimmelt</v>
          </cell>
          <cell r="D7192" t="str">
            <v>Lena</v>
          </cell>
          <cell r="E7192" t="str">
            <v>NRW</v>
          </cell>
          <cell r="F7192" t="str">
            <v>GER</v>
          </cell>
          <cell r="G7192" t="str">
            <v>F</v>
          </cell>
          <cell r="H7192">
            <v>34841</v>
          </cell>
          <cell r="I7192" t="str">
            <v>01-0961</v>
          </cell>
          <cell r="J7192" t="str">
            <v>TuS Brake i.Lippe</v>
          </cell>
          <cell r="K7192" t="str">
            <v>U19-1</v>
          </cell>
          <cell r="L7192" t="str">
            <v>N2</v>
          </cell>
        </row>
        <row r="7193">
          <cell r="B7193" t="str">
            <v>01-135846</v>
          </cell>
          <cell r="C7193" t="str">
            <v>Kocks</v>
          </cell>
          <cell r="D7193" t="str">
            <v>Maximilian</v>
          </cell>
          <cell r="E7193" t="str">
            <v>NRW</v>
          </cell>
          <cell r="F7193" t="str">
            <v>GER</v>
          </cell>
          <cell r="G7193" t="str">
            <v>M</v>
          </cell>
          <cell r="H7193">
            <v>34965</v>
          </cell>
          <cell r="I7193" t="str">
            <v>01-0367</v>
          </cell>
          <cell r="J7193" t="str">
            <v>VfB GW Mülheim</v>
          </cell>
          <cell r="K7193" t="str">
            <v>U19-1</v>
          </cell>
          <cell r="L7193" t="str">
            <v>N1</v>
          </cell>
        </row>
        <row r="7194">
          <cell r="B7194" t="str">
            <v>01-135847</v>
          </cell>
          <cell r="C7194" t="str">
            <v>Kromm</v>
          </cell>
          <cell r="D7194" t="str">
            <v>Maria</v>
          </cell>
          <cell r="E7194" t="str">
            <v>NRW</v>
          </cell>
          <cell r="F7194" t="str">
            <v>GER</v>
          </cell>
          <cell r="G7194" t="str">
            <v>F</v>
          </cell>
          <cell r="H7194">
            <v>34743</v>
          </cell>
          <cell r="I7194" t="str">
            <v>01-0367</v>
          </cell>
          <cell r="J7194" t="str">
            <v>VfB GW Mülheim</v>
          </cell>
          <cell r="K7194" t="str">
            <v>U19-1</v>
          </cell>
          <cell r="L7194" t="str">
            <v>N1</v>
          </cell>
        </row>
        <row r="7195">
          <cell r="B7195" t="str">
            <v>01-135848</v>
          </cell>
          <cell r="C7195" t="str">
            <v>Ventz</v>
          </cell>
          <cell r="D7195" t="str">
            <v>Alexandra</v>
          </cell>
          <cell r="E7195" t="str">
            <v>NRW</v>
          </cell>
          <cell r="F7195" t="str">
            <v>GER</v>
          </cell>
          <cell r="G7195" t="str">
            <v>F</v>
          </cell>
          <cell r="H7195">
            <v>34761</v>
          </cell>
          <cell r="I7195" t="str">
            <v>01-0367</v>
          </cell>
          <cell r="J7195" t="str">
            <v>VfB GW Mülheim</v>
          </cell>
          <cell r="K7195" t="str">
            <v>U19-1</v>
          </cell>
          <cell r="L7195" t="str">
            <v>N1</v>
          </cell>
        </row>
        <row r="7196">
          <cell r="B7196" t="str">
            <v>01-135849</v>
          </cell>
          <cell r="C7196" t="str">
            <v>Ventz</v>
          </cell>
          <cell r="D7196" t="str">
            <v>Oliver</v>
          </cell>
          <cell r="E7196" t="str">
            <v>NRW</v>
          </cell>
          <cell r="F7196" t="str">
            <v>GER</v>
          </cell>
          <cell r="G7196" t="str">
            <v>M</v>
          </cell>
          <cell r="H7196">
            <v>35559</v>
          </cell>
          <cell r="I7196" t="str">
            <v>01-0367</v>
          </cell>
          <cell r="J7196" t="str">
            <v>VfB GW Mülheim</v>
          </cell>
          <cell r="K7196" t="str">
            <v>U17-1</v>
          </cell>
          <cell r="L7196" t="str">
            <v>N1</v>
          </cell>
        </row>
        <row r="7197">
          <cell r="B7197" t="str">
            <v>01-135850</v>
          </cell>
          <cell r="C7197" t="str">
            <v>Lübbecke</v>
          </cell>
          <cell r="D7197" t="str">
            <v>Stefan</v>
          </cell>
          <cell r="E7197" t="str">
            <v>NRW</v>
          </cell>
          <cell r="F7197" t="str">
            <v>GER</v>
          </cell>
          <cell r="G7197" t="str">
            <v>M</v>
          </cell>
          <cell r="H7197">
            <v>34527</v>
          </cell>
          <cell r="I7197" t="str">
            <v>01-0961</v>
          </cell>
          <cell r="J7197" t="str">
            <v>TuS Brake i.Lippe</v>
          </cell>
          <cell r="K7197" t="str">
            <v>U19-2</v>
          </cell>
          <cell r="L7197" t="str">
            <v>N2</v>
          </cell>
        </row>
        <row r="7198">
          <cell r="B7198" t="str">
            <v>01-135851</v>
          </cell>
          <cell r="C7198" t="str">
            <v>Mesch</v>
          </cell>
          <cell r="D7198" t="str">
            <v>Kim-Alina</v>
          </cell>
          <cell r="E7198" t="str">
            <v>NRW</v>
          </cell>
          <cell r="F7198" t="str">
            <v>GER</v>
          </cell>
          <cell r="G7198" t="str">
            <v>F</v>
          </cell>
          <cell r="H7198">
            <v>34392</v>
          </cell>
          <cell r="I7198" t="str">
            <v>01-0961</v>
          </cell>
          <cell r="J7198" t="str">
            <v>TuS Brake i.Lippe</v>
          </cell>
          <cell r="K7198" t="str">
            <v>U19-2</v>
          </cell>
          <cell r="L7198" t="str">
            <v>N2</v>
          </cell>
        </row>
        <row r="7199">
          <cell r="B7199" t="str">
            <v>01-135852</v>
          </cell>
          <cell r="C7199" t="str">
            <v>Srisuwan</v>
          </cell>
          <cell r="D7199" t="str">
            <v>Bannarot</v>
          </cell>
          <cell r="E7199" t="str">
            <v>NRW</v>
          </cell>
          <cell r="F7199" t="str">
            <v>THA</v>
          </cell>
          <cell r="G7199" t="str">
            <v>M</v>
          </cell>
          <cell r="H7199">
            <v>34704</v>
          </cell>
          <cell r="I7199" t="str">
            <v>01-0961</v>
          </cell>
          <cell r="J7199" t="str">
            <v>TuS Brake i.Lippe</v>
          </cell>
          <cell r="K7199" t="str">
            <v>U19-1</v>
          </cell>
          <cell r="L7199" t="str">
            <v>N2</v>
          </cell>
        </row>
        <row r="7200">
          <cell r="B7200" t="str">
            <v>01-135853</v>
          </cell>
          <cell r="C7200" t="str">
            <v>Bröker</v>
          </cell>
          <cell r="D7200" t="str">
            <v>Marie</v>
          </cell>
          <cell r="E7200" t="str">
            <v>NRW</v>
          </cell>
          <cell r="F7200" t="str">
            <v>GER</v>
          </cell>
          <cell r="G7200" t="str">
            <v>F</v>
          </cell>
          <cell r="H7200">
            <v>35486</v>
          </cell>
          <cell r="I7200" t="str">
            <v>01-0330</v>
          </cell>
          <cell r="J7200" t="str">
            <v>BC Bochum</v>
          </cell>
          <cell r="K7200" t="str">
            <v>U17-1</v>
          </cell>
          <cell r="L7200" t="str">
            <v>S1</v>
          </cell>
        </row>
        <row r="7201">
          <cell r="B7201" t="str">
            <v>01-135854</v>
          </cell>
          <cell r="C7201" t="str">
            <v>Calisgan</v>
          </cell>
          <cell r="D7201" t="str">
            <v>Gülcihan</v>
          </cell>
          <cell r="E7201" t="str">
            <v>NRW</v>
          </cell>
          <cell r="F7201" t="str">
            <v>GER</v>
          </cell>
          <cell r="G7201" t="str">
            <v>F</v>
          </cell>
          <cell r="H7201">
            <v>35206</v>
          </cell>
          <cell r="I7201" t="str">
            <v>01-0330</v>
          </cell>
          <cell r="J7201" t="str">
            <v>BC Bochum</v>
          </cell>
          <cell r="K7201" t="str">
            <v>U17-2</v>
          </cell>
          <cell r="L7201" t="str">
            <v>S1</v>
          </cell>
        </row>
        <row r="7202">
          <cell r="B7202" t="str">
            <v>01-135858</v>
          </cell>
          <cell r="C7202" t="str">
            <v>Sumakoglu</v>
          </cell>
          <cell r="D7202" t="str">
            <v>Adem</v>
          </cell>
          <cell r="E7202" t="str">
            <v>NRW</v>
          </cell>
          <cell r="F7202" t="str">
            <v>GER</v>
          </cell>
          <cell r="G7202" t="str">
            <v>M</v>
          </cell>
          <cell r="H7202">
            <v>37019</v>
          </cell>
          <cell r="I7202" t="str">
            <v>01-0182</v>
          </cell>
          <cell r="J7202" t="str">
            <v>ETuS Rheine</v>
          </cell>
          <cell r="K7202" t="str">
            <v>U13-1</v>
          </cell>
          <cell r="L7202" t="str">
            <v>N1</v>
          </cell>
        </row>
        <row r="7203">
          <cell r="B7203" t="str">
            <v>01-135859</v>
          </cell>
          <cell r="C7203" t="str">
            <v>Briehl</v>
          </cell>
          <cell r="D7203" t="str">
            <v>Saskia</v>
          </cell>
          <cell r="E7203" t="str">
            <v>NRW</v>
          </cell>
          <cell r="F7203" t="str">
            <v>GER</v>
          </cell>
          <cell r="G7203" t="str">
            <v>F</v>
          </cell>
          <cell r="H7203">
            <v>36426</v>
          </cell>
          <cell r="I7203" t="str">
            <v>01-0367</v>
          </cell>
          <cell r="J7203" t="str">
            <v>VfB GW Mülheim</v>
          </cell>
          <cell r="K7203" t="str">
            <v>U15-1</v>
          </cell>
          <cell r="L7203" t="str">
            <v>N1</v>
          </cell>
        </row>
        <row r="7204">
          <cell r="B7204" t="str">
            <v>01-135860</v>
          </cell>
          <cell r="C7204" t="str">
            <v>Pahl</v>
          </cell>
          <cell r="D7204" t="str">
            <v>Leon</v>
          </cell>
          <cell r="E7204" t="str">
            <v>NRW</v>
          </cell>
          <cell r="F7204" t="str">
            <v>GER</v>
          </cell>
          <cell r="G7204" t="str">
            <v>M</v>
          </cell>
          <cell r="H7204">
            <v>36861</v>
          </cell>
          <cell r="I7204" t="str">
            <v>01-0367</v>
          </cell>
          <cell r="J7204" t="str">
            <v>VfB GW Mülheim</v>
          </cell>
          <cell r="K7204" t="str">
            <v>U13-2</v>
          </cell>
          <cell r="L7204" t="str">
            <v>N1</v>
          </cell>
        </row>
        <row r="7205">
          <cell r="B7205" t="str">
            <v>01-135861</v>
          </cell>
          <cell r="C7205" t="str">
            <v>Warta</v>
          </cell>
          <cell r="D7205" t="str">
            <v>Paul</v>
          </cell>
          <cell r="E7205" t="str">
            <v>NRW</v>
          </cell>
          <cell r="F7205" t="str">
            <v>GER</v>
          </cell>
          <cell r="G7205" t="str">
            <v>M</v>
          </cell>
          <cell r="H7205">
            <v>37124</v>
          </cell>
          <cell r="I7205" t="str">
            <v>01-0367</v>
          </cell>
          <cell r="J7205" t="str">
            <v>VfB GW Mülheim</v>
          </cell>
          <cell r="K7205" t="str">
            <v>U13-1</v>
          </cell>
          <cell r="L7205" t="str">
            <v>N1</v>
          </cell>
        </row>
        <row r="7206">
          <cell r="B7206" t="str">
            <v>01-135868</v>
          </cell>
          <cell r="C7206" t="str">
            <v>Eckert</v>
          </cell>
          <cell r="D7206" t="str">
            <v>Saskia Verena</v>
          </cell>
          <cell r="E7206" t="str">
            <v>NRW</v>
          </cell>
          <cell r="F7206" t="str">
            <v>GER</v>
          </cell>
          <cell r="G7206" t="str">
            <v>F</v>
          </cell>
          <cell r="H7206">
            <v>35056</v>
          </cell>
          <cell r="I7206" t="str">
            <v>01-0473</v>
          </cell>
          <cell r="J7206" t="str">
            <v>TVE Burgaltendorf</v>
          </cell>
          <cell r="K7206" t="str">
            <v>U19-1</v>
          </cell>
          <cell r="L7206" t="str">
            <v>N1</v>
          </cell>
        </row>
        <row r="7207">
          <cell r="B7207" t="str">
            <v>01-135870</v>
          </cell>
          <cell r="C7207" t="str">
            <v>Hoffmeister</v>
          </cell>
          <cell r="D7207" t="str">
            <v>Michel</v>
          </cell>
          <cell r="E7207" t="str">
            <v>NRW</v>
          </cell>
          <cell r="F7207" t="str">
            <v>GER</v>
          </cell>
          <cell r="G7207" t="str">
            <v>M</v>
          </cell>
          <cell r="H7207">
            <v>35793</v>
          </cell>
          <cell r="I7207" t="str">
            <v>01-0473</v>
          </cell>
          <cell r="J7207" t="str">
            <v>TVE Burgaltendorf</v>
          </cell>
          <cell r="K7207" t="str">
            <v>U17-1</v>
          </cell>
          <cell r="L7207" t="str">
            <v>N1</v>
          </cell>
        </row>
        <row r="7208">
          <cell r="B7208" t="str">
            <v>01-135872</v>
          </cell>
          <cell r="C7208" t="str">
            <v>Mönning</v>
          </cell>
          <cell r="D7208" t="str">
            <v>Lars</v>
          </cell>
          <cell r="E7208" t="str">
            <v>NRW</v>
          </cell>
          <cell r="F7208" t="str">
            <v>GER</v>
          </cell>
          <cell r="G7208" t="str">
            <v>M</v>
          </cell>
          <cell r="H7208">
            <v>35506</v>
          </cell>
          <cell r="I7208" t="str">
            <v>01-0473</v>
          </cell>
          <cell r="J7208" t="str">
            <v>TVE Burgaltendorf</v>
          </cell>
          <cell r="K7208" t="str">
            <v>U17-1</v>
          </cell>
          <cell r="L7208" t="str">
            <v>N1</v>
          </cell>
        </row>
        <row r="7209">
          <cell r="B7209" t="str">
            <v>01-135873</v>
          </cell>
          <cell r="C7209" t="str">
            <v>Müller</v>
          </cell>
          <cell r="D7209" t="str">
            <v>Lukas</v>
          </cell>
          <cell r="E7209" t="str">
            <v>NRW</v>
          </cell>
          <cell r="F7209" t="str">
            <v>GER</v>
          </cell>
          <cell r="G7209" t="str">
            <v>M</v>
          </cell>
          <cell r="H7209">
            <v>35571</v>
          </cell>
          <cell r="I7209" t="str">
            <v>01-0473</v>
          </cell>
          <cell r="J7209" t="str">
            <v>TVE Burgaltendorf</v>
          </cell>
          <cell r="K7209" t="str">
            <v>U17-1</v>
          </cell>
          <cell r="L7209" t="str">
            <v>N1</v>
          </cell>
        </row>
        <row r="7210">
          <cell r="B7210" t="str">
            <v>01-135874</v>
          </cell>
          <cell r="C7210" t="str">
            <v>Orlowski</v>
          </cell>
          <cell r="D7210" t="str">
            <v>Niklas</v>
          </cell>
          <cell r="E7210" t="str">
            <v>NRW</v>
          </cell>
          <cell r="F7210" t="str">
            <v>GER</v>
          </cell>
          <cell r="G7210" t="str">
            <v>M</v>
          </cell>
          <cell r="H7210">
            <v>35248</v>
          </cell>
          <cell r="I7210" t="str">
            <v>01-0473</v>
          </cell>
          <cell r="J7210" t="str">
            <v>TVE Burgaltendorf</v>
          </cell>
          <cell r="K7210" t="str">
            <v>U17-2</v>
          </cell>
          <cell r="L7210" t="str">
            <v>N1</v>
          </cell>
        </row>
        <row r="7211">
          <cell r="B7211" t="str">
            <v>01-135875</v>
          </cell>
          <cell r="C7211" t="str">
            <v>Wittek</v>
          </cell>
          <cell r="D7211" t="str">
            <v>Felix</v>
          </cell>
          <cell r="E7211" t="str">
            <v>NRW</v>
          </cell>
          <cell r="F7211" t="str">
            <v>GER</v>
          </cell>
          <cell r="G7211" t="str">
            <v>M</v>
          </cell>
          <cell r="H7211">
            <v>35237</v>
          </cell>
          <cell r="I7211" t="str">
            <v>01-0473</v>
          </cell>
          <cell r="J7211" t="str">
            <v>TVE Burgaltendorf</v>
          </cell>
          <cell r="K7211" t="str">
            <v>U17-2</v>
          </cell>
          <cell r="L7211" t="str">
            <v>N1</v>
          </cell>
        </row>
        <row r="7212">
          <cell r="B7212" t="str">
            <v>01-135876</v>
          </cell>
          <cell r="C7212" t="str">
            <v>Wittek</v>
          </cell>
          <cell r="D7212" t="str">
            <v>Kai</v>
          </cell>
          <cell r="E7212" t="str">
            <v>NRW</v>
          </cell>
          <cell r="F7212" t="str">
            <v>GER</v>
          </cell>
          <cell r="G7212" t="str">
            <v>M</v>
          </cell>
          <cell r="H7212">
            <v>35887</v>
          </cell>
          <cell r="I7212" t="str">
            <v>01-0473</v>
          </cell>
          <cell r="J7212" t="str">
            <v>TVE Burgaltendorf</v>
          </cell>
          <cell r="K7212" t="str">
            <v>U15-2</v>
          </cell>
          <cell r="L7212" t="str">
            <v>N1</v>
          </cell>
        </row>
        <row r="7213">
          <cell r="B7213" t="str">
            <v>01-135878</v>
          </cell>
          <cell r="C7213" t="str">
            <v>Karaoglan</v>
          </cell>
          <cell r="D7213" t="str">
            <v>Eslem</v>
          </cell>
          <cell r="E7213" t="str">
            <v>NRW</v>
          </cell>
          <cell r="F7213" t="str">
            <v>GER</v>
          </cell>
          <cell r="G7213" t="str">
            <v>F</v>
          </cell>
          <cell r="H7213">
            <v>36145</v>
          </cell>
          <cell r="I7213" t="str">
            <v>01-0020</v>
          </cell>
          <cell r="J7213" t="str">
            <v>BAT Berg.Gladbach</v>
          </cell>
          <cell r="K7213" t="str">
            <v>U15-2</v>
          </cell>
          <cell r="L7213" t="str">
            <v>S2</v>
          </cell>
        </row>
        <row r="7214">
          <cell r="B7214" t="str">
            <v>01-135879</v>
          </cell>
          <cell r="C7214" t="str">
            <v>Brkic</v>
          </cell>
          <cell r="D7214" t="str">
            <v>Luka</v>
          </cell>
          <cell r="E7214" t="str">
            <v>NRW</v>
          </cell>
          <cell r="F7214" t="str">
            <v>GER</v>
          </cell>
          <cell r="G7214" t="str">
            <v>M</v>
          </cell>
          <cell r="H7214">
            <v>36704</v>
          </cell>
          <cell r="I7214" t="str">
            <v>01-0020</v>
          </cell>
          <cell r="J7214" t="str">
            <v>BAT Berg.Gladbach</v>
          </cell>
          <cell r="K7214" t="str">
            <v>U13-2</v>
          </cell>
          <cell r="L7214" t="str">
            <v>S2</v>
          </cell>
        </row>
        <row r="7215">
          <cell r="B7215" t="str">
            <v>01-135882</v>
          </cell>
          <cell r="C7215" t="str">
            <v>Neubert</v>
          </cell>
          <cell r="D7215" t="str">
            <v>Marc</v>
          </cell>
          <cell r="E7215" t="str">
            <v>NRW</v>
          </cell>
          <cell r="F7215" t="str">
            <v>GER</v>
          </cell>
          <cell r="G7215" t="str">
            <v>M</v>
          </cell>
          <cell r="H7215">
            <v>35537</v>
          </cell>
          <cell r="I7215" t="str">
            <v>01-0020</v>
          </cell>
          <cell r="J7215" t="str">
            <v>BAT Berg.Gladbach</v>
          </cell>
          <cell r="K7215" t="str">
            <v>U17-1</v>
          </cell>
          <cell r="L7215" t="str">
            <v>S2</v>
          </cell>
        </row>
        <row r="7216">
          <cell r="B7216" t="str">
            <v>01-135883</v>
          </cell>
          <cell r="C7216" t="str">
            <v>Wortmann</v>
          </cell>
          <cell r="D7216" t="str">
            <v>Fritz</v>
          </cell>
          <cell r="E7216" t="str">
            <v>NRW</v>
          </cell>
          <cell r="F7216" t="str">
            <v>GER</v>
          </cell>
          <cell r="G7216" t="str">
            <v>M</v>
          </cell>
          <cell r="H7216">
            <v>36604</v>
          </cell>
          <cell r="I7216" t="str">
            <v>01-0020</v>
          </cell>
          <cell r="J7216" t="str">
            <v>BAT Berg.Gladbach</v>
          </cell>
          <cell r="K7216" t="str">
            <v>U13-2</v>
          </cell>
          <cell r="L7216" t="str">
            <v>S2</v>
          </cell>
        </row>
        <row r="7217">
          <cell r="B7217" t="str">
            <v>01-135885</v>
          </cell>
          <cell r="C7217" t="str">
            <v>Gau</v>
          </cell>
          <cell r="D7217" t="str">
            <v>Thanh</v>
          </cell>
          <cell r="E7217" t="str">
            <v>NRW</v>
          </cell>
          <cell r="F7217" t="str">
            <v>GER</v>
          </cell>
          <cell r="G7217" t="str">
            <v>M</v>
          </cell>
          <cell r="H7217">
            <v>35903</v>
          </cell>
          <cell r="I7217" t="str">
            <v>01-0020</v>
          </cell>
          <cell r="J7217" t="str">
            <v>BAT Berg.Gladbach</v>
          </cell>
          <cell r="K7217" t="str">
            <v>U15-2</v>
          </cell>
          <cell r="L7217" t="str">
            <v>S2</v>
          </cell>
        </row>
        <row r="7218">
          <cell r="B7218" t="str">
            <v>01-135892</v>
          </cell>
          <cell r="C7218" t="str">
            <v>Nöcker</v>
          </cell>
          <cell r="D7218" t="str">
            <v>Johanna</v>
          </cell>
          <cell r="E7218" t="str">
            <v>NRW</v>
          </cell>
          <cell r="F7218" t="str">
            <v>GER</v>
          </cell>
          <cell r="G7218" t="str">
            <v>F</v>
          </cell>
          <cell r="H7218">
            <v>37944</v>
          </cell>
          <cell r="I7218" t="str">
            <v>01-0002</v>
          </cell>
          <cell r="J7218" t="str">
            <v>STC BW Solingen</v>
          </cell>
          <cell r="K7218" t="str">
            <v>U11-1</v>
          </cell>
          <cell r="L7218" t="str">
            <v>S1</v>
          </cell>
        </row>
        <row r="7219">
          <cell r="B7219" t="str">
            <v>01-135893</v>
          </cell>
          <cell r="C7219" t="str">
            <v>Lorenz</v>
          </cell>
          <cell r="D7219" t="str">
            <v>Maren</v>
          </cell>
          <cell r="E7219" t="str">
            <v>NRW</v>
          </cell>
          <cell r="F7219" t="str">
            <v>GER</v>
          </cell>
          <cell r="G7219" t="str">
            <v>F</v>
          </cell>
          <cell r="H7219">
            <v>36315</v>
          </cell>
          <cell r="I7219" t="str">
            <v>01-0106</v>
          </cell>
          <cell r="J7219" t="str">
            <v>BSG Kies. Solingen</v>
          </cell>
          <cell r="K7219" t="str">
            <v>U15-1</v>
          </cell>
          <cell r="L7219" t="str">
            <v>S1</v>
          </cell>
        </row>
        <row r="7220">
          <cell r="B7220" t="str">
            <v>01-135894</v>
          </cell>
          <cell r="C7220" t="str">
            <v>Rugor</v>
          </cell>
          <cell r="D7220" t="str">
            <v>Silas</v>
          </cell>
          <cell r="E7220" t="str">
            <v>NRW</v>
          </cell>
          <cell r="F7220" t="str">
            <v>GER</v>
          </cell>
          <cell r="G7220" t="str">
            <v>M</v>
          </cell>
          <cell r="H7220">
            <v>36061</v>
          </cell>
          <cell r="I7220" t="str">
            <v>01-0106</v>
          </cell>
          <cell r="J7220" t="str">
            <v>BSG Kies. Solingen</v>
          </cell>
          <cell r="K7220" t="str">
            <v>U15-2</v>
          </cell>
          <cell r="L7220" t="str">
            <v>S1</v>
          </cell>
        </row>
        <row r="7221">
          <cell r="B7221" t="str">
            <v>01-135895</v>
          </cell>
          <cell r="C7221" t="str">
            <v>Himmel</v>
          </cell>
          <cell r="D7221" t="str">
            <v>Steven</v>
          </cell>
          <cell r="E7221" t="str">
            <v>NRW</v>
          </cell>
          <cell r="F7221" t="str">
            <v>GER</v>
          </cell>
          <cell r="G7221" t="str">
            <v>M</v>
          </cell>
          <cell r="H7221">
            <v>36054</v>
          </cell>
          <cell r="I7221" t="str">
            <v>01-0106</v>
          </cell>
          <cell r="J7221" t="str">
            <v>BSG Kies. Solingen</v>
          </cell>
          <cell r="K7221" t="str">
            <v>U15-2</v>
          </cell>
          <cell r="L7221" t="str">
            <v>S1</v>
          </cell>
        </row>
        <row r="7222">
          <cell r="B7222" t="str">
            <v>01-135896</v>
          </cell>
          <cell r="C7222" t="str">
            <v>Wulf</v>
          </cell>
          <cell r="D7222" t="str">
            <v>Karsten</v>
          </cell>
          <cell r="E7222" t="str">
            <v>NRW</v>
          </cell>
          <cell r="F7222" t="str">
            <v>GER</v>
          </cell>
          <cell r="G7222" t="str">
            <v>M</v>
          </cell>
          <cell r="H7222">
            <v>36016</v>
          </cell>
          <cell r="I7222" t="str">
            <v>01-0106</v>
          </cell>
          <cell r="J7222" t="str">
            <v>BSG Kies. Solingen</v>
          </cell>
          <cell r="K7222" t="str">
            <v>U15-2</v>
          </cell>
          <cell r="L7222" t="str">
            <v>S1</v>
          </cell>
        </row>
        <row r="7223">
          <cell r="B7223" t="str">
            <v>01-135897</v>
          </cell>
          <cell r="C7223" t="str">
            <v>Peeters</v>
          </cell>
          <cell r="D7223" t="str">
            <v>Matthias</v>
          </cell>
          <cell r="E7223" t="str">
            <v>NRW</v>
          </cell>
          <cell r="F7223" t="str">
            <v>GER</v>
          </cell>
          <cell r="G7223" t="str">
            <v>M</v>
          </cell>
          <cell r="H7223">
            <v>36253</v>
          </cell>
          <cell r="I7223" t="str">
            <v>01-0611</v>
          </cell>
          <cell r="J7223" t="str">
            <v>DJK VfL 19 Willich</v>
          </cell>
          <cell r="K7223" t="str">
            <v>U15-1</v>
          </cell>
          <cell r="L7223" t="str">
            <v>S1</v>
          </cell>
        </row>
        <row r="7224">
          <cell r="B7224" t="str">
            <v>01-135898</v>
          </cell>
          <cell r="C7224" t="str">
            <v>Schmalstieg</v>
          </cell>
          <cell r="D7224" t="str">
            <v>Katharina</v>
          </cell>
          <cell r="E7224" t="str">
            <v>NRW</v>
          </cell>
          <cell r="F7224" t="str">
            <v>GER</v>
          </cell>
          <cell r="G7224" t="str">
            <v>F</v>
          </cell>
          <cell r="H7224">
            <v>37025</v>
          </cell>
          <cell r="I7224" t="str">
            <v>01-0611</v>
          </cell>
          <cell r="J7224" t="str">
            <v>DJK VfL 19 Willich</v>
          </cell>
          <cell r="K7224" t="str">
            <v>U13-1</v>
          </cell>
          <cell r="L7224" t="str">
            <v>S1</v>
          </cell>
        </row>
        <row r="7225">
          <cell r="B7225" t="str">
            <v>01-135899</v>
          </cell>
          <cell r="C7225" t="str">
            <v>Widera</v>
          </cell>
          <cell r="D7225" t="str">
            <v>Hannes</v>
          </cell>
          <cell r="E7225" t="str">
            <v>NRW</v>
          </cell>
          <cell r="F7225" t="str">
            <v>GER</v>
          </cell>
          <cell r="G7225" t="str">
            <v>M</v>
          </cell>
          <cell r="H7225">
            <v>36381</v>
          </cell>
          <cell r="I7225" t="str">
            <v>01-0002</v>
          </cell>
          <cell r="J7225" t="str">
            <v>STC BW Solingen</v>
          </cell>
          <cell r="K7225" t="str">
            <v>U15-1</v>
          </cell>
          <cell r="L7225" t="str">
            <v>S1</v>
          </cell>
        </row>
        <row r="7226">
          <cell r="B7226" t="str">
            <v>01-135900</v>
          </cell>
          <cell r="C7226" t="str">
            <v>Schmidt</v>
          </cell>
          <cell r="D7226" t="str">
            <v>Katharina</v>
          </cell>
          <cell r="E7226" t="str">
            <v>NRW</v>
          </cell>
          <cell r="F7226" t="str">
            <v>GER</v>
          </cell>
          <cell r="G7226" t="str">
            <v>F</v>
          </cell>
          <cell r="H7226">
            <v>36342</v>
          </cell>
          <cell r="I7226" t="str">
            <v>01-0002</v>
          </cell>
          <cell r="J7226" t="str">
            <v>STC BW Solingen</v>
          </cell>
          <cell r="K7226" t="str">
            <v>U15-1</v>
          </cell>
          <cell r="L7226" t="str">
            <v>S1</v>
          </cell>
        </row>
        <row r="7227">
          <cell r="B7227" t="str">
            <v>01-135901</v>
          </cell>
          <cell r="C7227" t="str">
            <v>zur Löwen</v>
          </cell>
          <cell r="D7227" t="str">
            <v>Philipp</v>
          </cell>
          <cell r="E7227" t="str">
            <v>NRW</v>
          </cell>
          <cell r="F7227" t="str">
            <v>GER</v>
          </cell>
          <cell r="G7227" t="str">
            <v>M</v>
          </cell>
          <cell r="H7227">
            <v>36149</v>
          </cell>
          <cell r="I7227" t="str">
            <v>01-0002</v>
          </cell>
          <cell r="J7227" t="str">
            <v>STC BW Solingen</v>
          </cell>
          <cell r="K7227" t="str">
            <v>U15-2</v>
          </cell>
          <cell r="L7227" t="str">
            <v>S1</v>
          </cell>
        </row>
        <row r="7228">
          <cell r="B7228" t="str">
            <v>01-135902</v>
          </cell>
          <cell r="C7228" t="str">
            <v>Haget</v>
          </cell>
          <cell r="D7228" t="str">
            <v>Ferdinand</v>
          </cell>
          <cell r="E7228" t="str">
            <v>NRW</v>
          </cell>
          <cell r="F7228" t="str">
            <v>GER</v>
          </cell>
          <cell r="G7228" t="str">
            <v>M</v>
          </cell>
          <cell r="H7228">
            <v>35051</v>
          </cell>
          <cell r="I7228" t="str">
            <v>01-0239</v>
          </cell>
          <cell r="J7228" t="str">
            <v>TV Westfalia Epe</v>
          </cell>
          <cell r="K7228" t="str">
            <v>U19-1</v>
          </cell>
          <cell r="L7228" t="str">
            <v>N1</v>
          </cell>
        </row>
        <row r="7229">
          <cell r="B7229" t="str">
            <v>01-135903</v>
          </cell>
          <cell r="C7229" t="str">
            <v>Klein-Gunnewigk</v>
          </cell>
          <cell r="D7229" t="str">
            <v>Ria</v>
          </cell>
          <cell r="E7229" t="str">
            <v>NRW</v>
          </cell>
          <cell r="F7229" t="str">
            <v>GER</v>
          </cell>
          <cell r="G7229" t="str">
            <v>F</v>
          </cell>
          <cell r="H7229">
            <v>35700</v>
          </cell>
          <cell r="I7229" t="str">
            <v>01-0239</v>
          </cell>
          <cell r="J7229" t="str">
            <v>TV Westfalia Epe</v>
          </cell>
          <cell r="K7229" t="str">
            <v>U17-1</v>
          </cell>
          <cell r="L7229" t="str">
            <v>N1</v>
          </cell>
        </row>
        <row r="7230">
          <cell r="B7230" t="str">
            <v>01-135904</v>
          </cell>
          <cell r="C7230" t="str">
            <v>Nagelmann</v>
          </cell>
          <cell r="D7230" t="str">
            <v>Stina</v>
          </cell>
          <cell r="E7230" t="str">
            <v>NRW</v>
          </cell>
          <cell r="F7230" t="str">
            <v>GER</v>
          </cell>
          <cell r="G7230" t="str">
            <v>F</v>
          </cell>
          <cell r="H7230">
            <v>36298</v>
          </cell>
          <cell r="I7230" t="str">
            <v>01-0239</v>
          </cell>
          <cell r="J7230" t="str">
            <v>TV Westfalia Epe</v>
          </cell>
          <cell r="K7230" t="str">
            <v>U15-1</v>
          </cell>
          <cell r="L7230" t="str">
            <v>N1</v>
          </cell>
        </row>
        <row r="7231">
          <cell r="B7231" t="str">
            <v>01-135910</v>
          </cell>
          <cell r="C7231" t="str">
            <v>Krämer</v>
          </cell>
          <cell r="D7231" t="str">
            <v>Niklas</v>
          </cell>
          <cell r="E7231" t="str">
            <v>NRW</v>
          </cell>
          <cell r="F7231" t="str">
            <v>GER</v>
          </cell>
          <cell r="G7231" t="str">
            <v>M</v>
          </cell>
          <cell r="H7231">
            <v>36180</v>
          </cell>
          <cell r="I7231" t="str">
            <v>01-0921</v>
          </cell>
          <cell r="J7231" t="str">
            <v>Post SV Brilon</v>
          </cell>
          <cell r="K7231" t="str">
            <v>U15-1</v>
          </cell>
          <cell r="L7231" t="str">
            <v>N2</v>
          </cell>
        </row>
        <row r="7232">
          <cell r="B7232" t="str">
            <v>01-135911</v>
          </cell>
          <cell r="C7232" t="str">
            <v>Heither</v>
          </cell>
          <cell r="D7232" t="str">
            <v>Michelle</v>
          </cell>
          <cell r="E7232" t="str">
            <v>NRW</v>
          </cell>
          <cell r="F7232" t="str">
            <v>GER</v>
          </cell>
          <cell r="G7232" t="str">
            <v>F</v>
          </cell>
          <cell r="H7232">
            <v>35669</v>
          </cell>
          <cell r="I7232" t="str">
            <v>01-0921</v>
          </cell>
          <cell r="J7232" t="str">
            <v>Post SV Brilon</v>
          </cell>
          <cell r="K7232" t="str">
            <v>U17-1</v>
          </cell>
          <cell r="L7232" t="str">
            <v>N2</v>
          </cell>
        </row>
        <row r="7233">
          <cell r="B7233" t="str">
            <v>01-135912</v>
          </cell>
          <cell r="C7233" t="str">
            <v>Meha</v>
          </cell>
          <cell r="D7233" t="str">
            <v>Medina</v>
          </cell>
          <cell r="E7233" t="str">
            <v>NRW</v>
          </cell>
          <cell r="F7233" t="str">
            <v>GER</v>
          </cell>
          <cell r="G7233" t="str">
            <v>F</v>
          </cell>
          <cell r="H7233">
            <v>36110</v>
          </cell>
          <cell r="I7233" t="str">
            <v>01-0921</v>
          </cell>
          <cell r="J7233" t="str">
            <v>Post SV Brilon</v>
          </cell>
          <cell r="K7233" t="str">
            <v>U15-2</v>
          </cell>
          <cell r="L7233" t="str">
            <v>N2</v>
          </cell>
        </row>
        <row r="7234">
          <cell r="B7234" t="str">
            <v>01-135913</v>
          </cell>
          <cell r="C7234" t="str">
            <v>Draheim</v>
          </cell>
          <cell r="D7234" t="str">
            <v>Stephen</v>
          </cell>
          <cell r="E7234" t="str">
            <v>NRW</v>
          </cell>
          <cell r="F7234" t="str">
            <v>GER</v>
          </cell>
          <cell r="G7234" t="str">
            <v>M</v>
          </cell>
          <cell r="H7234">
            <v>35911</v>
          </cell>
          <cell r="I7234" t="str">
            <v>01-0921</v>
          </cell>
          <cell r="J7234" t="str">
            <v>Post SV Brilon</v>
          </cell>
          <cell r="K7234" t="str">
            <v>U15-2</v>
          </cell>
          <cell r="L7234" t="str">
            <v>N2</v>
          </cell>
        </row>
        <row r="7235">
          <cell r="B7235" t="str">
            <v>01-135914</v>
          </cell>
          <cell r="C7235" t="str">
            <v>Ehls</v>
          </cell>
          <cell r="D7235" t="str">
            <v>Johannes</v>
          </cell>
          <cell r="E7235" t="str">
            <v>NRW</v>
          </cell>
          <cell r="F7235" t="str">
            <v>GER</v>
          </cell>
          <cell r="G7235" t="str">
            <v>M</v>
          </cell>
          <cell r="H7235">
            <v>35740</v>
          </cell>
          <cell r="I7235" t="str">
            <v>01-0921</v>
          </cell>
          <cell r="J7235" t="str">
            <v>Post SV Brilon</v>
          </cell>
          <cell r="K7235" t="str">
            <v>U17-1</v>
          </cell>
          <cell r="L7235" t="str">
            <v>N2</v>
          </cell>
        </row>
        <row r="7236">
          <cell r="B7236" t="str">
            <v>01-135915</v>
          </cell>
          <cell r="C7236" t="str">
            <v>Witteler</v>
          </cell>
          <cell r="D7236" t="str">
            <v>Arne</v>
          </cell>
          <cell r="E7236" t="str">
            <v>NRW</v>
          </cell>
          <cell r="F7236" t="str">
            <v>GER</v>
          </cell>
          <cell r="G7236" t="str">
            <v>M</v>
          </cell>
          <cell r="H7236">
            <v>35694</v>
          </cell>
          <cell r="I7236" t="str">
            <v>01-0921</v>
          </cell>
          <cell r="J7236" t="str">
            <v>Post SV Brilon</v>
          </cell>
          <cell r="K7236" t="str">
            <v>U17-1</v>
          </cell>
          <cell r="L7236" t="str">
            <v>N2</v>
          </cell>
        </row>
        <row r="7237">
          <cell r="B7237" t="str">
            <v>01-135916</v>
          </cell>
          <cell r="C7237" t="str">
            <v>Rabe</v>
          </cell>
          <cell r="D7237" t="str">
            <v>Leon</v>
          </cell>
          <cell r="E7237" t="str">
            <v>NRW</v>
          </cell>
          <cell r="F7237" t="str">
            <v>GER</v>
          </cell>
          <cell r="G7237" t="str">
            <v>M</v>
          </cell>
          <cell r="H7237">
            <v>36091</v>
          </cell>
          <cell r="I7237" t="str">
            <v>01-0685</v>
          </cell>
          <cell r="J7237" t="str">
            <v>BC Herscheid</v>
          </cell>
          <cell r="K7237" t="str">
            <v>U15-2</v>
          </cell>
          <cell r="L7237" t="str">
            <v>N2</v>
          </cell>
        </row>
        <row r="7238">
          <cell r="B7238" t="str">
            <v>01-135917</v>
          </cell>
          <cell r="C7238" t="str">
            <v>Schröter</v>
          </cell>
          <cell r="D7238" t="str">
            <v>Karina</v>
          </cell>
          <cell r="E7238" t="str">
            <v>NRW</v>
          </cell>
          <cell r="F7238" t="str">
            <v>GER</v>
          </cell>
          <cell r="G7238" t="str">
            <v>F</v>
          </cell>
          <cell r="H7238">
            <v>34968</v>
          </cell>
          <cell r="I7238" t="str">
            <v>01-0685</v>
          </cell>
          <cell r="J7238" t="str">
            <v>BC Herscheid</v>
          </cell>
          <cell r="K7238" t="str">
            <v>U19-1</v>
          </cell>
          <cell r="L7238" t="str">
            <v>N2</v>
          </cell>
        </row>
        <row r="7239">
          <cell r="B7239" t="str">
            <v>01-135918</v>
          </cell>
          <cell r="C7239" t="str">
            <v>Broich</v>
          </cell>
          <cell r="D7239" t="str">
            <v>Melina</v>
          </cell>
          <cell r="E7239" t="str">
            <v>NRW</v>
          </cell>
          <cell r="F7239" t="str">
            <v>GER</v>
          </cell>
          <cell r="G7239" t="str">
            <v>F</v>
          </cell>
          <cell r="H7239">
            <v>36453</v>
          </cell>
          <cell r="I7239" t="str">
            <v>01-0447</v>
          </cell>
          <cell r="J7239" t="str">
            <v>Mülheimer TV Köln</v>
          </cell>
          <cell r="K7239" t="str">
            <v>U15-1</v>
          </cell>
          <cell r="L7239" t="str">
            <v>S2</v>
          </cell>
        </row>
        <row r="7240">
          <cell r="B7240" t="str">
            <v>01-135919</v>
          </cell>
          <cell r="C7240" t="str">
            <v>Rojfe</v>
          </cell>
          <cell r="D7240" t="str">
            <v>Patrick</v>
          </cell>
          <cell r="E7240" t="str">
            <v>NRW</v>
          </cell>
          <cell r="F7240" t="str">
            <v>GER</v>
          </cell>
          <cell r="G7240" t="str">
            <v>M</v>
          </cell>
          <cell r="H7240">
            <v>35875</v>
          </cell>
          <cell r="I7240" t="str">
            <v>01-0447</v>
          </cell>
          <cell r="J7240" t="str">
            <v>Mülheimer TV Köln</v>
          </cell>
          <cell r="K7240" t="str">
            <v>U15-2</v>
          </cell>
          <cell r="L7240" t="str">
            <v>S2</v>
          </cell>
        </row>
        <row r="7241">
          <cell r="B7241" t="str">
            <v>01-135920</v>
          </cell>
          <cell r="C7241" t="str">
            <v>Schmitz</v>
          </cell>
          <cell r="D7241" t="str">
            <v>Vanessa</v>
          </cell>
          <cell r="E7241" t="str">
            <v>NRW</v>
          </cell>
          <cell r="F7241" t="str">
            <v>GER</v>
          </cell>
          <cell r="G7241" t="str">
            <v>F</v>
          </cell>
          <cell r="H7241">
            <v>35754</v>
          </cell>
          <cell r="I7241" t="str">
            <v>01-0447</v>
          </cell>
          <cell r="J7241" t="str">
            <v>Mülheimer TV Köln</v>
          </cell>
          <cell r="K7241" t="str">
            <v>U17-1</v>
          </cell>
          <cell r="L7241" t="str">
            <v>S2</v>
          </cell>
        </row>
        <row r="7242">
          <cell r="B7242" t="str">
            <v>01-135921</v>
          </cell>
          <cell r="C7242" t="str">
            <v>Dannewald</v>
          </cell>
          <cell r="D7242" t="str">
            <v>Adrian</v>
          </cell>
          <cell r="E7242" t="str">
            <v>NRW</v>
          </cell>
          <cell r="F7242" t="str">
            <v>GER</v>
          </cell>
          <cell r="G7242" t="str">
            <v>M</v>
          </cell>
          <cell r="H7242">
            <v>36057</v>
          </cell>
          <cell r="I7242" t="str">
            <v>01-0447</v>
          </cell>
          <cell r="J7242" t="str">
            <v>Mülheimer TV Köln</v>
          </cell>
          <cell r="K7242" t="str">
            <v>U15-2</v>
          </cell>
          <cell r="L7242" t="str">
            <v>S2</v>
          </cell>
        </row>
        <row r="7243">
          <cell r="B7243" t="str">
            <v>01-135922</v>
          </cell>
          <cell r="C7243" t="str">
            <v>Wilms</v>
          </cell>
          <cell r="D7243" t="str">
            <v>Jasmin</v>
          </cell>
          <cell r="E7243" t="str">
            <v>NRW</v>
          </cell>
          <cell r="F7243" t="str">
            <v>GER</v>
          </cell>
          <cell r="G7243" t="str">
            <v>F</v>
          </cell>
          <cell r="H7243">
            <v>36197</v>
          </cell>
          <cell r="I7243" t="str">
            <v>01-0447</v>
          </cell>
          <cell r="J7243" t="str">
            <v>Mülheimer TV Köln</v>
          </cell>
          <cell r="K7243" t="str">
            <v>U15-1</v>
          </cell>
          <cell r="L7243" t="str">
            <v>S2</v>
          </cell>
        </row>
        <row r="7244">
          <cell r="B7244" t="str">
            <v>01-135923</v>
          </cell>
          <cell r="C7244" t="str">
            <v>Lewicki</v>
          </cell>
          <cell r="D7244" t="str">
            <v>Patryk</v>
          </cell>
          <cell r="E7244" t="str">
            <v>NRW</v>
          </cell>
          <cell r="F7244" t="str">
            <v>GER</v>
          </cell>
          <cell r="G7244" t="str">
            <v>M</v>
          </cell>
          <cell r="H7244">
            <v>36185</v>
          </cell>
          <cell r="I7244" t="str">
            <v>01-0447</v>
          </cell>
          <cell r="J7244" t="str">
            <v>Mülheimer TV Köln</v>
          </cell>
          <cell r="K7244" t="str">
            <v>U15-1</v>
          </cell>
          <cell r="L7244" t="str">
            <v>S2</v>
          </cell>
        </row>
        <row r="7245">
          <cell r="B7245" t="str">
            <v>01-135924</v>
          </cell>
          <cell r="C7245" t="str">
            <v>Ramacher</v>
          </cell>
          <cell r="D7245" t="str">
            <v>Lucian</v>
          </cell>
          <cell r="E7245" t="str">
            <v>NRW</v>
          </cell>
          <cell r="F7245" t="str">
            <v>GER</v>
          </cell>
          <cell r="G7245" t="str">
            <v>M</v>
          </cell>
          <cell r="H7245">
            <v>36951</v>
          </cell>
          <cell r="I7245" t="str">
            <v>01-0447</v>
          </cell>
          <cell r="J7245" t="str">
            <v>Mülheimer TV Köln</v>
          </cell>
          <cell r="K7245" t="str">
            <v>U13-1</v>
          </cell>
          <cell r="L7245" t="str">
            <v>S2</v>
          </cell>
        </row>
        <row r="7246">
          <cell r="B7246" t="str">
            <v>01-135925</v>
          </cell>
          <cell r="C7246" t="str">
            <v>Baumann</v>
          </cell>
          <cell r="D7246" t="str">
            <v>Robin</v>
          </cell>
          <cell r="E7246" t="str">
            <v>NRW</v>
          </cell>
          <cell r="F7246" t="str">
            <v>GER</v>
          </cell>
          <cell r="G7246" t="str">
            <v>M</v>
          </cell>
          <cell r="H7246">
            <v>36692</v>
          </cell>
          <cell r="I7246" t="str">
            <v>01-0447</v>
          </cell>
          <cell r="J7246" t="str">
            <v>Mülheimer TV Köln</v>
          </cell>
          <cell r="K7246" t="str">
            <v>U13-2</v>
          </cell>
          <cell r="L7246" t="str">
            <v>S2</v>
          </cell>
        </row>
        <row r="7247">
          <cell r="B7247" t="str">
            <v>01-135927</v>
          </cell>
          <cell r="C7247" t="str">
            <v>Büllesbach</v>
          </cell>
          <cell r="D7247" t="str">
            <v>Fabian</v>
          </cell>
          <cell r="E7247" t="str">
            <v>NRW</v>
          </cell>
          <cell r="F7247" t="str">
            <v>GER</v>
          </cell>
          <cell r="G7247" t="str">
            <v>M</v>
          </cell>
          <cell r="H7247">
            <v>36170</v>
          </cell>
          <cell r="I7247" t="str">
            <v>01-0127</v>
          </cell>
          <cell r="J7247" t="str">
            <v>Osterather TV</v>
          </cell>
          <cell r="K7247" t="str">
            <v>U15-1</v>
          </cell>
          <cell r="L7247" t="str">
            <v>S1</v>
          </cell>
        </row>
        <row r="7248">
          <cell r="B7248" t="str">
            <v>01-135928</v>
          </cell>
          <cell r="C7248" t="str">
            <v>Bindert</v>
          </cell>
          <cell r="D7248" t="str">
            <v>Lars</v>
          </cell>
          <cell r="E7248" t="str">
            <v>NRW</v>
          </cell>
          <cell r="F7248" t="str">
            <v>GER</v>
          </cell>
          <cell r="G7248" t="str">
            <v>M</v>
          </cell>
          <cell r="H7248">
            <v>35661</v>
          </cell>
          <cell r="I7248" t="str">
            <v>01-0127</v>
          </cell>
          <cell r="J7248" t="str">
            <v>Osterather TV</v>
          </cell>
          <cell r="K7248" t="str">
            <v>U17-1</v>
          </cell>
          <cell r="L7248" t="str">
            <v>S1</v>
          </cell>
        </row>
        <row r="7249">
          <cell r="B7249" t="str">
            <v>01-135929</v>
          </cell>
          <cell r="C7249" t="str">
            <v>Tiez</v>
          </cell>
          <cell r="D7249" t="str">
            <v>Tiana</v>
          </cell>
          <cell r="E7249" t="str">
            <v>NRW</v>
          </cell>
          <cell r="F7249" t="str">
            <v>GER</v>
          </cell>
          <cell r="G7249" t="str">
            <v>F</v>
          </cell>
          <cell r="H7249">
            <v>35099</v>
          </cell>
          <cell r="I7249" t="str">
            <v>01-0127</v>
          </cell>
          <cell r="J7249" t="str">
            <v>Osterather TV</v>
          </cell>
          <cell r="K7249" t="str">
            <v>U17-2</v>
          </cell>
          <cell r="L7249" t="str">
            <v>S1</v>
          </cell>
        </row>
        <row r="7250">
          <cell r="B7250" t="str">
            <v>01-135930</v>
          </cell>
          <cell r="C7250" t="str">
            <v>Ziegler</v>
          </cell>
          <cell r="D7250" t="str">
            <v>Mikko</v>
          </cell>
          <cell r="E7250" t="str">
            <v>NRW</v>
          </cell>
          <cell r="F7250" t="str">
            <v>GER</v>
          </cell>
          <cell r="G7250" t="str">
            <v>M</v>
          </cell>
          <cell r="H7250">
            <v>37929</v>
          </cell>
          <cell r="I7250" t="str">
            <v>01-0765</v>
          </cell>
          <cell r="J7250" t="str">
            <v>TSV Heimaterde MH</v>
          </cell>
          <cell r="K7250" t="str">
            <v>U11-1</v>
          </cell>
          <cell r="L7250" t="str">
            <v>N1</v>
          </cell>
        </row>
        <row r="7251">
          <cell r="B7251" t="str">
            <v>01-135931</v>
          </cell>
          <cell r="C7251" t="str">
            <v>Tennig</v>
          </cell>
          <cell r="D7251" t="str">
            <v>Thyra</v>
          </cell>
          <cell r="E7251" t="str">
            <v>NRW</v>
          </cell>
          <cell r="F7251" t="str">
            <v>GER</v>
          </cell>
          <cell r="G7251" t="str">
            <v>F</v>
          </cell>
          <cell r="H7251">
            <v>37383</v>
          </cell>
          <cell r="I7251" t="str">
            <v>01-0765</v>
          </cell>
          <cell r="J7251" t="str">
            <v>TSV Heimaterde MH</v>
          </cell>
          <cell r="K7251" t="str">
            <v>U11-2</v>
          </cell>
          <cell r="L7251" t="str">
            <v>N1</v>
          </cell>
        </row>
        <row r="7252">
          <cell r="B7252" t="str">
            <v>01-135932</v>
          </cell>
          <cell r="C7252" t="str">
            <v>Senman</v>
          </cell>
          <cell r="D7252" t="str">
            <v>Aylin-Deniz</v>
          </cell>
          <cell r="E7252" t="str">
            <v>NRW</v>
          </cell>
          <cell r="F7252" t="str">
            <v>GER</v>
          </cell>
          <cell r="G7252" t="str">
            <v>F</v>
          </cell>
          <cell r="H7252">
            <v>37098</v>
          </cell>
          <cell r="I7252" t="str">
            <v>01-0765</v>
          </cell>
          <cell r="J7252" t="str">
            <v>TSV Heimaterde MH</v>
          </cell>
          <cell r="K7252" t="str">
            <v>U13-1</v>
          </cell>
          <cell r="L7252" t="str">
            <v>N1</v>
          </cell>
        </row>
        <row r="7253">
          <cell r="B7253" t="str">
            <v>01-135933</v>
          </cell>
          <cell r="C7253" t="str">
            <v>Echstenkämper</v>
          </cell>
          <cell r="D7253" t="str">
            <v>Aleyna</v>
          </cell>
          <cell r="E7253" t="str">
            <v>NRW</v>
          </cell>
          <cell r="F7253" t="str">
            <v>GER</v>
          </cell>
          <cell r="G7253" t="str">
            <v>F</v>
          </cell>
          <cell r="H7253">
            <v>37080</v>
          </cell>
          <cell r="I7253" t="str">
            <v>01-0765</v>
          </cell>
          <cell r="J7253" t="str">
            <v>TSV Heimaterde MH</v>
          </cell>
          <cell r="K7253" t="str">
            <v>U13-1</v>
          </cell>
          <cell r="L7253" t="str">
            <v>N1</v>
          </cell>
        </row>
        <row r="7254">
          <cell r="B7254" t="str">
            <v>01-135934</v>
          </cell>
          <cell r="C7254" t="str">
            <v>Gasparaitis</v>
          </cell>
          <cell r="D7254" t="str">
            <v>Jill</v>
          </cell>
          <cell r="E7254" t="str">
            <v>NRW</v>
          </cell>
          <cell r="F7254" t="str">
            <v>GER</v>
          </cell>
          <cell r="G7254" t="str">
            <v>F</v>
          </cell>
          <cell r="H7254">
            <v>37030</v>
          </cell>
          <cell r="I7254" t="str">
            <v>01-0765</v>
          </cell>
          <cell r="J7254" t="str">
            <v>TSV Heimaterde MH</v>
          </cell>
          <cell r="K7254" t="str">
            <v>U13-1</v>
          </cell>
          <cell r="L7254" t="str">
            <v>N1</v>
          </cell>
        </row>
        <row r="7255">
          <cell r="B7255" t="str">
            <v>01-135935</v>
          </cell>
          <cell r="C7255" t="str">
            <v>Tückmantel</v>
          </cell>
          <cell r="D7255" t="str">
            <v>Elias</v>
          </cell>
          <cell r="E7255" t="str">
            <v>NRW</v>
          </cell>
          <cell r="F7255" t="str">
            <v>GER</v>
          </cell>
          <cell r="G7255" t="str">
            <v>M</v>
          </cell>
          <cell r="H7255">
            <v>38075</v>
          </cell>
          <cell r="I7255" t="str">
            <v>01-0765</v>
          </cell>
          <cell r="J7255" t="str">
            <v>TSV Heimaterde MH</v>
          </cell>
          <cell r="K7255" t="str">
            <v>U09-2</v>
          </cell>
          <cell r="L7255" t="str">
            <v>N1</v>
          </cell>
        </row>
        <row r="7256">
          <cell r="B7256" t="str">
            <v>01-135936</v>
          </cell>
          <cell r="C7256" t="str">
            <v>Mansour</v>
          </cell>
          <cell r="D7256" t="str">
            <v>Lorenz</v>
          </cell>
          <cell r="E7256" t="str">
            <v>NRW</v>
          </cell>
          <cell r="F7256" t="str">
            <v>GER</v>
          </cell>
          <cell r="G7256" t="str">
            <v>M</v>
          </cell>
          <cell r="H7256">
            <v>38005</v>
          </cell>
          <cell r="I7256" t="str">
            <v>01-0765</v>
          </cell>
          <cell r="J7256" t="str">
            <v>TSV Heimaterde MH</v>
          </cell>
          <cell r="K7256" t="str">
            <v>U09-2</v>
          </cell>
          <cell r="L7256" t="str">
            <v>N1</v>
          </cell>
        </row>
        <row r="7257">
          <cell r="B7257" t="str">
            <v>01-135937</v>
          </cell>
          <cell r="C7257" t="str">
            <v>Labisch</v>
          </cell>
          <cell r="D7257" t="str">
            <v>Kai</v>
          </cell>
          <cell r="E7257" t="str">
            <v>NRW</v>
          </cell>
          <cell r="F7257" t="str">
            <v>GER</v>
          </cell>
          <cell r="G7257" t="str">
            <v>M</v>
          </cell>
          <cell r="H7257">
            <v>37841</v>
          </cell>
          <cell r="I7257" t="str">
            <v>01-0765</v>
          </cell>
          <cell r="J7257" t="str">
            <v>TSV Heimaterde MH</v>
          </cell>
          <cell r="K7257" t="str">
            <v>U11-1</v>
          </cell>
          <cell r="L7257" t="str">
            <v>N1</v>
          </cell>
        </row>
        <row r="7258">
          <cell r="B7258" t="str">
            <v>01-135938</v>
          </cell>
          <cell r="C7258" t="str">
            <v>Zenone</v>
          </cell>
          <cell r="D7258" t="str">
            <v>Leon</v>
          </cell>
          <cell r="E7258" t="str">
            <v>NRW</v>
          </cell>
          <cell r="F7258" t="str">
            <v>GER</v>
          </cell>
          <cell r="G7258" t="str">
            <v>M</v>
          </cell>
          <cell r="H7258">
            <v>37827</v>
          </cell>
          <cell r="I7258" t="str">
            <v>01-0765</v>
          </cell>
          <cell r="J7258" t="str">
            <v>TSV Heimaterde MH</v>
          </cell>
          <cell r="K7258" t="str">
            <v>U11-1</v>
          </cell>
          <cell r="L7258" t="str">
            <v>N1</v>
          </cell>
        </row>
        <row r="7259">
          <cell r="B7259" t="str">
            <v>01-135939</v>
          </cell>
          <cell r="C7259" t="str">
            <v>Ostermann</v>
          </cell>
          <cell r="D7259" t="str">
            <v>Linus</v>
          </cell>
          <cell r="E7259" t="str">
            <v>NRW</v>
          </cell>
          <cell r="F7259" t="str">
            <v>GER</v>
          </cell>
          <cell r="G7259" t="str">
            <v>M</v>
          </cell>
          <cell r="H7259">
            <v>37797</v>
          </cell>
          <cell r="I7259" t="str">
            <v>01-0765</v>
          </cell>
          <cell r="J7259" t="str">
            <v>TSV Heimaterde MH</v>
          </cell>
          <cell r="K7259" t="str">
            <v>U11-1</v>
          </cell>
          <cell r="L7259" t="str">
            <v>N1</v>
          </cell>
        </row>
        <row r="7260">
          <cell r="B7260" t="str">
            <v>01-135940</v>
          </cell>
          <cell r="C7260" t="str">
            <v>Liesegang</v>
          </cell>
          <cell r="D7260" t="str">
            <v>Tim</v>
          </cell>
          <cell r="E7260" t="str">
            <v>NRW</v>
          </cell>
          <cell r="F7260" t="str">
            <v>GER</v>
          </cell>
          <cell r="G7260" t="str">
            <v>M</v>
          </cell>
          <cell r="H7260">
            <v>37735</v>
          </cell>
          <cell r="I7260" t="str">
            <v>01-0765</v>
          </cell>
          <cell r="J7260" t="str">
            <v>TSV Heimaterde MH</v>
          </cell>
          <cell r="K7260" t="str">
            <v>U11-1</v>
          </cell>
          <cell r="L7260" t="str">
            <v>N1</v>
          </cell>
        </row>
        <row r="7261">
          <cell r="B7261" t="str">
            <v>01-135941</v>
          </cell>
          <cell r="C7261" t="str">
            <v>Schmidt</v>
          </cell>
          <cell r="D7261" t="str">
            <v>Helena</v>
          </cell>
          <cell r="E7261" t="str">
            <v>NRW</v>
          </cell>
          <cell r="F7261" t="str">
            <v>GER</v>
          </cell>
          <cell r="G7261" t="str">
            <v>F</v>
          </cell>
          <cell r="H7261">
            <v>37497</v>
          </cell>
          <cell r="I7261" t="str">
            <v>01-0765</v>
          </cell>
          <cell r="J7261" t="str">
            <v>TSV Heimaterde MH</v>
          </cell>
          <cell r="K7261" t="str">
            <v>U11-2</v>
          </cell>
          <cell r="L7261" t="str">
            <v>N1</v>
          </cell>
        </row>
        <row r="7262">
          <cell r="B7262" t="str">
            <v>01-135942</v>
          </cell>
          <cell r="C7262" t="str">
            <v>Eickmeier</v>
          </cell>
          <cell r="D7262" t="str">
            <v>Meiko</v>
          </cell>
          <cell r="E7262" t="str">
            <v>NRW</v>
          </cell>
          <cell r="F7262" t="str">
            <v>GER</v>
          </cell>
          <cell r="G7262" t="str">
            <v>M</v>
          </cell>
          <cell r="H7262">
            <v>38058</v>
          </cell>
          <cell r="I7262" t="str">
            <v>01-0765</v>
          </cell>
          <cell r="J7262" t="str">
            <v>TSV Heimaterde MH</v>
          </cell>
          <cell r="K7262" t="str">
            <v>U09-2</v>
          </cell>
          <cell r="L7262" t="str">
            <v>N1</v>
          </cell>
        </row>
        <row r="7263">
          <cell r="B7263" t="str">
            <v>01-135943</v>
          </cell>
          <cell r="C7263" t="str">
            <v>Hinkamp</v>
          </cell>
          <cell r="D7263" t="str">
            <v>Niels</v>
          </cell>
          <cell r="E7263" t="str">
            <v>NRW</v>
          </cell>
          <cell r="F7263" t="str">
            <v>GER</v>
          </cell>
          <cell r="G7263" t="str">
            <v>M</v>
          </cell>
          <cell r="H7263">
            <v>37357</v>
          </cell>
          <cell r="I7263" t="str">
            <v>01-0765</v>
          </cell>
          <cell r="J7263" t="str">
            <v>TSV Heimaterde MH</v>
          </cell>
          <cell r="K7263" t="str">
            <v>U11-2</v>
          </cell>
          <cell r="L7263" t="str">
            <v>N1</v>
          </cell>
        </row>
        <row r="7264">
          <cell r="B7264" t="str">
            <v>01-135944</v>
          </cell>
          <cell r="C7264" t="str">
            <v>Thum</v>
          </cell>
          <cell r="D7264" t="str">
            <v>Lennard</v>
          </cell>
          <cell r="E7264" t="str">
            <v>NRW</v>
          </cell>
          <cell r="F7264" t="str">
            <v>GER</v>
          </cell>
          <cell r="G7264" t="str">
            <v>M</v>
          </cell>
          <cell r="H7264">
            <v>37505</v>
          </cell>
          <cell r="I7264" t="str">
            <v>01-0765</v>
          </cell>
          <cell r="J7264" t="str">
            <v>TSV Heimaterde MH</v>
          </cell>
          <cell r="K7264" t="str">
            <v>U11-2</v>
          </cell>
          <cell r="L7264" t="str">
            <v>N1</v>
          </cell>
        </row>
        <row r="7265">
          <cell r="B7265" t="str">
            <v>01-135945</v>
          </cell>
          <cell r="C7265" t="str">
            <v>Firenze</v>
          </cell>
          <cell r="D7265" t="str">
            <v>Chayenne</v>
          </cell>
          <cell r="E7265" t="str">
            <v>NRW</v>
          </cell>
          <cell r="F7265" t="str">
            <v>GER</v>
          </cell>
          <cell r="G7265" t="str">
            <v>F</v>
          </cell>
          <cell r="H7265">
            <v>37188</v>
          </cell>
          <cell r="I7265" t="str">
            <v>01-0765</v>
          </cell>
          <cell r="J7265" t="str">
            <v>TSV Heimaterde MH</v>
          </cell>
          <cell r="K7265" t="str">
            <v>U13-1</v>
          </cell>
          <cell r="L7265" t="str">
            <v>N1</v>
          </cell>
        </row>
        <row r="7266">
          <cell r="B7266" t="str">
            <v>01-135946</v>
          </cell>
          <cell r="C7266" t="str">
            <v>Borchert</v>
          </cell>
          <cell r="D7266" t="str">
            <v>Anna</v>
          </cell>
          <cell r="E7266" t="str">
            <v>NRW</v>
          </cell>
          <cell r="F7266" t="str">
            <v>GER</v>
          </cell>
          <cell r="G7266" t="str">
            <v>F</v>
          </cell>
          <cell r="H7266">
            <v>36910</v>
          </cell>
          <cell r="I7266" t="str">
            <v>01-0765</v>
          </cell>
          <cell r="J7266" t="str">
            <v>TSV Heimaterde MH</v>
          </cell>
          <cell r="K7266" t="str">
            <v>U13-1</v>
          </cell>
          <cell r="L7266" t="str">
            <v>N1</v>
          </cell>
        </row>
        <row r="7267">
          <cell r="B7267" t="str">
            <v>01-135947</v>
          </cell>
          <cell r="C7267" t="str">
            <v>Steinbach</v>
          </cell>
          <cell r="D7267" t="str">
            <v>Lisa</v>
          </cell>
          <cell r="E7267" t="str">
            <v>NRW</v>
          </cell>
          <cell r="F7267" t="str">
            <v>GER</v>
          </cell>
          <cell r="G7267" t="str">
            <v>F</v>
          </cell>
          <cell r="H7267">
            <v>36237</v>
          </cell>
          <cell r="I7267" t="str">
            <v>01-0048</v>
          </cell>
          <cell r="J7267" t="str">
            <v>1.BV Mülheim</v>
          </cell>
          <cell r="K7267" t="str">
            <v>U15-1</v>
          </cell>
          <cell r="L7267" t="str">
            <v>N1</v>
          </cell>
        </row>
        <row r="7268">
          <cell r="B7268" t="str">
            <v>01-135948</v>
          </cell>
          <cell r="C7268" t="str">
            <v>Müller-Kirschbaum</v>
          </cell>
          <cell r="D7268" t="str">
            <v>Caroline</v>
          </cell>
          <cell r="E7268" t="str">
            <v>NRW</v>
          </cell>
          <cell r="F7268" t="str">
            <v>GER</v>
          </cell>
          <cell r="G7268" t="str">
            <v>F</v>
          </cell>
          <cell r="H7268">
            <v>36713</v>
          </cell>
          <cell r="I7268" t="str">
            <v>01-0069</v>
          </cell>
          <cell r="J7268" t="str">
            <v>WMTV Solingen</v>
          </cell>
          <cell r="K7268" t="str">
            <v>U13-2</v>
          </cell>
          <cell r="L7268" t="str">
            <v>S1</v>
          </cell>
        </row>
        <row r="7269">
          <cell r="B7269" t="str">
            <v>01-135949</v>
          </cell>
          <cell r="C7269" t="str">
            <v>Filiptzyk</v>
          </cell>
          <cell r="D7269" t="str">
            <v>Julia</v>
          </cell>
          <cell r="E7269" t="str">
            <v>NRW</v>
          </cell>
          <cell r="F7269" t="str">
            <v>GER</v>
          </cell>
          <cell r="G7269" t="str">
            <v>F</v>
          </cell>
          <cell r="H7269">
            <v>34891</v>
          </cell>
          <cell r="I7269" t="str">
            <v>01-0069</v>
          </cell>
          <cell r="J7269" t="str">
            <v>WMTV Solingen</v>
          </cell>
          <cell r="K7269" t="str">
            <v>U19-1</v>
          </cell>
          <cell r="L7269" t="str">
            <v>S1</v>
          </cell>
        </row>
        <row r="7270">
          <cell r="B7270" t="str">
            <v>01-135950</v>
          </cell>
          <cell r="C7270" t="str">
            <v>Kaluza</v>
          </cell>
          <cell r="D7270" t="str">
            <v>Leonard</v>
          </cell>
          <cell r="E7270" t="str">
            <v>NRW</v>
          </cell>
          <cell r="F7270" t="str">
            <v>GER</v>
          </cell>
          <cell r="G7270" t="str">
            <v>M</v>
          </cell>
          <cell r="H7270">
            <v>36246</v>
          </cell>
          <cell r="I7270" t="str">
            <v>01-0069</v>
          </cell>
          <cell r="J7270" t="str">
            <v>WMTV Solingen</v>
          </cell>
          <cell r="K7270" t="str">
            <v>U15-1</v>
          </cell>
          <cell r="L7270" t="str">
            <v>S1</v>
          </cell>
        </row>
        <row r="7271">
          <cell r="B7271" t="str">
            <v>01-135951</v>
          </cell>
          <cell r="C7271" t="str">
            <v>Neudachin</v>
          </cell>
          <cell r="D7271" t="str">
            <v>Lisa</v>
          </cell>
          <cell r="E7271" t="str">
            <v>NRW</v>
          </cell>
          <cell r="F7271" t="str">
            <v>GER</v>
          </cell>
          <cell r="G7271" t="str">
            <v>F</v>
          </cell>
          <cell r="H7271">
            <v>37015</v>
          </cell>
          <cell r="I7271" t="str">
            <v>01-0182</v>
          </cell>
          <cell r="J7271" t="str">
            <v>ETuS Rheine</v>
          </cell>
          <cell r="K7271" t="str">
            <v>U13-1</v>
          </cell>
          <cell r="L7271" t="str">
            <v>N1</v>
          </cell>
        </row>
        <row r="7272">
          <cell r="B7272" t="str">
            <v>01-135952</v>
          </cell>
          <cell r="C7272" t="str">
            <v>Schlevoigt</v>
          </cell>
          <cell r="D7272" t="str">
            <v>Jarne</v>
          </cell>
          <cell r="E7272" t="str">
            <v>NRW</v>
          </cell>
          <cell r="F7272" t="str">
            <v>GER</v>
          </cell>
          <cell r="G7272" t="str">
            <v>M</v>
          </cell>
          <cell r="H7272">
            <v>38085</v>
          </cell>
          <cell r="I7272" t="str">
            <v>01-0048</v>
          </cell>
          <cell r="J7272" t="str">
            <v>1.BV Mülheim</v>
          </cell>
          <cell r="K7272" t="str">
            <v>U09-2</v>
          </cell>
          <cell r="L7272" t="str">
            <v>N1</v>
          </cell>
        </row>
        <row r="7273">
          <cell r="B7273" t="str">
            <v>01-135953</v>
          </cell>
          <cell r="C7273" t="str">
            <v>Felske</v>
          </cell>
          <cell r="D7273" t="str">
            <v>Paul</v>
          </cell>
          <cell r="E7273" t="str">
            <v>NRW</v>
          </cell>
          <cell r="F7273" t="str">
            <v>GER</v>
          </cell>
          <cell r="G7273" t="str">
            <v>M</v>
          </cell>
          <cell r="H7273">
            <v>37739</v>
          </cell>
          <cell r="I7273" t="str">
            <v>01-0048</v>
          </cell>
          <cell r="J7273" t="str">
            <v>1.BV Mülheim</v>
          </cell>
          <cell r="K7273" t="str">
            <v>U11-1</v>
          </cell>
          <cell r="L7273" t="str">
            <v>N1</v>
          </cell>
        </row>
        <row r="7274">
          <cell r="B7274" t="str">
            <v>01-135954</v>
          </cell>
          <cell r="C7274" t="str">
            <v>Schobel</v>
          </cell>
          <cell r="D7274" t="str">
            <v>Max</v>
          </cell>
          <cell r="E7274" t="str">
            <v>NRW</v>
          </cell>
          <cell r="F7274" t="str">
            <v>GER</v>
          </cell>
          <cell r="G7274" t="str">
            <v>M</v>
          </cell>
          <cell r="H7274">
            <v>37839</v>
          </cell>
          <cell r="I7274" t="str">
            <v>01-0048</v>
          </cell>
          <cell r="J7274" t="str">
            <v>1.BV Mülheim</v>
          </cell>
          <cell r="K7274" t="str">
            <v>U11-1</v>
          </cell>
          <cell r="L7274" t="str">
            <v>N1</v>
          </cell>
        </row>
        <row r="7275">
          <cell r="B7275" t="str">
            <v>01-135957</v>
          </cell>
          <cell r="C7275" t="str">
            <v>Redder</v>
          </cell>
          <cell r="D7275" t="str">
            <v>Daniel</v>
          </cell>
          <cell r="E7275" t="str">
            <v>NRW</v>
          </cell>
          <cell r="F7275" t="str">
            <v>GER</v>
          </cell>
          <cell r="G7275" t="str">
            <v>M</v>
          </cell>
          <cell r="H7275">
            <v>37901</v>
          </cell>
          <cell r="I7275" t="str">
            <v>01-0510</v>
          </cell>
          <cell r="J7275" t="str">
            <v>TuS Friedrichsdorf</v>
          </cell>
          <cell r="K7275" t="str">
            <v>U11-1</v>
          </cell>
          <cell r="L7275" t="str">
            <v>N2</v>
          </cell>
        </row>
        <row r="7276">
          <cell r="B7276" t="str">
            <v>01-135958</v>
          </cell>
          <cell r="C7276" t="str">
            <v>Wullenkord</v>
          </cell>
          <cell r="D7276" t="str">
            <v>Lina</v>
          </cell>
          <cell r="E7276" t="str">
            <v>NRW</v>
          </cell>
          <cell r="F7276" t="str">
            <v>GER</v>
          </cell>
          <cell r="G7276" t="str">
            <v>F</v>
          </cell>
          <cell r="H7276">
            <v>37494</v>
          </cell>
          <cell r="I7276" t="str">
            <v>01-0510</v>
          </cell>
          <cell r="J7276" t="str">
            <v>TuS Friedrichsdorf</v>
          </cell>
          <cell r="K7276" t="str">
            <v>U11-2</v>
          </cell>
          <cell r="L7276" t="str">
            <v>N2</v>
          </cell>
        </row>
        <row r="7277">
          <cell r="B7277" t="str">
            <v>01-135959</v>
          </cell>
          <cell r="C7277" t="str">
            <v>Welp</v>
          </cell>
          <cell r="D7277" t="str">
            <v>Angelina</v>
          </cell>
          <cell r="E7277" t="str">
            <v>NRW</v>
          </cell>
          <cell r="F7277" t="str">
            <v>GER</v>
          </cell>
          <cell r="G7277" t="str">
            <v>F</v>
          </cell>
          <cell r="H7277">
            <v>37036</v>
          </cell>
          <cell r="I7277" t="str">
            <v>01-0510</v>
          </cell>
          <cell r="J7277" t="str">
            <v>TuS Friedrichsdorf</v>
          </cell>
          <cell r="K7277" t="str">
            <v>U13-1</v>
          </cell>
          <cell r="L7277" t="str">
            <v>N2</v>
          </cell>
        </row>
        <row r="7278">
          <cell r="B7278" t="str">
            <v>01-135960</v>
          </cell>
          <cell r="C7278" t="str">
            <v>Goletz</v>
          </cell>
          <cell r="D7278" t="str">
            <v>Amelia</v>
          </cell>
          <cell r="E7278" t="str">
            <v>NRW</v>
          </cell>
          <cell r="F7278" t="str">
            <v>GER</v>
          </cell>
          <cell r="G7278" t="str">
            <v>F</v>
          </cell>
          <cell r="H7278">
            <v>36924</v>
          </cell>
          <cell r="I7278" t="str">
            <v>01-0510</v>
          </cell>
          <cell r="J7278" t="str">
            <v>TuS Friedrichsdorf</v>
          </cell>
          <cell r="K7278" t="str">
            <v>U13-1</v>
          </cell>
          <cell r="L7278" t="str">
            <v>N2</v>
          </cell>
        </row>
        <row r="7279">
          <cell r="B7279" t="str">
            <v>01-135961</v>
          </cell>
          <cell r="C7279" t="str">
            <v>Neufeld</v>
          </cell>
          <cell r="D7279" t="str">
            <v>Sophia</v>
          </cell>
          <cell r="E7279" t="str">
            <v>NRW</v>
          </cell>
          <cell r="F7279" t="str">
            <v>GER</v>
          </cell>
          <cell r="G7279" t="str">
            <v>F</v>
          </cell>
          <cell r="H7279">
            <v>36780</v>
          </cell>
          <cell r="I7279" t="str">
            <v>01-0510</v>
          </cell>
          <cell r="J7279" t="str">
            <v>TuS Friedrichsdorf</v>
          </cell>
          <cell r="K7279" t="str">
            <v>U13-2</v>
          </cell>
          <cell r="L7279" t="str">
            <v>N2</v>
          </cell>
        </row>
        <row r="7280">
          <cell r="B7280" t="str">
            <v>01-135962</v>
          </cell>
          <cell r="C7280" t="str">
            <v>Bogdanski</v>
          </cell>
          <cell r="D7280" t="str">
            <v>Marie Claire</v>
          </cell>
          <cell r="E7280" t="str">
            <v>NRW</v>
          </cell>
          <cell r="F7280" t="str">
            <v>GER</v>
          </cell>
          <cell r="G7280" t="str">
            <v>F</v>
          </cell>
          <cell r="H7280">
            <v>36002</v>
          </cell>
          <cell r="I7280" t="str">
            <v>01-0510</v>
          </cell>
          <cell r="J7280" t="str">
            <v>TuS Friedrichsdorf</v>
          </cell>
          <cell r="K7280" t="str">
            <v>U15-2</v>
          </cell>
          <cell r="L7280" t="str">
            <v>N2</v>
          </cell>
        </row>
        <row r="7281">
          <cell r="B7281" t="str">
            <v>01-135963</v>
          </cell>
          <cell r="C7281" t="str">
            <v>Steidel</v>
          </cell>
          <cell r="D7281" t="str">
            <v>Celina</v>
          </cell>
          <cell r="E7281" t="str">
            <v>NRW</v>
          </cell>
          <cell r="F7281" t="str">
            <v>GER</v>
          </cell>
          <cell r="G7281" t="str">
            <v>F</v>
          </cell>
          <cell r="H7281">
            <v>35525</v>
          </cell>
          <cell r="I7281" t="str">
            <v>01-0510</v>
          </cell>
          <cell r="J7281" t="str">
            <v>TuS Friedrichsdorf</v>
          </cell>
          <cell r="K7281" t="str">
            <v>U17-1</v>
          </cell>
          <cell r="L7281" t="str">
            <v>N2</v>
          </cell>
        </row>
        <row r="7282">
          <cell r="B7282" t="str">
            <v>01-135966</v>
          </cell>
          <cell r="C7282" t="str">
            <v>Anders</v>
          </cell>
          <cell r="D7282" t="str">
            <v>Michelle</v>
          </cell>
          <cell r="E7282" t="str">
            <v>NRW</v>
          </cell>
          <cell r="F7282" t="str">
            <v>GER</v>
          </cell>
          <cell r="G7282" t="str">
            <v>F</v>
          </cell>
          <cell r="H7282">
            <v>35114</v>
          </cell>
          <cell r="I7282" t="str">
            <v>01-0463</v>
          </cell>
          <cell r="J7282" t="str">
            <v>BC DJK T.Waltrop</v>
          </cell>
          <cell r="K7282" t="str">
            <v>U17-2</v>
          </cell>
          <cell r="L7282" t="str">
            <v>N1</v>
          </cell>
        </row>
        <row r="7283">
          <cell r="B7283" t="str">
            <v>01-135967</v>
          </cell>
          <cell r="C7283" t="str">
            <v>Aschenbrenner</v>
          </cell>
          <cell r="D7283" t="str">
            <v>Janine</v>
          </cell>
          <cell r="E7283" t="str">
            <v>NRW</v>
          </cell>
          <cell r="F7283" t="str">
            <v>GER</v>
          </cell>
          <cell r="G7283" t="str">
            <v>F</v>
          </cell>
          <cell r="H7283">
            <v>35277</v>
          </cell>
          <cell r="I7283" t="str">
            <v>01-0463</v>
          </cell>
          <cell r="J7283" t="str">
            <v>BC DJK T.Waltrop</v>
          </cell>
          <cell r="K7283" t="str">
            <v>U17-2</v>
          </cell>
          <cell r="L7283" t="str">
            <v>N1</v>
          </cell>
        </row>
        <row r="7284">
          <cell r="B7284" t="str">
            <v>01-135969</v>
          </cell>
          <cell r="C7284" t="str">
            <v>Bergmann</v>
          </cell>
          <cell r="D7284" t="str">
            <v>Dustin</v>
          </cell>
          <cell r="E7284" t="str">
            <v>NRW</v>
          </cell>
          <cell r="F7284" t="str">
            <v>GER</v>
          </cell>
          <cell r="G7284" t="str">
            <v>M</v>
          </cell>
          <cell r="H7284">
            <v>36283</v>
          </cell>
          <cell r="I7284" t="str">
            <v>01-0463</v>
          </cell>
          <cell r="J7284" t="str">
            <v>BC DJK T.Waltrop</v>
          </cell>
          <cell r="K7284" t="str">
            <v>U15-1</v>
          </cell>
          <cell r="L7284" t="str">
            <v>N1</v>
          </cell>
        </row>
        <row r="7285">
          <cell r="B7285" t="str">
            <v>01-135970</v>
          </cell>
          <cell r="C7285" t="str">
            <v>Borowy</v>
          </cell>
          <cell r="D7285" t="str">
            <v>Alexander</v>
          </cell>
          <cell r="E7285" t="str">
            <v>NRW</v>
          </cell>
          <cell r="F7285" t="str">
            <v>GER</v>
          </cell>
          <cell r="G7285" t="str">
            <v>M</v>
          </cell>
          <cell r="H7285">
            <v>34380</v>
          </cell>
          <cell r="I7285" t="str">
            <v>01-0463</v>
          </cell>
          <cell r="J7285" t="str">
            <v>BC DJK T.Waltrop</v>
          </cell>
          <cell r="K7285" t="str">
            <v>U19-2</v>
          </cell>
          <cell r="L7285" t="str">
            <v>N1</v>
          </cell>
        </row>
        <row r="7286">
          <cell r="B7286" t="str">
            <v>01-135972</v>
          </cell>
          <cell r="C7286" t="str">
            <v>Buchholz</v>
          </cell>
          <cell r="D7286" t="str">
            <v>Steffen</v>
          </cell>
          <cell r="E7286" t="str">
            <v>NRW</v>
          </cell>
          <cell r="F7286" t="str">
            <v>GER</v>
          </cell>
          <cell r="G7286" t="str">
            <v>M</v>
          </cell>
          <cell r="H7286">
            <v>34404</v>
          </cell>
          <cell r="I7286" t="str">
            <v>01-0463</v>
          </cell>
          <cell r="J7286" t="str">
            <v>BC DJK T.Waltrop</v>
          </cell>
          <cell r="K7286" t="str">
            <v>U19-2</v>
          </cell>
          <cell r="L7286" t="str">
            <v>N1</v>
          </cell>
        </row>
        <row r="7287">
          <cell r="B7287" t="str">
            <v>01-135973</v>
          </cell>
          <cell r="C7287" t="str">
            <v>Hübner</v>
          </cell>
          <cell r="D7287" t="str">
            <v>Marvin</v>
          </cell>
          <cell r="E7287" t="str">
            <v>NRW</v>
          </cell>
          <cell r="F7287" t="str">
            <v>GER</v>
          </cell>
          <cell r="G7287" t="str">
            <v>M</v>
          </cell>
          <cell r="H7287">
            <v>36147</v>
          </cell>
          <cell r="I7287" t="str">
            <v>01-0463</v>
          </cell>
          <cell r="J7287" t="str">
            <v>BC DJK T.Waltrop</v>
          </cell>
          <cell r="K7287" t="str">
            <v>U15-2</v>
          </cell>
          <cell r="L7287" t="str">
            <v>N1</v>
          </cell>
        </row>
        <row r="7288">
          <cell r="B7288" t="str">
            <v>01-135974</v>
          </cell>
          <cell r="C7288" t="str">
            <v>Kaulbars</v>
          </cell>
          <cell r="D7288" t="str">
            <v>Paulina</v>
          </cell>
          <cell r="E7288" t="str">
            <v>NRW</v>
          </cell>
          <cell r="F7288" t="str">
            <v>GER</v>
          </cell>
          <cell r="G7288" t="str">
            <v>F</v>
          </cell>
          <cell r="H7288">
            <v>36393</v>
          </cell>
          <cell r="I7288" t="str">
            <v>01-0463</v>
          </cell>
          <cell r="J7288" t="str">
            <v>BC DJK T.Waltrop</v>
          </cell>
          <cell r="K7288" t="str">
            <v>U15-1</v>
          </cell>
          <cell r="L7288" t="str">
            <v>N1</v>
          </cell>
        </row>
        <row r="7289">
          <cell r="B7289" t="str">
            <v>01-135975</v>
          </cell>
          <cell r="C7289" t="str">
            <v>Merten</v>
          </cell>
          <cell r="D7289" t="str">
            <v>Jonas</v>
          </cell>
          <cell r="E7289" t="str">
            <v>NRW</v>
          </cell>
          <cell r="F7289" t="str">
            <v>GER</v>
          </cell>
          <cell r="G7289" t="str">
            <v>M</v>
          </cell>
          <cell r="H7289">
            <v>36971</v>
          </cell>
          <cell r="I7289" t="str">
            <v>01-0463</v>
          </cell>
          <cell r="J7289" t="str">
            <v>BC DJK T.Waltrop</v>
          </cell>
          <cell r="K7289" t="str">
            <v>U13-1</v>
          </cell>
          <cell r="L7289" t="str">
            <v>N1</v>
          </cell>
        </row>
        <row r="7290">
          <cell r="B7290" t="str">
            <v>01-135976</v>
          </cell>
          <cell r="C7290" t="str">
            <v>Rabe</v>
          </cell>
          <cell r="D7290" t="str">
            <v>Sina</v>
          </cell>
          <cell r="E7290" t="str">
            <v>NRW</v>
          </cell>
          <cell r="F7290" t="str">
            <v>GER</v>
          </cell>
          <cell r="G7290" t="str">
            <v>F</v>
          </cell>
          <cell r="H7290">
            <v>34968</v>
          </cell>
          <cell r="I7290" t="str">
            <v>01-0463</v>
          </cell>
          <cell r="J7290" t="str">
            <v>BC DJK T.Waltrop</v>
          </cell>
          <cell r="K7290" t="str">
            <v>U19-1</v>
          </cell>
          <cell r="L7290" t="str">
            <v>N1</v>
          </cell>
        </row>
        <row r="7291">
          <cell r="B7291" t="str">
            <v>01-135977</v>
          </cell>
          <cell r="C7291" t="str">
            <v>Schlierenkamp</v>
          </cell>
          <cell r="D7291" t="str">
            <v>Paul</v>
          </cell>
          <cell r="E7291" t="str">
            <v>NRW</v>
          </cell>
          <cell r="F7291" t="str">
            <v>GER</v>
          </cell>
          <cell r="G7291" t="str">
            <v>M</v>
          </cell>
          <cell r="H7291">
            <v>35689</v>
          </cell>
          <cell r="I7291" t="str">
            <v>01-0463</v>
          </cell>
          <cell r="J7291" t="str">
            <v>BC DJK T.Waltrop</v>
          </cell>
          <cell r="K7291" t="str">
            <v>U17-1</v>
          </cell>
          <cell r="L7291" t="str">
            <v>N1</v>
          </cell>
        </row>
        <row r="7292">
          <cell r="B7292" t="str">
            <v>01-135978</v>
          </cell>
          <cell r="C7292" t="str">
            <v>Smolinski</v>
          </cell>
          <cell r="D7292" t="str">
            <v>Benjamin</v>
          </cell>
          <cell r="E7292" t="str">
            <v>NRW</v>
          </cell>
          <cell r="F7292" t="str">
            <v>GER</v>
          </cell>
          <cell r="G7292" t="str">
            <v>M</v>
          </cell>
          <cell r="H7292">
            <v>35944</v>
          </cell>
          <cell r="I7292" t="str">
            <v>01-0463</v>
          </cell>
          <cell r="J7292" t="str">
            <v>BC DJK T.Waltrop</v>
          </cell>
          <cell r="K7292" t="str">
            <v>U15-2</v>
          </cell>
          <cell r="L7292" t="str">
            <v>N1</v>
          </cell>
        </row>
        <row r="7293">
          <cell r="B7293" t="str">
            <v>01-135980</v>
          </cell>
          <cell r="C7293" t="str">
            <v>Sülflohn</v>
          </cell>
          <cell r="D7293" t="str">
            <v>Charlotte</v>
          </cell>
          <cell r="E7293" t="str">
            <v>NRW</v>
          </cell>
          <cell r="F7293" t="str">
            <v>GER</v>
          </cell>
          <cell r="G7293" t="str">
            <v>F</v>
          </cell>
          <cell r="H7293">
            <v>37174</v>
          </cell>
          <cell r="I7293" t="str">
            <v>01-0463</v>
          </cell>
          <cell r="J7293" t="str">
            <v>BC DJK T.Waltrop</v>
          </cell>
          <cell r="K7293" t="str">
            <v>U13-1</v>
          </cell>
          <cell r="L7293" t="str">
            <v>N1</v>
          </cell>
        </row>
        <row r="7294">
          <cell r="B7294" t="str">
            <v>01-135981</v>
          </cell>
          <cell r="C7294" t="str">
            <v>Sülflohn</v>
          </cell>
          <cell r="D7294" t="str">
            <v>Henriette</v>
          </cell>
          <cell r="E7294" t="str">
            <v>NRW</v>
          </cell>
          <cell r="F7294" t="str">
            <v>GER</v>
          </cell>
          <cell r="G7294" t="str">
            <v>F</v>
          </cell>
          <cell r="H7294">
            <v>36437</v>
          </cell>
          <cell r="I7294" t="str">
            <v>01-0463</v>
          </cell>
          <cell r="J7294" t="str">
            <v>BC DJK T.Waltrop</v>
          </cell>
          <cell r="K7294" t="str">
            <v>U15-1</v>
          </cell>
          <cell r="L7294" t="str">
            <v>N1</v>
          </cell>
        </row>
        <row r="7295">
          <cell r="B7295" t="str">
            <v>01-135983</v>
          </cell>
          <cell r="C7295" t="str">
            <v>Wasmuth</v>
          </cell>
          <cell r="D7295" t="str">
            <v>Sören</v>
          </cell>
          <cell r="E7295" t="str">
            <v>NRW</v>
          </cell>
          <cell r="F7295" t="str">
            <v>GER</v>
          </cell>
          <cell r="G7295" t="str">
            <v>M</v>
          </cell>
          <cell r="H7295">
            <v>36590</v>
          </cell>
          <cell r="I7295" t="str">
            <v>01-0463</v>
          </cell>
          <cell r="J7295" t="str">
            <v>BC DJK T.Waltrop</v>
          </cell>
          <cell r="K7295" t="str">
            <v>U13-2</v>
          </cell>
          <cell r="L7295" t="str">
            <v>N1</v>
          </cell>
        </row>
        <row r="7296">
          <cell r="B7296" t="str">
            <v>01-135985</v>
          </cell>
          <cell r="C7296" t="str">
            <v>Auer</v>
          </cell>
          <cell r="D7296" t="str">
            <v>Valerie</v>
          </cell>
          <cell r="E7296" t="str">
            <v>NRW</v>
          </cell>
          <cell r="F7296" t="str">
            <v>GER</v>
          </cell>
          <cell r="G7296" t="str">
            <v>F</v>
          </cell>
          <cell r="H7296">
            <v>35034</v>
          </cell>
          <cell r="I7296" t="str">
            <v>01-0031</v>
          </cell>
          <cell r="J7296" t="str">
            <v>Krefelder BC</v>
          </cell>
          <cell r="K7296" t="str">
            <v>U19-1</v>
          </cell>
          <cell r="L7296" t="str">
            <v>S1</v>
          </cell>
        </row>
        <row r="7297">
          <cell r="B7297" t="str">
            <v>01-135986</v>
          </cell>
          <cell r="C7297" t="str">
            <v>Andersen</v>
          </cell>
          <cell r="D7297" t="str">
            <v>Ben</v>
          </cell>
          <cell r="E7297" t="str">
            <v>NRW</v>
          </cell>
          <cell r="F7297" t="str">
            <v>GER</v>
          </cell>
          <cell r="G7297" t="str">
            <v>M</v>
          </cell>
          <cell r="H7297">
            <v>36158</v>
          </cell>
          <cell r="I7297" t="str">
            <v>01-0031</v>
          </cell>
          <cell r="J7297" t="str">
            <v>Krefelder BC</v>
          </cell>
          <cell r="K7297" t="str">
            <v>U15-2</v>
          </cell>
          <cell r="L7297" t="str">
            <v>S1</v>
          </cell>
        </row>
        <row r="7298">
          <cell r="B7298" t="str">
            <v>01-135987</v>
          </cell>
          <cell r="C7298" t="str">
            <v>Gmyrek</v>
          </cell>
          <cell r="D7298" t="str">
            <v>Florian</v>
          </cell>
          <cell r="E7298" t="str">
            <v>NRW</v>
          </cell>
          <cell r="F7298" t="str">
            <v>GER</v>
          </cell>
          <cell r="G7298" t="str">
            <v>M</v>
          </cell>
          <cell r="H7298">
            <v>36142</v>
          </cell>
          <cell r="I7298" t="str">
            <v>01-0031</v>
          </cell>
          <cell r="J7298" t="str">
            <v>Krefelder BC</v>
          </cell>
          <cell r="K7298" t="str">
            <v>U15-2</v>
          </cell>
          <cell r="L7298" t="str">
            <v>S1</v>
          </cell>
        </row>
        <row r="7299">
          <cell r="B7299" t="str">
            <v>01-135990</v>
          </cell>
          <cell r="C7299" t="str">
            <v>Pressel</v>
          </cell>
          <cell r="D7299" t="str">
            <v>Laurenz</v>
          </cell>
          <cell r="E7299" t="str">
            <v>NRW</v>
          </cell>
          <cell r="F7299" t="str">
            <v>GER</v>
          </cell>
          <cell r="G7299" t="str">
            <v>M</v>
          </cell>
          <cell r="H7299">
            <v>36477</v>
          </cell>
          <cell r="I7299" t="str">
            <v>01-0031</v>
          </cell>
          <cell r="J7299" t="str">
            <v>Krefelder BC</v>
          </cell>
          <cell r="K7299" t="str">
            <v>U15-1</v>
          </cell>
          <cell r="L7299" t="str">
            <v>S1</v>
          </cell>
        </row>
        <row r="7300">
          <cell r="B7300" t="str">
            <v>01-135991</v>
          </cell>
          <cell r="C7300" t="str">
            <v>Wiglinghaus</v>
          </cell>
          <cell r="D7300" t="str">
            <v>Erik</v>
          </cell>
          <cell r="E7300" t="str">
            <v>NRW</v>
          </cell>
          <cell r="F7300" t="str">
            <v>GER</v>
          </cell>
          <cell r="G7300" t="str">
            <v>M</v>
          </cell>
          <cell r="H7300">
            <v>36482</v>
          </cell>
          <cell r="I7300" t="str">
            <v>01-0031</v>
          </cell>
          <cell r="J7300" t="str">
            <v>Krefelder BC</v>
          </cell>
          <cell r="K7300" t="str">
            <v>U15-1</v>
          </cell>
          <cell r="L7300" t="str">
            <v>S1</v>
          </cell>
        </row>
        <row r="7301">
          <cell r="B7301" t="str">
            <v>01-135993</v>
          </cell>
          <cell r="C7301" t="str">
            <v>Schneider</v>
          </cell>
          <cell r="D7301" t="str">
            <v>Paula</v>
          </cell>
          <cell r="E7301" t="str">
            <v>NRW</v>
          </cell>
          <cell r="F7301" t="str">
            <v>GER</v>
          </cell>
          <cell r="G7301" t="str">
            <v>F</v>
          </cell>
          <cell r="H7301">
            <v>36777</v>
          </cell>
          <cell r="I7301" t="str">
            <v>01-0121</v>
          </cell>
          <cell r="J7301" t="str">
            <v>TV Witzhelden</v>
          </cell>
          <cell r="K7301" t="str">
            <v>U13-2</v>
          </cell>
          <cell r="L7301" t="str">
            <v>S2</v>
          </cell>
        </row>
        <row r="7302">
          <cell r="B7302" t="str">
            <v>01-135994</v>
          </cell>
          <cell r="C7302" t="str">
            <v>Losacker</v>
          </cell>
          <cell r="D7302" t="str">
            <v>Jessika</v>
          </cell>
          <cell r="E7302" t="str">
            <v>NRW</v>
          </cell>
          <cell r="F7302" t="str">
            <v>GER</v>
          </cell>
          <cell r="G7302" t="str">
            <v>F</v>
          </cell>
          <cell r="H7302">
            <v>37124</v>
          </cell>
          <cell r="I7302" t="str">
            <v>01-0121</v>
          </cell>
          <cell r="J7302" t="str">
            <v>TV Witzhelden</v>
          </cell>
          <cell r="K7302" t="str">
            <v>U13-1</v>
          </cell>
          <cell r="L7302" t="str">
            <v>S2</v>
          </cell>
        </row>
        <row r="7303">
          <cell r="B7303" t="str">
            <v>01-135995</v>
          </cell>
          <cell r="C7303" t="str">
            <v>Mebus</v>
          </cell>
          <cell r="D7303" t="str">
            <v>Meret-Marie</v>
          </cell>
          <cell r="E7303" t="str">
            <v>NRW</v>
          </cell>
          <cell r="F7303" t="str">
            <v>GER</v>
          </cell>
          <cell r="G7303" t="str">
            <v>F</v>
          </cell>
          <cell r="H7303">
            <v>36822</v>
          </cell>
          <cell r="I7303" t="str">
            <v>01-0121</v>
          </cell>
          <cell r="J7303" t="str">
            <v>TV Witzhelden</v>
          </cell>
          <cell r="K7303" t="str">
            <v>U13-2</v>
          </cell>
          <cell r="L7303" t="str">
            <v>S2</v>
          </cell>
        </row>
        <row r="7304">
          <cell r="B7304" t="str">
            <v>01-135996</v>
          </cell>
          <cell r="C7304" t="str">
            <v>Vial</v>
          </cell>
          <cell r="D7304" t="str">
            <v>Luisa</v>
          </cell>
          <cell r="E7304" t="str">
            <v>NRW</v>
          </cell>
          <cell r="F7304" t="str">
            <v>GER</v>
          </cell>
          <cell r="G7304" t="str">
            <v>F</v>
          </cell>
          <cell r="H7304">
            <v>37045</v>
          </cell>
          <cell r="I7304" t="str">
            <v>01-0121</v>
          </cell>
          <cell r="J7304" t="str">
            <v>TV Witzhelden</v>
          </cell>
          <cell r="K7304" t="str">
            <v>U13-1</v>
          </cell>
          <cell r="L7304" t="str">
            <v>S2</v>
          </cell>
        </row>
        <row r="7305">
          <cell r="B7305" t="str">
            <v>01-135997</v>
          </cell>
          <cell r="C7305" t="str">
            <v>Frog</v>
          </cell>
          <cell r="D7305" t="str">
            <v>Johanna</v>
          </cell>
          <cell r="E7305" t="str">
            <v>NRW</v>
          </cell>
          <cell r="F7305" t="str">
            <v>GER</v>
          </cell>
          <cell r="G7305" t="str">
            <v>F</v>
          </cell>
          <cell r="H7305">
            <v>36668</v>
          </cell>
          <cell r="I7305" t="str">
            <v>01-0121</v>
          </cell>
          <cell r="J7305" t="str">
            <v>TV Witzhelden</v>
          </cell>
          <cell r="K7305" t="str">
            <v>U13-2</v>
          </cell>
          <cell r="L7305" t="str">
            <v>S2</v>
          </cell>
        </row>
        <row r="7306">
          <cell r="B7306" t="str">
            <v>01-135998</v>
          </cell>
          <cell r="C7306" t="str">
            <v>Wöpkemeier</v>
          </cell>
          <cell r="D7306" t="str">
            <v>Markus</v>
          </cell>
          <cell r="E7306" t="str">
            <v>NRW</v>
          </cell>
          <cell r="F7306" t="str">
            <v>GER</v>
          </cell>
          <cell r="G7306" t="str">
            <v>M</v>
          </cell>
          <cell r="H7306">
            <v>37025</v>
          </cell>
          <cell r="I7306" t="str">
            <v>01-0121</v>
          </cell>
          <cell r="J7306" t="str">
            <v>TV Witzhelden</v>
          </cell>
          <cell r="K7306" t="str">
            <v>U13-1</v>
          </cell>
          <cell r="L7306" t="str">
            <v>S2</v>
          </cell>
        </row>
        <row r="7307">
          <cell r="B7307" t="str">
            <v>01-135999</v>
          </cell>
          <cell r="C7307" t="str">
            <v>Mengers</v>
          </cell>
          <cell r="D7307" t="str">
            <v>Gereon</v>
          </cell>
          <cell r="E7307" t="str">
            <v>NRW</v>
          </cell>
          <cell r="F7307" t="str">
            <v>GER</v>
          </cell>
          <cell r="G7307" t="str">
            <v>M</v>
          </cell>
          <cell r="H7307">
            <v>35705</v>
          </cell>
          <cell r="I7307" t="str">
            <v>01-0121</v>
          </cell>
          <cell r="J7307" t="str">
            <v>TV Witzhelden</v>
          </cell>
          <cell r="K7307" t="str">
            <v>U17-1</v>
          </cell>
          <cell r="L7307" t="str">
            <v>S2</v>
          </cell>
        </row>
        <row r="7308">
          <cell r="B7308" t="str">
            <v>01-136000</v>
          </cell>
          <cell r="C7308" t="str">
            <v>Weber</v>
          </cell>
          <cell r="D7308" t="str">
            <v>Jakob-Martin</v>
          </cell>
          <cell r="E7308" t="str">
            <v>NRW</v>
          </cell>
          <cell r="F7308" t="str">
            <v>GER</v>
          </cell>
          <cell r="G7308" t="str">
            <v>M</v>
          </cell>
          <cell r="H7308">
            <v>35671</v>
          </cell>
          <cell r="I7308" t="str">
            <v>01-0121</v>
          </cell>
          <cell r="J7308" t="str">
            <v>TV Witzhelden</v>
          </cell>
          <cell r="K7308" t="str">
            <v>U17-1</v>
          </cell>
          <cell r="L7308" t="str">
            <v>S2</v>
          </cell>
        </row>
        <row r="7309">
          <cell r="B7309" t="str">
            <v>01-136001</v>
          </cell>
          <cell r="C7309" t="str">
            <v>Schulze</v>
          </cell>
          <cell r="D7309" t="str">
            <v>Katharina</v>
          </cell>
          <cell r="E7309" t="str">
            <v>NRW</v>
          </cell>
          <cell r="F7309" t="str">
            <v>GER</v>
          </cell>
          <cell r="G7309" t="str">
            <v>F</v>
          </cell>
          <cell r="H7309">
            <v>35472</v>
          </cell>
          <cell r="I7309" t="str">
            <v>01-0596</v>
          </cell>
          <cell r="J7309" t="str">
            <v>BC 89 Bottrop</v>
          </cell>
          <cell r="K7309" t="str">
            <v>U17-1</v>
          </cell>
          <cell r="L7309" t="str">
            <v>N1</v>
          </cell>
        </row>
        <row r="7310">
          <cell r="B7310" t="str">
            <v>01-136003</v>
          </cell>
          <cell r="C7310" t="str">
            <v>Seyfert</v>
          </cell>
          <cell r="D7310" t="str">
            <v>Niklas</v>
          </cell>
          <cell r="E7310" t="str">
            <v>NRW</v>
          </cell>
          <cell r="F7310" t="str">
            <v>GER</v>
          </cell>
          <cell r="G7310" t="str">
            <v>M</v>
          </cell>
          <cell r="H7310">
            <v>34675</v>
          </cell>
          <cell r="I7310" t="str">
            <v>01-0205</v>
          </cell>
          <cell r="J7310" t="str">
            <v>TSV Vikt. Mülheim</v>
          </cell>
          <cell r="K7310" t="str">
            <v>U19-2</v>
          </cell>
          <cell r="L7310" t="str">
            <v>N1</v>
          </cell>
        </row>
        <row r="7311">
          <cell r="B7311" t="str">
            <v>01-136004</v>
          </cell>
          <cell r="C7311" t="str">
            <v>Böckmann</v>
          </cell>
          <cell r="D7311" t="str">
            <v>Jennifer</v>
          </cell>
          <cell r="E7311" t="str">
            <v>NRW</v>
          </cell>
          <cell r="F7311" t="str">
            <v>GER</v>
          </cell>
          <cell r="G7311" t="str">
            <v>F</v>
          </cell>
          <cell r="H7311">
            <v>35917</v>
          </cell>
          <cell r="I7311" t="str">
            <v>01-0205</v>
          </cell>
          <cell r="J7311" t="str">
            <v>TSV Vikt. Mülheim</v>
          </cell>
          <cell r="K7311" t="str">
            <v>U15-2</v>
          </cell>
          <cell r="L7311" t="str">
            <v>N1</v>
          </cell>
        </row>
        <row r="7312">
          <cell r="B7312" t="str">
            <v>01-136005</v>
          </cell>
          <cell r="C7312" t="str">
            <v>Reinhold</v>
          </cell>
          <cell r="D7312" t="str">
            <v>Jonas</v>
          </cell>
          <cell r="E7312" t="str">
            <v>NRW</v>
          </cell>
          <cell r="F7312" t="str">
            <v>GER</v>
          </cell>
          <cell r="G7312" t="str">
            <v>M</v>
          </cell>
          <cell r="H7312">
            <v>35448</v>
          </cell>
          <cell r="I7312" t="str">
            <v>01-0205</v>
          </cell>
          <cell r="J7312" t="str">
            <v>TSV Vikt. Mülheim</v>
          </cell>
          <cell r="K7312" t="str">
            <v>U17-1</v>
          </cell>
          <cell r="L7312" t="str">
            <v>N1</v>
          </cell>
        </row>
        <row r="7313">
          <cell r="B7313" t="str">
            <v>01-136006</v>
          </cell>
          <cell r="C7313" t="str">
            <v>Erf</v>
          </cell>
          <cell r="D7313" t="str">
            <v>Kyrill</v>
          </cell>
          <cell r="E7313" t="str">
            <v>NRW</v>
          </cell>
          <cell r="F7313" t="str">
            <v>GER</v>
          </cell>
          <cell r="G7313" t="str">
            <v>M</v>
          </cell>
          <cell r="H7313">
            <v>36535</v>
          </cell>
          <cell r="I7313" t="str">
            <v>01-0034</v>
          </cell>
          <cell r="J7313" t="str">
            <v>FC Langenfeld</v>
          </cell>
          <cell r="K7313" t="str">
            <v>U13-2</v>
          </cell>
          <cell r="L7313" t="str">
            <v>S1</v>
          </cell>
        </row>
        <row r="7314">
          <cell r="B7314" t="str">
            <v>01-136007</v>
          </cell>
          <cell r="C7314" t="str">
            <v>Akdogan</v>
          </cell>
          <cell r="D7314" t="str">
            <v>Erkin</v>
          </cell>
          <cell r="E7314" t="str">
            <v>NRW</v>
          </cell>
          <cell r="F7314" t="str">
            <v>GER</v>
          </cell>
          <cell r="G7314" t="str">
            <v>M</v>
          </cell>
          <cell r="H7314">
            <v>36521</v>
          </cell>
          <cell r="I7314" t="str">
            <v>01-0256</v>
          </cell>
          <cell r="J7314" t="str">
            <v>Post SV Opladen</v>
          </cell>
          <cell r="K7314" t="str">
            <v>U15-1</v>
          </cell>
          <cell r="L7314" t="str">
            <v>S2</v>
          </cell>
        </row>
        <row r="7315">
          <cell r="B7315" t="str">
            <v>01-136008</v>
          </cell>
          <cell r="C7315" t="str">
            <v>Aydin</v>
          </cell>
          <cell r="D7315" t="str">
            <v>Ozan</v>
          </cell>
          <cell r="E7315" t="str">
            <v>NRW</v>
          </cell>
          <cell r="F7315" t="str">
            <v>GER</v>
          </cell>
          <cell r="G7315" t="str">
            <v>M</v>
          </cell>
          <cell r="H7315">
            <v>36444</v>
          </cell>
          <cell r="I7315" t="str">
            <v>01-0256</v>
          </cell>
          <cell r="J7315" t="str">
            <v>Post SV Opladen</v>
          </cell>
          <cell r="K7315" t="str">
            <v>U15-1</v>
          </cell>
          <cell r="L7315" t="str">
            <v>S2</v>
          </cell>
        </row>
        <row r="7316">
          <cell r="B7316" t="str">
            <v>01-136010</v>
          </cell>
          <cell r="C7316" t="str">
            <v>Dien</v>
          </cell>
          <cell r="D7316" t="str">
            <v>Nam</v>
          </cell>
          <cell r="E7316" t="str">
            <v>NRW</v>
          </cell>
          <cell r="F7316" t="str">
            <v>GER</v>
          </cell>
          <cell r="G7316" t="str">
            <v>M</v>
          </cell>
          <cell r="H7316">
            <v>36713</v>
          </cell>
          <cell r="I7316" t="str">
            <v>01-0256</v>
          </cell>
          <cell r="J7316" t="str">
            <v>Post SV Opladen</v>
          </cell>
          <cell r="K7316" t="str">
            <v>U13-2</v>
          </cell>
          <cell r="L7316" t="str">
            <v>S2</v>
          </cell>
        </row>
        <row r="7317">
          <cell r="B7317" t="str">
            <v>01-136011</v>
          </cell>
          <cell r="C7317" t="str">
            <v>Dien</v>
          </cell>
          <cell r="D7317" t="str">
            <v>Nhung</v>
          </cell>
          <cell r="E7317" t="str">
            <v>NRW</v>
          </cell>
          <cell r="F7317" t="str">
            <v>GER</v>
          </cell>
          <cell r="G7317" t="str">
            <v>F</v>
          </cell>
          <cell r="H7317">
            <v>35079</v>
          </cell>
          <cell r="I7317" t="str">
            <v>01-0256</v>
          </cell>
          <cell r="J7317" t="str">
            <v>Post SV Opladen</v>
          </cell>
          <cell r="K7317" t="str">
            <v>U17-2</v>
          </cell>
          <cell r="L7317" t="str">
            <v>S2</v>
          </cell>
        </row>
        <row r="7318">
          <cell r="B7318" t="str">
            <v>01-136014</v>
          </cell>
          <cell r="C7318" t="str">
            <v>Hejub</v>
          </cell>
          <cell r="D7318" t="str">
            <v>Enes</v>
          </cell>
          <cell r="E7318" t="str">
            <v>NRW</v>
          </cell>
          <cell r="F7318" t="str">
            <v>GER</v>
          </cell>
          <cell r="G7318" t="str">
            <v>M</v>
          </cell>
          <cell r="H7318">
            <v>36586</v>
          </cell>
          <cell r="I7318" t="str">
            <v>01-0256</v>
          </cell>
          <cell r="J7318" t="str">
            <v>Post SV Opladen</v>
          </cell>
          <cell r="K7318" t="str">
            <v>U13-2</v>
          </cell>
          <cell r="L7318" t="str">
            <v>S2</v>
          </cell>
        </row>
        <row r="7319">
          <cell r="B7319" t="str">
            <v>01-136015</v>
          </cell>
          <cell r="C7319" t="str">
            <v>Huz</v>
          </cell>
          <cell r="D7319" t="str">
            <v>Kaan</v>
          </cell>
          <cell r="E7319" t="str">
            <v>NRW</v>
          </cell>
          <cell r="F7319" t="str">
            <v>GER</v>
          </cell>
          <cell r="G7319" t="str">
            <v>M</v>
          </cell>
          <cell r="H7319">
            <v>36552</v>
          </cell>
          <cell r="I7319" t="str">
            <v>01-0256</v>
          </cell>
          <cell r="J7319" t="str">
            <v>Post SV Opladen</v>
          </cell>
          <cell r="K7319" t="str">
            <v>U13-2</v>
          </cell>
          <cell r="L7319" t="str">
            <v>S2</v>
          </cell>
        </row>
        <row r="7320">
          <cell r="B7320" t="str">
            <v>01-136016</v>
          </cell>
          <cell r="C7320" t="str">
            <v>Isljami</v>
          </cell>
          <cell r="D7320" t="str">
            <v>Alejna</v>
          </cell>
          <cell r="E7320" t="str">
            <v>NRW</v>
          </cell>
          <cell r="F7320" t="str">
            <v>GER</v>
          </cell>
          <cell r="G7320" t="str">
            <v>F</v>
          </cell>
          <cell r="H7320">
            <v>34581</v>
          </cell>
          <cell r="I7320" t="str">
            <v>01-0256</v>
          </cell>
          <cell r="J7320" t="str">
            <v>Post SV Opladen</v>
          </cell>
          <cell r="K7320" t="str">
            <v>U19-2</v>
          </cell>
          <cell r="L7320" t="str">
            <v>S2</v>
          </cell>
        </row>
        <row r="7321">
          <cell r="B7321" t="str">
            <v>01-136017</v>
          </cell>
          <cell r="C7321" t="str">
            <v>Isljami</v>
          </cell>
          <cell r="D7321" t="str">
            <v>Ulfeta</v>
          </cell>
          <cell r="E7321" t="str">
            <v>NRW</v>
          </cell>
          <cell r="F7321" t="str">
            <v>GER</v>
          </cell>
          <cell r="G7321" t="str">
            <v>F</v>
          </cell>
          <cell r="H7321">
            <v>36745</v>
          </cell>
          <cell r="I7321" t="str">
            <v>01-0256</v>
          </cell>
          <cell r="J7321" t="str">
            <v>Post SV Opladen</v>
          </cell>
          <cell r="K7321" t="str">
            <v>U13-2</v>
          </cell>
          <cell r="L7321" t="str">
            <v>S2</v>
          </cell>
        </row>
        <row r="7322">
          <cell r="B7322" t="str">
            <v>01-136018</v>
          </cell>
          <cell r="C7322" t="str">
            <v>Jabun</v>
          </cell>
          <cell r="D7322" t="str">
            <v>Sunisa</v>
          </cell>
          <cell r="E7322" t="str">
            <v>NRW</v>
          </cell>
          <cell r="F7322" t="str">
            <v>GER</v>
          </cell>
          <cell r="G7322" t="str">
            <v>F</v>
          </cell>
          <cell r="H7322">
            <v>35216</v>
          </cell>
          <cell r="I7322" t="str">
            <v>01-0256</v>
          </cell>
          <cell r="J7322" t="str">
            <v>Post SV Opladen</v>
          </cell>
          <cell r="K7322" t="str">
            <v>U17-2</v>
          </cell>
          <cell r="L7322" t="str">
            <v>S2</v>
          </cell>
        </row>
        <row r="7323">
          <cell r="B7323" t="str">
            <v>01-136021</v>
          </cell>
          <cell r="C7323" t="str">
            <v>Kröger</v>
          </cell>
          <cell r="D7323" t="str">
            <v>Aaron</v>
          </cell>
          <cell r="E7323" t="str">
            <v>NRW</v>
          </cell>
          <cell r="F7323" t="str">
            <v>GER</v>
          </cell>
          <cell r="G7323" t="str">
            <v>M</v>
          </cell>
          <cell r="H7323">
            <v>34443</v>
          </cell>
          <cell r="I7323" t="str">
            <v>01-0256</v>
          </cell>
          <cell r="J7323" t="str">
            <v>Post SV Opladen</v>
          </cell>
          <cell r="K7323" t="str">
            <v>U19-2</v>
          </cell>
          <cell r="L7323" t="str">
            <v>S2</v>
          </cell>
        </row>
        <row r="7324">
          <cell r="B7324" t="str">
            <v>01-136022</v>
          </cell>
          <cell r="C7324" t="str">
            <v>Kröger</v>
          </cell>
          <cell r="D7324" t="str">
            <v>Elias</v>
          </cell>
          <cell r="E7324" t="str">
            <v>NRW</v>
          </cell>
          <cell r="F7324" t="str">
            <v>GER</v>
          </cell>
          <cell r="G7324" t="str">
            <v>M</v>
          </cell>
          <cell r="H7324">
            <v>34934</v>
          </cell>
          <cell r="I7324" t="str">
            <v>01-0256</v>
          </cell>
          <cell r="J7324" t="str">
            <v>Post SV Opladen</v>
          </cell>
          <cell r="K7324" t="str">
            <v>U19-1</v>
          </cell>
          <cell r="L7324" t="str">
            <v>S2</v>
          </cell>
        </row>
        <row r="7325">
          <cell r="B7325" t="str">
            <v>01-136023</v>
          </cell>
          <cell r="C7325" t="str">
            <v>Pesch</v>
          </cell>
          <cell r="D7325" t="str">
            <v>Robin</v>
          </cell>
          <cell r="E7325" t="str">
            <v>NRW</v>
          </cell>
          <cell r="F7325" t="str">
            <v>GER</v>
          </cell>
          <cell r="G7325" t="str">
            <v>M</v>
          </cell>
          <cell r="H7325">
            <v>34710</v>
          </cell>
          <cell r="I7325" t="str">
            <v>01-0547</v>
          </cell>
          <cell r="J7325" t="str">
            <v>TuS Roland Bürrig</v>
          </cell>
          <cell r="K7325" t="str">
            <v>U19-1</v>
          </cell>
          <cell r="L7325" t="str">
            <v>S2</v>
          </cell>
        </row>
        <row r="7326">
          <cell r="B7326" t="str">
            <v>01-136024</v>
          </cell>
          <cell r="C7326" t="str">
            <v>Raffel</v>
          </cell>
          <cell r="D7326" t="str">
            <v>Jakob</v>
          </cell>
          <cell r="E7326" t="str">
            <v>NRW</v>
          </cell>
          <cell r="F7326" t="str">
            <v>GER</v>
          </cell>
          <cell r="G7326" t="str">
            <v>M</v>
          </cell>
          <cell r="H7326">
            <v>35183</v>
          </cell>
          <cell r="I7326" t="str">
            <v>01-0256</v>
          </cell>
          <cell r="J7326" t="str">
            <v>Post SV Opladen</v>
          </cell>
          <cell r="K7326" t="str">
            <v>U17-2</v>
          </cell>
          <cell r="L7326" t="str">
            <v>S2</v>
          </cell>
        </row>
        <row r="7327">
          <cell r="B7327" t="str">
            <v>01-136025</v>
          </cell>
          <cell r="C7327" t="str">
            <v>Rattanapanyakorn</v>
          </cell>
          <cell r="D7327" t="str">
            <v>Jirarat</v>
          </cell>
          <cell r="E7327" t="str">
            <v>NRW</v>
          </cell>
          <cell r="F7327" t="str">
            <v>GER</v>
          </cell>
          <cell r="G7327" t="str">
            <v>F</v>
          </cell>
          <cell r="H7327">
            <v>34638</v>
          </cell>
          <cell r="I7327" t="str">
            <v>01-0256</v>
          </cell>
          <cell r="J7327" t="str">
            <v>Post SV Opladen</v>
          </cell>
          <cell r="K7327" t="str">
            <v>U19-2</v>
          </cell>
          <cell r="L7327" t="str">
            <v>S2</v>
          </cell>
        </row>
        <row r="7328">
          <cell r="B7328" t="str">
            <v>01-136026</v>
          </cell>
          <cell r="C7328" t="str">
            <v>Tanurhan</v>
          </cell>
          <cell r="D7328" t="str">
            <v>Enes</v>
          </cell>
          <cell r="E7328" t="str">
            <v>NRW</v>
          </cell>
          <cell r="F7328" t="str">
            <v>GER</v>
          </cell>
          <cell r="G7328" t="str">
            <v>M</v>
          </cell>
          <cell r="H7328">
            <v>36475</v>
          </cell>
          <cell r="I7328" t="str">
            <v>01-0256</v>
          </cell>
          <cell r="J7328" t="str">
            <v>Post SV Opladen</v>
          </cell>
          <cell r="K7328" t="str">
            <v>U15-1</v>
          </cell>
          <cell r="L7328" t="str">
            <v>S2</v>
          </cell>
        </row>
        <row r="7329">
          <cell r="B7329" t="str">
            <v>01-136027</v>
          </cell>
          <cell r="C7329" t="str">
            <v>Terhorst</v>
          </cell>
          <cell r="D7329" t="str">
            <v>Sören</v>
          </cell>
          <cell r="E7329" t="str">
            <v>NRW</v>
          </cell>
          <cell r="F7329" t="str">
            <v>GER</v>
          </cell>
          <cell r="G7329" t="str">
            <v>M</v>
          </cell>
          <cell r="H7329">
            <v>34959</v>
          </cell>
          <cell r="I7329" t="str">
            <v>01-0256</v>
          </cell>
          <cell r="J7329" t="str">
            <v>Post SV Opladen</v>
          </cell>
          <cell r="K7329" t="str">
            <v>U19-1</v>
          </cell>
          <cell r="L7329" t="str">
            <v>S2</v>
          </cell>
        </row>
        <row r="7330">
          <cell r="B7330" t="str">
            <v>01-136033</v>
          </cell>
          <cell r="C7330" t="str">
            <v>Wahl</v>
          </cell>
          <cell r="D7330" t="str">
            <v>Denise</v>
          </cell>
          <cell r="E7330" t="str">
            <v>NRW</v>
          </cell>
          <cell r="F7330" t="str">
            <v>GER</v>
          </cell>
          <cell r="G7330" t="str">
            <v>F</v>
          </cell>
          <cell r="H7330">
            <v>35250</v>
          </cell>
          <cell r="I7330" t="str">
            <v>01-0342</v>
          </cell>
          <cell r="J7330" t="str">
            <v>1.BC Vlotho</v>
          </cell>
          <cell r="K7330" t="str">
            <v>U17-2</v>
          </cell>
          <cell r="L7330" t="str">
            <v>N2</v>
          </cell>
        </row>
        <row r="7331">
          <cell r="B7331" t="str">
            <v>01-136034</v>
          </cell>
          <cell r="C7331" t="str">
            <v>Sögüt</v>
          </cell>
          <cell r="D7331" t="str">
            <v>Dogukan</v>
          </cell>
          <cell r="E7331" t="str">
            <v>NRW</v>
          </cell>
          <cell r="F7331" t="str">
            <v>GER</v>
          </cell>
          <cell r="G7331" t="str">
            <v>M</v>
          </cell>
          <cell r="H7331">
            <v>35647</v>
          </cell>
          <cell r="I7331" t="str">
            <v>01-0342</v>
          </cell>
          <cell r="J7331" t="str">
            <v>1.BC Vlotho</v>
          </cell>
          <cell r="K7331" t="str">
            <v>U17-1</v>
          </cell>
          <cell r="L7331" t="str">
            <v>N2</v>
          </cell>
        </row>
        <row r="7332">
          <cell r="B7332" t="str">
            <v>01-136035</v>
          </cell>
          <cell r="C7332" t="str">
            <v>Happe</v>
          </cell>
          <cell r="D7332" t="str">
            <v>Tobit</v>
          </cell>
          <cell r="E7332" t="str">
            <v>NRW</v>
          </cell>
          <cell r="F7332" t="str">
            <v>GER</v>
          </cell>
          <cell r="G7332" t="str">
            <v>M</v>
          </cell>
          <cell r="H7332">
            <v>36775</v>
          </cell>
          <cell r="I7332" t="str">
            <v>01-0342</v>
          </cell>
          <cell r="J7332" t="str">
            <v>1.BC Vlotho</v>
          </cell>
          <cell r="K7332" t="str">
            <v>U13-2</v>
          </cell>
          <cell r="L7332" t="str">
            <v>N2</v>
          </cell>
        </row>
        <row r="7333">
          <cell r="B7333" t="str">
            <v>01-136036</v>
          </cell>
          <cell r="C7333" t="str">
            <v>Asmuth</v>
          </cell>
          <cell r="D7333" t="str">
            <v>Alicia</v>
          </cell>
          <cell r="E7333" t="str">
            <v>NRW</v>
          </cell>
          <cell r="F7333" t="str">
            <v>GER</v>
          </cell>
          <cell r="G7333" t="str">
            <v>F</v>
          </cell>
          <cell r="H7333">
            <v>35246</v>
          </cell>
          <cell r="I7333" t="str">
            <v>01-0342</v>
          </cell>
          <cell r="J7333" t="str">
            <v>1.BC Vlotho</v>
          </cell>
          <cell r="K7333" t="str">
            <v>U17-2</v>
          </cell>
          <cell r="L7333" t="str">
            <v>N2</v>
          </cell>
        </row>
        <row r="7334">
          <cell r="B7334" t="str">
            <v>01-136037</v>
          </cell>
          <cell r="C7334" t="str">
            <v>Hahnebeck</v>
          </cell>
          <cell r="D7334" t="str">
            <v>Greta</v>
          </cell>
          <cell r="E7334" t="str">
            <v>NRW</v>
          </cell>
          <cell r="F7334" t="str">
            <v>GER</v>
          </cell>
          <cell r="G7334" t="str">
            <v>F</v>
          </cell>
          <cell r="H7334">
            <v>37263</v>
          </cell>
          <cell r="I7334" t="str">
            <v>01-0146</v>
          </cell>
          <cell r="J7334" t="str">
            <v>Union Lüdinghausen</v>
          </cell>
          <cell r="K7334" t="str">
            <v>U11-2</v>
          </cell>
          <cell r="L7334" t="str">
            <v>N1</v>
          </cell>
        </row>
        <row r="7335">
          <cell r="B7335" t="str">
            <v>01-136038</v>
          </cell>
          <cell r="C7335" t="str">
            <v>Zoni</v>
          </cell>
          <cell r="D7335" t="str">
            <v>Rebecca Angelina</v>
          </cell>
          <cell r="E7335" t="str">
            <v>NRW</v>
          </cell>
          <cell r="F7335" t="str">
            <v>GER</v>
          </cell>
          <cell r="G7335" t="str">
            <v>F</v>
          </cell>
          <cell r="H7335">
            <v>37287</v>
          </cell>
          <cell r="I7335" t="str">
            <v>01-0447</v>
          </cell>
          <cell r="J7335" t="str">
            <v>Mülheimer TV Köln</v>
          </cell>
          <cell r="K7335" t="str">
            <v>U11-2</v>
          </cell>
          <cell r="L7335" t="str">
            <v>S2</v>
          </cell>
        </row>
        <row r="7336">
          <cell r="B7336" t="str">
            <v>01-136039</v>
          </cell>
          <cell r="C7336" t="str">
            <v>Leon</v>
          </cell>
          <cell r="D7336" t="str">
            <v>Bertram</v>
          </cell>
          <cell r="E7336" t="str">
            <v>NRW</v>
          </cell>
          <cell r="F7336" t="str">
            <v>GER</v>
          </cell>
          <cell r="G7336" t="str">
            <v>M</v>
          </cell>
          <cell r="H7336">
            <v>37433</v>
          </cell>
          <cell r="I7336" t="str">
            <v>01-0447</v>
          </cell>
          <cell r="J7336" t="str">
            <v>Mülheimer TV Köln</v>
          </cell>
          <cell r="K7336" t="str">
            <v>U11-2</v>
          </cell>
          <cell r="L7336" t="str">
            <v>S2</v>
          </cell>
        </row>
        <row r="7337">
          <cell r="B7337" t="str">
            <v>01-136040</v>
          </cell>
          <cell r="C7337" t="str">
            <v>Zoni</v>
          </cell>
          <cell r="D7337" t="str">
            <v>Laura Chiara</v>
          </cell>
          <cell r="E7337" t="str">
            <v>NRW</v>
          </cell>
          <cell r="F7337" t="str">
            <v>GER</v>
          </cell>
          <cell r="G7337" t="str">
            <v>F</v>
          </cell>
          <cell r="H7337">
            <v>35961</v>
          </cell>
          <cell r="I7337" t="str">
            <v>01-0447</v>
          </cell>
          <cell r="J7337" t="str">
            <v>Mülheimer TV Köln</v>
          </cell>
          <cell r="K7337" t="str">
            <v>U15-2</v>
          </cell>
          <cell r="L7337" t="str">
            <v>S2</v>
          </cell>
        </row>
        <row r="7338">
          <cell r="B7338" t="str">
            <v>01-136041</v>
          </cell>
          <cell r="C7338" t="str">
            <v>Buchholz</v>
          </cell>
          <cell r="D7338" t="str">
            <v>Lara</v>
          </cell>
          <cell r="E7338" t="str">
            <v>NRW</v>
          </cell>
          <cell r="F7338" t="str">
            <v>GER</v>
          </cell>
          <cell r="G7338" t="str">
            <v>F</v>
          </cell>
          <cell r="H7338">
            <v>35562</v>
          </cell>
          <cell r="I7338" t="str">
            <v>01-0180</v>
          </cell>
          <cell r="J7338" t="str">
            <v>TV Stoppenberg</v>
          </cell>
          <cell r="K7338" t="str">
            <v>U17-1</v>
          </cell>
          <cell r="L7338" t="str">
            <v>N1</v>
          </cell>
        </row>
        <row r="7339">
          <cell r="B7339" t="str">
            <v>01-136042</v>
          </cell>
          <cell r="C7339" t="str">
            <v>Heckmann</v>
          </cell>
          <cell r="D7339" t="str">
            <v>David</v>
          </cell>
          <cell r="E7339" t="str">
            <v>NRW</v>
          </cell>
          <cell r="F7339" t="str">
            <v>GER</v>
          </cell>
          <cell r="G7339" t="str">
            <v>M</v>
          </cell>
          <cell r="H7339">
            <v>35745</v>
          </cell>
          <cell r="I7339" t="str">
            <v>01-0180</v>
          </cell>
          <cell r="J7339" t="str">
            <v>TV Stoppenberg</v>
          </cell>
          <cell r="K7339" t="str">
            <v>U17-1</v>
          </cell>
          <cell r="L7339" t="str">
            <v>N1</v>
          </cell>
        </row>
        <row r="7340">
          <cell r="B7340" t="str">
            <v>01-136043</v>
          </cell>
          <cell r="C7340" t="str">
            <v>Matusek</v>
          </cell>
          <cell r="D7340" t="str">
            <v>Martywa</v>
          </cell>
          <cell r="E7340" t="str">
            <v>NRW</v>
          </cell>
          <cell r="F7340" t="str">
            <v>GER</v>
          </cell>
          <cell r="G7340" t="str">
            <v>F</v>
          </cell>
          <cell r="H7340">
            <v>35368</v>
          </cell>
          <cell r="I7340" t="str">
            <v>01-0180</v>
          </cell>
          <cell r="J7340" t="str">
            <v>TV Stoppenberg</v>
          </cell>
          <cell r="K7340" t="str">
            <v>U17-2</v>
          </cell>
          <cell r="L7340" t="str">
            <v>N1</v>
          </cell>
        </row>
        <row r="7341">
          <cell r="B7341" t="str">
            <v>01-136044</v>
          </cell>
          <cell r="C7341" t="str">
            <v>Böhm</v>
          </cell>
          <cell r="D7341" t="str">
            <v>Katharina</v>
          </cell>
          <cell r="E7341" t="str">
            <v>NRW</v>
          </cell>
          <cell r="F7341" t="str">
            <v>GER</v>
          </cell>
          <cell r="G7341" t="str">
            <v>F</v>
          </cell>
          <cell r="H7341">
            <v>35391</v>
          </cell>
          <cell r="I7341" t="str">
            <v>01-0180</v>
          </cell>
          <cell r="J7341" t="str">
            <v>TV Stoppenberg</v>
          </cell>
          <cell r="K7341" t="str">
            <v>U17-2</v>
          </cell>
          <cell r="L7341" t="str">
            <v>N1</v>
          </cell>
        </row>
        <row r="7342">
          <cell r="B7342" t="str">
            <v>01-136045</v>
          </cell>
          <cell r="C7342" t="str">
            <v>Brauckmann</v>
          </cell>
          <cell r="D7342" t="str">
            <v>Niklas</v>
          </cell>
          <cell r="E7342" t="str">
            <v>NRW</v>
          </cell>
          <cell r="F7342" t="str">
            <v>GER</v>
          </cell>
          <cell r="G7342" t="str">
            <v>M</v>
          </cell>
          <cell r="H7342">
            <v>35666</v>
          </cell>
          <cell r="I7342" t="str">
            <v>01-0180</v>
          </cell>
          <cell r="J7342" t="str">
            <v>TV Stoppenberg</v>
          </cell>
          <cell r="K7342" t="str">
            <v>U17-1</v>
          </cell>
          <cell r="L7342" t="str">
            <v>N1</v>
          </cell>
        </row>
        <row r="7343">
          <cell r="B7343" t="str">
            <v>01-136046</v>
          </cell>
          <cell r="C7343" t="str">
            <v>Bröcking</v>
          </cell>
          <cell r="D7343" t="str">
            <v>Lynn</v>
          </cell>
          <cell r="E7343" t="str">
            <v>NRW</v>
          </cell>
          <cell r="F7343" t="str">
            <v>GER</v>
          </cell>
          <cell r="G7343" t="str">
            <v>F</v>
          </cell>
          <cell r="H7343">
            <v>35666</v>
          </cell>
          <cell r="I7343" t="str">
            <v>01-0180</v>
          </cell>
          <cell r="J7343" t="str">
            <v>TV Stoppenberg</v>
          </cell>
          <cell r="K7343" t="str">
            <v>U17-1</v>
          </cell>
          <cell r="L7343" t="str">
            <v>N1</v>
          </cell>
        </row>
        <row r="7344">
          <cell r="B7344" t="str">
            <v>01-136049</v>
          </cell>
          <cell r="C7344" t="str">
            <v>Wessel</v>
          </cell>
          <cell r="D7344" t="str">
            <v>Johannes</v>
          </cell>
          <cell r="E7344" t="str">
            <v>NRW</v>
          </cell>
          <cell r="F7344" t="str">
            <v>GER</v>
          </cell>
          <cell r="G7344" t="str">
            <v>M</v>
          </cell>
          <cell r="H7344">
            <v>35936</v>
          </cell>
          <cell r="I7344" t="str">
            <v>01-0365</v>
          </cell>
          <cell r="J7344" t="str">
            <v>TSVE Bielefeld</v>
          </cell>
          <cell r="K7344" t="str">
            <v>U15-2</v>
          </cell>
          <cell r="L7344" t="str">
            <v>N2</v>
          </cell>
        </row>
        <row r="7345">
          <cell r="B7345" t="str">
            <v>01-136050</v>
          </cell>
          <cell r="C7345" t="str">
            <v>Harazim</v>
          </cell>
          <cell r="D7345" t="str">
            <v>Philipp</v>
          </cell>
          <cell r="E7345" t="str">
            <v>NRW</v>
          </cell>
          <cell r="F7345" t="str">
            <v>GER</v>
          </cell>
          <cell r="G7345" t="str">
            <v>M</v>
          </cell>
          <cell r="H7345">
            <v>35579</v>
          </cell>
          <cell r="I7345" t="str">
            <v>01-0365</v>
          </cell>
          <cell r="J7345" t="str">
            <v>TSVE Bielefeld</v>
          </cell>
          <cell r="K7345" t="str">
            <v>U17-1</v>
          </cell>
          <cell r="L7345" t="str">
            <v>N2</v>
          </cell>
        </row>
        <row r="7346">
          <cell r="B7346" t="str">
            <v>01-136052</v>
          </cell>
          <cell r="C7346" t="str">
            <v>Scheering</v>
          </cell>
          <cell r="D7346" t="str">
            <v>Torben</v>
          </cell>
          <cell r="E7346" t="str">
            <v>NRW</v>
          </cell>
          <cell r="F7346" t="str">
            <v>GER</v>
          </cell>
          <cell r="G7346" t="str">
            <v>M</v>
          </cell>
          <cell r="H7346">
            <v>37089</v>
          </cell>
          <cell r="I7346" t="str">
            <v>01-0365</v>
          </cell>
          <cell r="J7346" t="str">
            <v>TSVE Bielefeld</v>
          </cell>
          <cell r="K7346" t="str">
            <v>U13-1</v>
          </cell>
          <cell r="L7346" t="str">
            <v>N2</v>
          </cell>
        </row>
        <row r="7347">
          <cell r="B7347" t="str">
            <v>01-136053</v>
          </cell>
          <cell r="C7347" t="str">
            <v>Hohenlöchter</v>
          </cell>
          <cell r="D7347" t="str">
            <v>Friederike</v>
          </cell>
          <cell r="E7347" t="str">
            <v>NRW</v>
          </cell>
          <cell r="F7347" t="str">
            <v>GER</v>
          </cell>
          <cell r="G7347" t="str">
            <v>F</v>
          </cell>
          <cell r="H7347">
            <v>36920</v>
          </cell>
          <cell r="I7347" t="str">
            <v>01-0146</v>
          </cell>
          <cell r="J7347" t="str">
            <v>Union Lüdinghausen</v>
          </cell>
          <cell r="K7347" t="str">
            <v>U13-1</v>
          </cell>
          <cell r="L7347" t="str">
            <v>N1</v>
          </cell>
        </row>
        <row r="7348">
          <cell r="B7348" t="str">
            <v>01-136054</v>
          </cell>
          <cell r="C7348" t="str">
            <v>Jünemann</v>
          </cell>
          <cell r="D7348" t="str">
            <v>Paula</v>
          </cell>
          <cell r="E7348" t="str">
            <v>NRW</v>
          </cell>
          <cell r="F7348" t="str">
            <v>GER</v>
          </cell>
          <cell r="G7348" t="str">
            <v>F</v>
          </cell>
          <cell r="H7348">
            <v>37055</v>
          </cell>
          <cell r="I7348" t="str">
            <v>01-0146</v>
          </cell>
          <cell r="J7348" t="str">
            <v>Union Lüdinghausen</v>
          </cell>
          <cell r="K7348" t="str">
            <v>U13-1</v>
          </cell>
          <cell r="L7348" t="str">
            <v>N1</v>
          </cell>
        </row>
        <row r="7349">
          <cell r="B7349" t="str">
            <v>01-136055</v>
          </cell>
          <cell r="C7349" t="str">
            <v>Rekewitz</v>
          </cell>
          <cell r="D7349" t="str">
            <v>Emily</v>
          </cell>
          <cell r="E7349" t="str">
            <v>NRW</v>
          </cell>
          <cell r="F7349" t="str">
            <v>GER</v>
          </cell>
          <cell r="G7349" t="str">
            <v>F</v>
          </cell>
          <cell r="H7349">
            <v>37581</v>
          </cell>
          <cell r="I7349" t="str">
            <v>01-0146</v>
          </cell>
          <cell r="J7349" t="str">
            <v>Union Lüdinghausen</v>
          </cell>
          <cell r="K7349" t="str">
            <v>U11-2</v>
          </cell>
          <cell r="L7349" t="str">
            <v>N1</v>
          </cell>
        </row>
        <row r="7350">
          <cell r="B7350" t="str">
            <v>01-136056</v>
          </cell>
          <cell r="C7350" t="str">
            <v>Ressmann</v>
          </cell>
          <cell r="D7350" t="str">
            <v>Mascha</v>
          </cell>
          <cell r="E7350" t="str">
            <v>NRW</v>
          </cell>
          <cell r="F7350" t="str">
            <v>GER</v>
          </cell>
          <cell r="G7350" t="str">
            <v>F</v>
          </cell>
          <cell r="H7350">
            <v>37356</v>
          </cell>
          <cell r="I7350" t="str">
            <v>01-0146</v>
          </cell>
          <cell r="J7350" t="str">
            <v>Union Lüdinghausen</v>
          </cell>
          <cell r="K7350" t="str">
            <v>U11-2</v>
          </cell>
          <cell r="L7350" t="str">
            <v>N1</v>
          </cell>
        </row>
        <row r="7351">
          <cell r="B7351" t="str">
            <v>01-136058</v>
          </cell>
          <cell r="C7351" t="str">
            <v>Peth</v>
          </cell>
          <cell r="D7351" t="str">
            <v>Annika</v>
          </cell>
          <cell r="E7351" t="str">
            <v>NRW</v>
          </cell>
          <cell r="F7351" t="str">
            <v>GER</v>
          </cell>
          <cell r="G7351" t="str">
            <v>F</v>
          </cell>
          <cell r="H7351">
            <v>36379</v>
          </cell>
          <cell r="I7351" t="str">
            <v>01-0567</v>
          </cell>
          <cell r="J7351" t="str">
            <v>TSV Burbach</v>
          </cell>
          <cell r="K7351" t="str">
            <v>U15-1</v>
          </cell>
          <cell r="L7351" t="str">
            <v>S2</v>
          </cell>
        </row>
        <row r="7352">
          <cell r="B7352" t="str">
            <v>01-136059</v>
          </cell>
          <cell r="C7352" t="str">
            <v>Romanski</v>
          </cell>
          <cell r="D7352" t="str">
            <v>Laura</v>
          </cell>
          <cell r="E7352" t="str">
            <v>NRW</v>
          </cell>
          <cell r="F7352" t="str">
            <v>GER</v>
          </cell>
          <cell r="G7352" t="str">
            <v>F</v>
          </cell>
          <cell r="H7352">
            <v>37096</v>
          </cell>
          <cell r="I7352" t="str">
            <v>01-0543</v>
          </cell>
          <cell r="J7352" t="str">
            <v>TV Gut-H. Krefeld</v>
          </cell>
          <cell r="K7352" t="str">
            <v>U13-1</v>
          </cell>
          <cell r="L7352" t="str">
            <v>S1</v>
          </cell>
        </row>
        <row r="7353">
          <cell r="B7353" t="str">
            <v>01-136060</v>
          </cell>
          <cell r="C7353" t="str">
            <v>Langhammer</v>
          </cell>
          <cell r="D7353" t="str">
            <v>Valeria</v>
          </cell>
          <cell r="E7353" t="str">
            <v>NRW</v>
          </cell>
          <cell r="F7353" t="str">
            <v>GER</v>
          </cell>
          <cell r="G7353" t="str">
            <v>F</v>
          </cell>
          <cell r="H7353">
            <v>36823</v>
          </cell>
          <cell r="I7353" t="str">
            <v>01-0543</v>
          </cell>
          <cell r="J7353" t="str">
            <v>TV Gut-H. Krefeld</v>
          </cell>
          <cell r="K7353" t="str">
            <v>U13-2</v>
          </cell>
          <cell r="L7353" t="str">
            <v>S1</v>
          </cell>
        </row>
        <row r="7354">
          <cell r="B7354" t="str">
            <v>01-136061</v>
          </cell>
          <cell r="C7354" t="str">
            <v>Eifler</v>
          </cell>
          <cell r="D7354" t="str">
            <v>Julian Maxemilian</v>
          </cell>
          <cell r="E7354" t="str">
            <v>NRW</v>
          </cell>
          <cell r="F7354" t="str">
            <v>GER</v>
          </cell>
          <cell r="G7354" t="str">
            <v>M</v>
          </cell>
          <cell r="H7354">
            <v>35779</v>
          </cell>
          <cell r="I7354" t="str">
            <v>01-0543</v>
          </cell>
          <cell r="J7354" t="str">
            <v>TV Gut-H. Krefeld</v>
          </cell>
          <cell r="K7354" t="str">
            <v>U17-1</v>
          </cell>
          <cell r="L7354" t="str">
            <v>S1</v>
          </cell>
        </row>
        <row r="7355">
          <cell r="B7355" t="str">
            <v>01-136062</v>
          </cell>
          <cell r="C7355" t="str">
            <v>Männel</v>
          </cell>
          <cell r="D7355" t="str">
            <v>Frederic</v>
          </cell>
          <cell r="E7355" t="str">
            <v>NRW</v>
          </cell>
          <cell r="F7355" t="str">
            <v>GER</v>
          </cell>
          <cell r="G7355" t="str">
            <v>M</v>
          </cell>
          <cell r="H7355">
            <v>36818</v>
          </cell>
          <cell r="I7355" t="str">
            <v>01-0543</v>
          </cell>
          <cell r="J7355" t="str">
            <v>TV Gut-H. Krefeld</v>
          </cell>
          <cell r="K7355" t="str">
            <v>U13-2</v>
          </cell>
          <cell r="L7355" t="str">
            <v>S1</v>
          </cell>
        </row>
        <row r="7356">
          <cell r="B7356" t="str">
            <v>01-136063</v>
          </cell>
          <cell r="C7356" t="str">
            <v>Lipok</v>
          </cell>
          <cell r="D7356" t="str">
            <v>Emilie</v>
          </cell>
          <cell r="E7356" t="str">
            <v>NRW</v>
          </cell>
          <cell r="F7356" t="str">
            <v>GER</v>
          </cell>
          <cell r="G7356" t="str">
            <v>F</v>
          </cell>
          <cell r="H7356">
            <v>36200</v>
          </cell>
          <cell r="I7356" t="str">
            <v>01-0543</v>
          </cell>
          <cell r="J7356" t="str">
            <v>TV Gut-H. Krefeld</v>
          </cell>
          <cell r="K7356" t="str">
            <v>U15-1</v>
          </cell>
          <cell r="L7356" t="str">
            <v>S1</v>
          </cell>
        </row>
        <row r="7357">
          <cell r="B7357" t="str">
            <v>01-136064</v>
          </cell>
          <cell r="C7357" t="str">
            <v>Özan</v>
          </cell>
          <cell r="D7357" t="str">
            <v>Chiangir</v>
          </cell>
          <cell r="E7357" t="str">
            <v>NRW</v>
          </cell>
          <cell r="F7357" t="str">
            <v>GER</v>
          </cell>
          <cell r="G7357" t="str">
            <v>M</v>
          </cell>
          <cell r="H7357">
            <v>37649</v>
          </cell>
          <cell r="I7357" t="str">
            <v>01-0543</v>
          </cell>
          <cell r="J7357" t="str">
            <v>TV Gut-H. Krefeld</v>
          </cell>
          <cell r="K7357" t="str">
            <v>U11-1</v>
          </cell>
          <cell r="L7357" t="str">
            <v>S1</v>
          </cell>
        </row>
        <row r="7358">
          <cell r="B7358" t="str">
            <v>01-136065</v>
          </cell>
          <cell r="C7358" t="str">
            <v>Orlowskie</v>
          </cell>
          <cell r="D7358" t="str">
            <v>Primon</v>
          </cell>
          <cell r="E7358" t="str">
            <v>NRW</v>
          </cell>
          <cell r="F7358" t="str">
            <v>GER</v>
          </cell>
          <cell r="G7358" t="str">
            <v>M</v>
          </cell>
          <cell r="H7358">
            <v>37442</v>
          </cell>
          <cell r="I7358" t="str">
            <v>01-0543</v>
          </cell>
          <cell r="J7358" t="str">
            <v>TV Gut-H. Krefeld</v>
          </cell>
          <cell r="K7358" t="str">
            <v>U11-2</v>
          </cell>
          <cell r="L7358" t="str">
            <v>S1</v>
          </cell>
        </row>
        <row r="7359">
          <cell r="B7359" t="str">
            <v>01-136066</v>
          </cell>
          <cell r="C7359" t="str">
            <v>Glagow</v>
          </cell>
          <cell r="D7359" t="str">
            <v>Vincent</v>
          </cell>
          <cell r="E7359" t="str">
            <v>NRW</v>
          </cell>
          <cell r="F7359" t="str">
            <v>GER</v>
          </cell>
          <cell r="G7359" t="str">
            <v>M</v>
          </cell>
          <cell r="H7359">
            <v>37514</v>
          </cell>
          <cell r="I7359" t="str">
            <v>01-0543</v>
          </cell>
          <cell r="J7359" t="str">
            <v>TV Gut-H. Krefeld</v>
          </cell>
          <cell r="K7359" t="str">
            <v>U11-2</v>
          </cell>
          <cell r="L7359" t="str">
            <v>S1</v>
          </cell>
        </row>
        <row r="7360">
          <cell r="B7360" t="str">
            <v>01-136067</v>
          </cell>
          <cell r="C7360" t="str">
            <v>Rocholl</v>
          </cell>
          <cell r="D7360" t="str">
            <v>Christian</v>
          </cell>
          <cell r="E7360" t="str">
            <v>NRW</v>
          </cell>
          <cell r="F7360" t="str">
            <v>GER</v>
          </cell>
          <cell r="G7360" t="str">
            <v>M</v>
          </cell>
          <cell r="H7360">
            <v>37518</v>
          </cell>
          <cell r="I7360" t="str">
            <v>01-0628</v>
          </cell>
          <cell r="J7360" t="str">
            <v>TV Refrath</v>
          </cell>
          <cell r="K7360" t="str">
            <v>U11-2</v>
          </cell>
          <cell r="L7360" t="str">
            <v>S2</v>
          </cell>
        </row>
        <row r="7361">
          <cell r="B7361" t="str">
            <v>01-136068</v>
          </cell>
          <cell r="C7361" t="str">
            <v>Dellhofen</v>
          </cell>
          <cell r="D7361" t="str">
            <v>Adrian</v>
          </cell>
          <cell r="E7361" t="str">
            <v>NRW</v>
          </cell>
          <cell r="F7361" t="str">
            <v>GER</v>
          </cell>
          <cell r="G7361" t="str">
            <v>M</v>
          </cell>
          <cell r="H7361">
            <v>37133</v>
          </cell>
          <cell r="I7361" t="str">
            <v>01-0628</v>
          </cell>
          <cell r="J7361" t="str">
            <v>TV Refrath</v>
          </cell>
          <cell r="K7361" t="str">
            <v>U13-1</v>
          </cell>
          <cell r="L7361" t="str">
            <v>S2</v>
          </cell>
        </row>
        <row r="7362">
          <cell r="B7362" t="str">
            <v>01-136071</v>
          </cell>
          <cell r="C7362" t="str">
            <v>Horsthemke</v>
          </cell>
          <cell r="D7362" t="str">
            <v>Gero</v>
          </cell>
          <cell r="E7362" t="str">
            <v>NRW</v>
          </cell>
          <cell r="F7362" t="str">
            <v>GER</v>
          </cell>
          <cell r="G7362" t="str">
            <v>M</v>
          </cell>
          <cell r="H7362">
            <v>36145</v>
          </cell>
          <cell r="I7362" t="str">
            <v>01-0034</v>
          </cell>
          <cell r="J7362" t="str">
            <v>FC Langenfeld</v>
          </cell>
          <cell r="K7362" t="str">
            <v>U15-2</v>
          </cell>
          <cell r="L7362" t="str">
            <v>S1</v>
          </cell>
        </row>
        <row r="7363">
          <cell r="B7363" t="str">
            <v>01-136072</v>
          </cell>
          <cell r="C7363" t="str">
            <v>Ryrko</v>
          </cell>
          <cell r="D7363" t="str">
            <v>Ines</v>
          </cell>
          <cell r="E7363" t="str">
            <v>NRW</v>
          </cell>
          <cell r="F7363" t="str">
            <v>GER</v>
          </cell>
          <cell r="G7363" t="str">
            <v>F</v>
          </cell>
          <cell r="H7363">
            <v>36274</v>
          </cell>
          <cell r="I7363" t="str">
            <v>01-0034</v>
          </cell>
          <cell r="J7363" t="str">
            <v>FC Langenfeld</v>
          </cell>
          <cell r="K7363" t="str">
            <v>U15-1</v>
          </cell>
          <cell r="L7363" t="str">
            <v>S1</v>
          </cell>
        </row>
        <row r="7364">
          <cell r="B7364" t="str">
            <v>01-136074</v>
          </cell>
          <cell r="C7364" t="str">
            <v>Mergel</v>
          </cell>
          <cell r="D7364" t="str">
            <v>Julia</v>
          </cell>
          <cell r="E7364" t="str">
            <v>NRW</v>
          </cell>
          <cell r="F7364" t="str">
            <v>GER</v>
          </cell>
          <cell r="G7364" t="str">
            <v>F</v>
          </cell>
          <cell r="H7364">
            <v>36034</v>
          </cell>
          <cell r="I7364" t="str">
            <v>01-0034</v>
          </cell>
          <cell r="J7364" t="str">
            <v>FC Langenfeld</v>
          </cell>
          <cell r="K7364" t="str">
            <v>U15-2</v>
          </cell>
          <cell r="L7364" t="str">
            <v>S1</v>
          </cell>
        </row>
        <row r="7365">
          <cell r="B7365" t="str">
            <v>01-136075</v>
          </cell>
          <cell r="C7365" t="str">
            <v>Popow</v>
          </cell>
          <cell r="D7365" t="str">
            <v>Julia</v>
          </cell>
          <cell r="E7365" t="str">
            <v>NRW</v>
          </cell>
          <cell r="F7365" t="str">
            <v>GER</v>
          </cell>
          <cell r="G7365" t="str">
            <v>F</v>
          </cell>
          <cell r="H7365">
            <v>35792</v>
          </cell>
          <cell r="I7365" t="str">
            <v>01-0034</v>
          </cell>
          <cell r="J7365" t="str">
            <v>FC Langenfeld</v>
          </cell>
          <cell r="K7365" t="str">
            <v>U17-1</v>
          </cell>
          <cell r="L7365" t="str">
            <v>S1</v>
          </cell>
        </row>
        <row r="7366">
          <cell r="B7366" t="str">
            <v>01-136077</v>
          </cell>
          <cell r="C7366" t="str">
            <v>Habibzada</v>
          </cell>
          <cell r="D7366" t="str">
            <v>Ehsan</v>
          </cell>
          <cell r="E7366" t="str">
            <v>NRW</v>
          </cell>
          <cell r="F7366" t="str">
            <v>GER</v>
          </cell>
          <cell r="G7366" t="str">
            <v>M</v>
          </cell>
          <cell r="H7366">
            <v>37147</v>
          </cell>
          <cell r="I7366" t="str">
            <v>01-0031</v>
          </cell>
          <cell r="J7366" t="str">
            <v>Krefelder BC</v>
          </cell>
          <cell r="K7366" t="str">
            <v>U13-1</v>
          </cell>
          <cell r="L7366" t="str">
            <v>S1</v>
          </cell>
        </row>
        <row r="7367">
          <cell r="B7367" t="str">
            <v>01-136078</v>
          </cell>
          <cell r="C7367" t="str">
            <v>Sulanc</v>
          </cell>
          <cell r="D7367" t="str">
            <v>Filisa</v>
          </cell>
          <cell r="E7367" t="str">
            <v>NRW</v>
          </cell>
          <cell r="F7367" t="str">
            <v>GER</v>
          </cell>
          <cell r="G7367" t="str">
            <v>F</v>
          </cell>
          <cell r="H7367">
            <v>36161</v>
          </cell>
          <cell r="I7367" t="str">
            <v>01-0002</v>
          </cell>
          <cell r="J7367" t="str">
            <v>STC BW Solingen</v>
          </cell>
          <cell r="K7367" t="str">
            <v>U15-1</v>
          </cell>
          <cell r="L7367" t="str">
            <v>S1</v>
          </cell>
        </row>
        <row r="7368">
          <cell r="B7368" t="str">
            <v>01-136079</v>
          </cell>
          <cell r="C7368" t="str">
            <v>Baum</v>
          </cell>
          <cell r="D7368" t="str">
            <v>Maik</v>
          </cell>
          <cell r="E7368" t="str">
            <v>NRW</v>
          </cell>
          <cell r="F7368" t="str">
            <v>GER</v>
          </cell>
          <cell r="G7368" t="str">
            <v>M</v>
          </cell>
          <cell r="H7368">
            <v>35018</v>
          </cell>
          <cell r="I7368" t="str">
            <v>01-0329</v>
          </cell>
          <cell r="J7368" t="str">
            <v>TV 1908 Kall</v>
          </cell>
          <cell r="K7368" t="str">
            <v>U19-1</v>
          </cell>
          <cell r="L7368" t="str">
            <v>S2</v>
          </cell>
        </row>
        <row r="7369">
          <cell r="B7369" t="str">
            <v>01-136084</v>
          </cell>
          <cell r="C7369" t="str">
            <v>Bökmann</v>
          </cell>
          <cell r="D7369" t="str">
            <v>Julian</v>
          </cell>
          <cell r="E7369" t="str">
            <v>NRW</v>
          </cell>
          <cell r="F7369" t="str">
            <v>GER</v>
          </cell>
          <cell r="G7369" t="str">
            <v>M</v>
          </cell>
          <cell r="H7369">
            <v>34885</v>
          </cell>
          <cell r="I7369" t="str">
            <v>01-0963</v>
          </cell>
          <cell r="J7369" t="str">
            <v>TV Blecher</v>
          </cell>
          <cell r="K7369" t="str">
            <v>U19-1</v>
          </cell>
          <cell r="L7369" t="str">
            <v>S2</v>
          </cell>
        </row>
        <row r="7370">
          <cell r="B7370" t="str">
            <v>01-136085</v>
          </cell>
          <cell r="C7370" t="str">
            <v>Schnittker</v>
          </cell>
          <cell r="D7370" t="str">
            <v>Joshua</v>
          </cell>
          <cell r="E7370" t="str">
            <v>NRW</v>
          </cell>
          <cell r="F7370" t="str">
            <v>GER</v>
          </cell>
          <cell r="G7370" t="str">
            <v>M</v>
          </cell>
          <cell r="H7370">
            <v>34727</v>
          </cell>
          <cell r="I7370" t="str">
            <v>01-0963</v>
          </cell>
          <cell r="J7370" t="str">
            <v>TV Blecher</v>
          </cell>
          <cell r="K7370" t="str">
            <v>U19-1</v>
          </cell>
          <cell r="L7370" t="str">
            <v>S2</v>
          </cell>
        </row>
        <row r="7371">
          <cell r="B7371" t="str">
            <v>01-136086</v>
          </cell>
          <cell r="C7371" t="str">
            <v>Hoffmann</v>
          </cell>
          <cell r="D7371" t="str">
            <v>Daniel</v>
          </cell>
          <cell r="E7371" t="str">
            <v>NRW</v>
          </cell>
          <cell r="F7371" t="str">
            <v>GER</v>
          </cell>
          <cell r="G7371" t="str">
            <v>M</v>
          </cell>
          <cell r="H7371">
            <v>35036</v>
          </cell>
          <cell r="I7371" t="str">
            <v>01-0963</v>
          </cell>
          <cell r="J7371" t="str">
            <v>TV Blecher</v>
          </cell>
          <cell r="K7371" t="str">
            <v>U19-1</v>
          </cell>
          <cell r="L7371" t="str">
            <v>S2</v>
          </cell>
        </row>
        <row r="7372">
          <cell r="B7372" t="str">
            <v>01-136087</v>
          </cell>
          <cell r="C7372" t="str">
            <v>Schreyer</v>
          </cell>
          <cell r="D7372" t="str">
            <v>Annika</v>
          </cell>
          <cell r="E7372" t="str">
            <v>NRW</v>
          </cell>
          <cell r="F7372" t="str">
            <v>GER</v>
          </cell>
          <cell r="G7372" t="str">
            <v>F</v>
          </cell>
          <cell r="H7372">
            <v>35447</v>
          </cell>
          <cell r="I7372" t="str">
            <v>01-0963</v>
          </cell>
          <cell r="J7372" t="str">
            <v>TV Blecher</v>
          </cell>
          <cell r="K7372" t="str">
            <v>U17-1</v>
          </cell>
          <cell r="L7372" t="str">
            <v>S2</v>
          </cell>
        </row>
        <row r="7373">
          <cell r="B7373" t="str">
            <v>01-136088</v>
          </cell>
          <cell r="C7373" t="str">
            <v>Lorch</v>
          </cell>
          <cell r="D7373" t="str">
            <v>Anne</v>
          </cell>
          <cell r="E7373" t="str">
            <v>NRW</v>
          </cell>
          <cell r="F7373" t="str">
            <v>GER</v>
          </cell>
          <cell r="G7373" t="str">
            <v>F</v>
          </cell>
          <cell r="H7373">
            <v>35357</v>
          </cell>
          <cell r="I7373" t="str">
            <v>01-0963</v>
          </cell>
          <cell r="J7373" t="str">
            <v>TV Blecher</v>
          </cell>
          <cell r="K7373" t="str">
            <v>U17-2</v>
          </cell>
          <cell r="L7373" t="str">
            <v>S2</v>
          </cell>
        </row>
        <row r="7374">
          <cell r="B7374" t="str">
            <v>01-136089</v>
          </cell>
          <cell r="C7374" t="str">
            <v>Schröder</v>
          </cell>
          <cell r="D7374" t="str">
            <v>Janet</v>
          </cell>
          <cell r="E7374" t="str">
            <v>NRW</v>
          </cell>
          <cell r="F7374" t="str">
            <v>GER</v>
          </cell>
          <cell r="G7374" t="str">
            <v>F</v>
          </cell>
          <cell r="H7374">
            <v>35432</v>
          </cell>
          <cell r="I7374" t="str">
            <v>01-0963</v>
          </cell>
          <cell r="J7374" t="str">
            <v>TV Blecher</v>
          </cell>
          <cell r="K7374" t="str">
            <v>U17-1</v>
          </cell>
          <cell r="L7374" t="str">
            <v>S2</v>
          </cell>
        </row>
        <row r="7375">
          <cell r="B7375" t="str">
            <v>01-136090</v>
          </cell>
          <cell r="C7375" t="str">
            <v>Neuenhaus</v>
          </cell>
          <cell r="D7375" t="str">
            <v>Maik</v>
          </cell>
          <cell r="E7375" t="str">
            <v>NRW</v>
          </cell>
          <cell r="F7375" t="str">
            <v>GER</v>
          </cell>
          <cell r="G7375" t="str">
            <v>M</v>
          </cell>
          <cell r="H7375">
            <v>35817</v>
          </cell>
          <cell r="I7375" t="str">
            <v>01-0963</v>
          </cell>
          <cell r="J7375" t="str">
            <v>TV Blecher</v>
          </cell>
          <cell r="K7375" t="str">
            <v>U15-2</v>
          </cell>
          <cell r="L7375" t="str">
            <v>S2</v>
          </cell>
        </row>
        <row r="7376">
          <cell r="B7376" t="str">
            <v>01-136091</v>
          </cell>
          <cell r="C7376" t="str">
            <v>Nelles</v>
          </cell>
          <cell r="D7376" t="str">
            <v>Niklas</v>
          </cell>
          <cell r="E7376" t="str">
            <v>NRW</v>
          </cell>
          <cell r="F7376" t="str">
            <v>GER</v>
          </cell>
          <cell r="G7376" t="str">
            <v>M</v>
          </cell>
          <cell r="H7376">
            <v>35958</v>
          </cell>
          <cell r="I7376" t="str">
            <v>01-0963</v>
          </cell>
          <cell r="J7376" t="str">
            <v>TV Blecher</v>
          </cell>
          <cell r="K7376" t="str">
            <v>U15-2</v>
          </cell>
          <cell r="L7376" t="str">
            <v>S2</v>
          </cell>
        </row>
        <row r="7377">
          <cell r="B7377" t="str">
            <v>01-136092</v>
          </cell>
          <cell r="C7377" t="str">
            <v>Pahl</v>
          </cell>
          <cell r="D7377" t="str">
            <v>Leon</v>
          </cell>
          <cell r="E7377" t="str">
            <v>NRW</v>
          </cell>
          <cell r="F7377" t="str">
            <v>GER</v>
          </cell>
          <cell r="G7377" t="str">
            <v>M</v>
          </cell>
          <cell r="H7377">
            <v>36413</v>
          </cell>
          <cell r="I7377" t="str">
            <v>01-0963</v>
          </cell>
          <cell r="J7377" t="str">
            <v>TV Blecher</v>
          </cell>
          <cell r="K7377" t="str">
            <v>U15-1</v>
          </cell>
          <cell r="L7377" t="str">
            <v>S2</v>
          </cell>
        </row>
        <row r="7378">
          <cell r="B7378" t="str">
            <v>01-136093</v>
          </cell>
          <cell r="C7378" t="str">
            <v>Heck</v>
          </cell>
          <cell r="D7378" t="str">
            <v>Torben</v>
          </cell>
          <cell r="E7378" t="str">
            <v>NRW</v>
          </cell>
          <cell r="F7378" t="str">
            <v>GER</v>
          </cell>
          <cell r="G7378" t="str">
            <v>M</v>
          </cell>
          <cell r="H7378">
            <v>36176</v>
          </cell>
          <cell r="I7378" t="str">
            <v>01-0963</v>
          </cell>
          <cell r="J7378" t="str">
            <v>TV Blecher</v>
          </cell>
          <cell r="K7378" t="str">
            <v>U15-1</v>
          </cell>
          <cell r="L7378" t="str">
            <v>S2</v>
          </cell>
        </row>
        <row r="7379">
          <cell r="B7379" t="str">
            <v>01-136094</v>
          </cell>
          <cell r="C7379" t="str">
            <v>Becker</v>
          </cell>
          <cell r="D7379" t="str">
            <v>Carsten</v>
          </cell>
          <cell r="E7379" t="str">
            <v>NRW</v>
          </cell>
          <cell r="F7379" t="str">
            <v>GER</v>
          </cell>
          <cell r="G7379" t="str">
            <v>M</v>
          </cell>
          <cell r="H7379">
            <v>36339</v>
          </cell>
          <cell r="I7379" t="str">
            <v>01-0963</v>
          </cell>
          <cell r="J7379" t="str">
            <v>TV Blecher</v>
          </cell>
          <cell r="K7379" t="str">
            <v>U15-1</v>
          </cell>
          <cell r="L7379" t="str">
            <v>S2</v>
          </cell>
        </row>
        <row r="7380">
          <cell r="B7380" t="str">
            <v>01-136095</v>
          </cell>
          <cell r="C7380" t="str">
            <v>Schnittker</v>
          </cell>
          <cell r="D7380" t="str">
            <v>Viola</v>
          </cell>
          <cell r="E7380" t="str">
            <v>NRW</v>
          </cell>
          <cell r="F7380" t="str">
            <v>GER</v>
          </cell>
          <cell r="G7380" t="str">
            <v>F</v>
          </cell>
          <cell r="H7380">
            <v>35763</v>
          </cell>
          <cell r="I7380" t="str">
            <v>01-0963</v>
          </cell>
          <cell r="J7380" t="str">
            <v>TV Blecher</v>
          </cell>
          <cell r="K7380" t="str">
            <v>U17-1</v>
          </cell>
          <cell r="L7380" t="str">
            <v>S2</v>
          </cell>
        </row>
        <row r="7381">
          <cell r="B7381" t="str">
            <v>01-136096</v>
          </cell>
          <cell r="C7381" t="str">
            <v>Kaup</v>
          </cell>
          <cell r="D7381" t="str">
            <v>Gina</v>
          </cell>
          <cell r="E7381" t="str">
            <v>NRW</v>
          </cell>
          <cell r="F7381" t="str">
            <v>GER</v>
          </cell>
          <cell r="G7381" t="str">
            <v>F</v>
          </cell>
          <cell r="H7381">
            <v>36357</v>
          </cell>
          <cell r="I7381" t="str">
            <v>01-0963</v>
          </cell>
          <cell r="J7381" t="str">
            <v>TV Blecher</v>
          </cell>
          <cell r="K7381" t="str">
            <v>U15-1</v>
          </cell>
          <cell r="L7381" t="str">
            <v>S2</v>
          </cell>
        </row>
        <row r="7382">
          <cell r="B7382" t="str">
            <v>01-136097</v>
          </cell>
          <cell r="C7382" t="str">
            <v>Hättig</v>
          </cell>
          <cell r="D7382" t="str">
            <v>Liv</v>
          </cell>
          <cell r="E7382" t="str">
            <v>NRW</v>
          </cell>
          <cell r="F7382" t="str">
            <v>GER</v>
          </cell>
          <cell r="G7382" t="str">
            <v>F</v>
          </cell>
          <cell r="H7382">
            <v>36000</v>
          </cell>
          <cell r="I7382" t="str">
            <v>01-0963</v>
          </cell>
          <cell r="J7382" t="str">
            <v>TV Blecher</v>
          </cell>
          <cell r="K7382" t="str">
            <v>U15-2</v>
          </cell>
          <cell r="L7382" t="str">
            <v>S2</v>
          </cell>
        </row>
        <row r="7383">
          <cell r="B7383" t="str">
            <v>01-136098</v>
          </cell>
          <cell r="C7383" t="str">
            <v>Schiemann</v>
          </cell>
          <cell r="D7383" t="str">
            <v>Rebecca</v>
          </cell>
          <cell r="E7383" t="str">
            <v>NRW</v>
          </cell>
          <cell r="F7383" t="str">
            <v>GER</v>
          </cell>
          <cell r="G7383" t="str">
            <v>F</v>
          </cell>
          <cell r="H7383">
            <v>36406</v>
          </cell>
          <cell r="I7383" t="str">
            <v>01-0963</v>
          </cell>
          <cell r="J7383" t="str">
            <v>TV Blecher</v>
          </cell>
          <cell r="K7383" t="str">
            <v>U15-1</v>
          </cell>
          <cell r="L7383" t="str">
            <v>S2</v>
          </cell>
        </row>
        <row r="7384">
          <cell r="B7384" t="str">
            <v>01-136099</v>
          </cell>
          <cell r="C7384" t="str">
            <v>Kowalski</v>
          </cell>
          <cell r="D7384" t="str">
            <v>Corinna</v>
          </cell>
          <cell r="E7384" t="str">
            <v>NRW</v>
          </cell>
          <cell r="F7384" t="str">
            <v>GER</v>
          </cell>
          <cell r="G7384" t="str">
            <v>F</v>
          </cell>
          <cell r="H7384">
            <v>36261</v>
          </cell>
          <cell r="I7384" t="str">
            <v>01-0963</v>
          </cell>
          <cell r="J7384" t="str">
            <v>TV Blecher</v>
          </cell>
          <cell r="K7384" t="str">
            <v>U15-1</v>
          </cell>
          <cell r="L7384" t="str">
            <v>S2</v>
          </cell>
        </row>
        <row r="7385">
          <cell r="B7385" t="str">
            <v>01-136100</v>
          </cell>
          <cell r="C7385" t="str">
            <v>Berger</v>
          </cell>
          <cell r="D7385" t="str">
            <v>Julius</v>
          </cell>
          <cell r="E7385" t="str">
            <v>NRW</v>
          </cell>
          <cell r="F7385" t="str">
            <v>GER</v>
          </cell>
          <cell r="G7385" t="str">
            <v>M</v>
          </cell>
          <cell r="H7385">
            <v>34952</v>
          </cell>
          <cell r="I7385" t="str">
            <v>01-0770</v>
          </cell>
          <cell r="J7385" t="str">
            <v>SV Schermbeck</v>
          </cell>
          <cell r="K7385" t="str">
            <v>U19-1</v>
          </cell>
          <cell r="L7385" t="str">
            <v>N1</v>
          </cell>
        </row>
        <row r="7386">
          <cell r="B7386" t="str">
            <v>01-136101</v>
          </cell>
          <cell r="C7386" t="str">
            <v>Poppenberg</v>
          </cell>
          <cell r="D7386" t="str">
            <v>Felix</v>
          </cell>
          <cell r="E7386" t="str">
            <v>NRW</v>
          </cell>
          <cell r="F7386" t="str">
            <v>GER</v>
          </cell>
          <cell r="G7386" t="str">
            <v>M</v>
          </cell>
          <cell r="H7386">
            <v>35131</v>
          </cell>
          <cell r="I7386" t="str">
            <v>01-0770</v>
          </cell>
          <cell r="J7386" t="str">
            <v>SV Schermbeck</v>
          </cell>
          <cell r="K7386" t="str">
            <v>U17-2</v>
          </cell>
          <cell r="L7386" t="str">
            <v>N1</v>
          </cell>
        </row>
        <row r="7387">
          <cell r="B7387" t="str">
            <v>01-136102</v>
          </cell>
          <cell r="C7387" t="str">
            <v>Welle</v>
          </cell>
          <cell r="D7387" t="str">
            <v>Marcel</v>
          </cell>
          <cell r="E7387" t="str">
            <v>NRW</v>
          </cell>
          <cell r="F7387" t="str">
            <v>GER</v>
          </cell>
          <cell r="G7387" t="str">
            <v>M</v>
          </cell>
          <cell r="H7387">
            <v>34963</v>
          </cell>
          <cell r="I7387" t="str">
            <v>01-0770</v>
          </cell>
          <cell r="J7387" t="str">
            <v>SV Schermbeck</v>
          </cell>
          <cell r="K7387" t="str">
            <v>U19-1</v>
          </cell>
          <cell r="L7387" t="str">
            <v>N1</v>
          </cell>
        </row>
        <row r="7388">
          <cell r="B7388" t="str">
            <v>01-136103</v>
          </cell>
          <cell r="C7388" t="str">
            <v>Bienbeck</v>
          </cell>
          <cell r="D7388" t="str">
            <v>Eileen</v>
          </cell>
          <cell r="E7388" t="str">
            <v>NRW</v>
          </cell>
          <cell r="F7388" t="str">
            <v>GER</v>
          </cell>
          <cell r="G7388" t="str">
            <v>F</v>
          </cell>
          <cell r="H7388">
            <v>35823</v>
          </cell>
          <cell r="I7388" t="str">
            <v>01-0770</v>
          </cell>
          <cell r="J7388" t="str">
            <v>SV Schermbeck</v>
          </cell>
          <cell r="K7388" t="str">
            <v>U15-2</v>
          </cell>
          <cell r="L7388" t="str">
            <v>N1</v>
          </cell>
        </row>
        <row r="7389">
          <cell r="B7389" t="str">
            <v>01-136104</v>
          </cell>
          <cell r="C7389" t="str">
            <v>Fischer</v>
          </cell>
          <cell r="D7389" t="str">
            <v>Pauline</v>
          </cell>
          <cell r="E7389" t="str">
            <v>NRW</v>
          </cell>
          <cell r="F7389" t="str">
            <v>GER</v>
          </cell>
          <cell r="G7389" t="str">
            <v>F</v>
          </cell>
          <cell r="H7389">
            <v>35672</v>
          </cell>
          <cell r="I7389" t="str">
            <v>01-0770</v>
          </cell>
          <cell r="J7389" t="str">
            <v>SV Schermbeck</v>
          </cell>
          <cell r="K7389" t="str">
            <v>U17-1</v>
          </cell>
          <cell r="L7389" t="str">
            <v>N1</v>
          </cell>
        </row>
        <row r="7390">
          <cell r="B7390" t="str">
            <v>01-136105</v>
          </cell>
          <cell r="C7390" t="str">
            <v>Hundt</v>
          </cell>
          <cell r="D7390" t="str">
            <v>Patricia</v>
          </cell>
          <cell r="E7390" t="str">
            <v>NRW</v>
          </cell>
          <cell r="F7390" t="str">
            <v>GER</v>
          </cell>
          <cell r="G7390" t="str">
            <v>F</v>
          </cell>
          <cell r="H7390">
            <v>36311</v>
          </cell>
          <cell r="I7390" t="str">
            <v>01-0770</v>
          </cell>
          <cell r="J7390" t="str">
            <v>SV Schermbeck</v>
          </cell>
          <cell r="K7390" t="str">
            <v>U15-1</v>
          </cell>
          <cell r="L7390" t="str">
            <v>N1</v>
          </cell>
        </row>
        <row r="7391">
          <cell r="B7391" t="str">
            <v>01-136106</v>
          </cell>
          <cell r="C7391" t="str">
            <v>Jabs</v>
          </cell>
          <cell r="D7391" t="str">
            <v>Paulina</v>
          </cell>
          <cell r="E7391" t="str">
            <v>NRW</v>
          </cell>
          <cell r="F7391" t="str">
            <v>GER</v>
          </cell>
          <cell r="G7391" t="str">
            <v>F</v>
          </cell>
          <cell r="H7391">
            <v>35470</v>
          </cell>
          <cell r="I7391" t="str">
            <v>01-0770</v>
          </cell>
          <cell r="J7391" t="str">
            <v>SV Schermbeck</v>
          </cell>
          <cell r="K7391" t="str">
            <v>U17-1</v>
          </cell>
          <cell r="L7391" t="str">
            <v>N1</v>
          </cell>
        </row>
        <row r="7392">
          <cell r="B7392" t="str">
            <v>01-136107</v>
          </cell>
          <cell r="C7392" t="str">
            <v>Lukas</v>
          </cell>
          <cell r="D7392" t="str">
            <v>Lea Marie</v>
          </cell>
          <cell r="E7392" t="str">
            <v>NRW</v>
          </cell>
          <cell r="F7392" t="str">
            <v>GER</v>
          </cell>
          <cell r="G7392" t="str">
            <v>F</v>
          </cell>
          <cell r="H7392">
            <v>35922</v>
          </cell>
          <cell r="I7392" t="str">
            <v>01-0770</v>
          </cell>
          <cell r="J7392" t="str">
            <v>SV Schermbeck</v>
          </cell>
          <cell r="K7392" t="str">
            <v>U15-2</v>
          </cell>
          <cell r="L7392" t="str">
            <v>N1</v>
          </cell>
        </row>
        <row r="7393">
          <cell r="B7393" t="str">
            <v>01-136108</v>
          </cell>
          <cell r="C7393" t="str">
            <v>Olszewski</v>
          </cell>
          <cell r="D7393" t="str">
            <v>Shannon Lea</v>
          </cell>
          <cell r="E7393" t="str">
            <v>NRW</v>
          </cell>
          <cell r="F7393" t="str">
            <v>GER</v>
          </cell>
          <cell r="G7393" t="str">
            <v>F</v>
          </cell>
          <cell r="H7393">
            <v>35363</v>
          </cell>
          <cell r="I7393" t="str">
            <v>01-0770</v>
          </cell>
          <cell r="J7393" t="str">
            <v>SV Schermbeck</v>
          </cell>
          <cell r="K7393" t="str">
            <v>U17-2</v>
          </cell>
          <cell r="L7393" t="str">
            <v>N1</v>
          </cell>
        </row>
        <row r="7394">
          <cell r="B7394" t="str">
            <v>01-136109</v>
          </cell>
          <cell r="C7394" t="str">
            <v>Vöck</v>
          </cell>
          <cell r="D7394" t="str">
            <v>Anna</v>
          </cell>
          <cell r="E7394" t="str">
            <v>NRW</v>
          </cell>
          <cell r="F7394" t="str">
            <v>GER</v>
          </cell>
          <cell r="G7394" t="str">
            <v>F</v>
          </cell>
          <cell r="H7394">
            <v>35180</v>
          </cell>
          <cell r="I7394" t="str">
            <v>01-0770</v>
          </cell>
          <cell r="J7394" t="str">
            <v>SV Schermbeck</v>
          </cell>
          <cell r="K7394" t="str">
            <v>U17-2</v>
          </cell>
          <cell r="L7394" t="str">
            <v>N1</v>
          </cell>
        </row>
        <row r="7395">
          <cell r="B7395" t="str">
            <v>01-136111</v>
          </cell>
          <cell r="C7395" t="str">
            <v>Wieseler</v>
          </cell>
          <cell r="D7395" t="str">
            <v>Max</v>
          </cell>
          <cell r="E7395" t="str">
            <v>NRW</v>
          </cell>
          <cell r="F7395" t="str">
            <v>GER</v>
          </cell>
          <cell r="G7395" t="str">
            <v>M</v>
          </cell>
          <cell r="H7395">
            <v>36615</v>
          </cell>
          <cell r="I7395" t="str">
            <v>01-0874</v>
          </cell>
          <cell r="J7395" t="str">
            <v>TV Lemgo</v>
          </cell>
          <cell r="K7395" t="str">
            <v>U13-2</v>
          </cell>
          <cell r="L7395" t="str">
            <v>N2</v>
          </cell>
        </row>
        <row r="7396">
          <cell r="B7396" t="str">
            <v>01-136112</v>
          </cell>
          <cell r="C7396" t="str">
            <v>Ehlenbröker</v>
          </cell>
          <cell r="D7396" t="str">
            <v>Nils</v>
          </cell>
          <cell r="E7396" t="str">
            <v>NRW</v>
          </cell>
          <cell r="F7396" t="str">
            <v>GER</v>
          </cell>
          <cell r="G7396" t="str">
            <v>M</v>
          </cell>
          <cell r="H7396">
            <v>36565</v>
          </cell>
          <cell r="I7396" t="str">
            <v>01-0874</v>
          </cell>
          <cell r="J7396" t="str">
            <v>TV Lemgo</v>
          </cell>
          <cell r="K7396" t="str">
            <v>U13-2</v>
          </cell>
          <cell r="L7396" t="str">
            <v>N2</v>
          </cell>
        </row>
        <row r="7397">
          <cell r="B7397" t="str">
            <v>01-136113</v>
          </cell>
          <cell r="C7397" t="str">
            <v>Potthast</v>
          </cell>
          <cell r="D7397" t="str">
            <v>Kornelius</v>
          </cell>
          <cell r="E7397" t="str">
            <v>NRW</v>
          </cell>
          <cell r="F7397" t="str">
            <v>GER</v>
          </cell>
          <cell r="G7397" t="str">
            <v>M</v>
          </cell>
          <cell r="H7397">
            <v>36344</v>
          </cell>
          <cell r="I7397" t="str">
            <v>01-0874</v>
          </cell>
          <cell r="J7397" t="str">
            <v>TV Lemgo</v>
          </cell>
          <cell r="K7397" t="str">
            <v>U15-1</v>
          </cell>
          <cell r="L7397" t="str">
            <v>N2</v>
          </cell>
        </row>
        <row r="7398">
          <cell r="B7398" t="str">
            <v>01-136114</v>
          </cell>
          <cell r="C7398" t="str">
            <v>Röske</v>
          </cell>
          <cell r="D7398" t="str">
            <v>Daniel</v>
          </cell>
          <cell r="E7398" t="str">
            <v>NRW</v>
          </cell>
          <cell r="F7398" t="str">
            <v>GER</v>
          </cell>
          <cell r="G7398" t="str">
            <v>M</v>
          </cell>
          <cell r="H7398">
            <v>36348</v>
          </cell>
          <cell r="I7398" t="str">
            <v>01-0874</v>
          </cell>
          <cell r="J7398" t="str">
            <v>TV Lemgo</v>
          </cell>
          <cell r="K7398" t="str">
            <v>U15-1</v>
          </cell>
          <cell r="L7398" t="str">
            <v>N2</v>
          </cell>
        </row>
        <row r="7399">
          <cell r="B7399" t="str">
            <v>01-136117</v>
          </cell>
          <cell r="C7399" t="str">
            <v>Raillon</v>
          </cell>
          <cell r="D7399" t="str">
            <v>Pascal</v>
          </cell>
          <cell r="E7399" t="str">
            <v>NRW</v>
          </cell>
          <cell r="F7399" t="str">
            <v>GER</v>
          </cell>
          <cell r="G7399" t="str">
            <v>M</v>
          </cell>
          <cell r="H7399">
            <v>34953</v>
          </cell>
          <cell r="I7399" t="str">
            <v>01-0177</v>
          </cell>
          <cell r="J7399" t="str">
            <v>Gladbecker FC</v>
          </cell>
          <cell r="K7399" t="str">
            <v>U19-1</v>
          </cell>
          <cell r="L7399" t="str">
            <v>N1</v>
          </cell>
        </row>
        <row r="7400">
          <cell r="B7400" t="str">
            <v>01-136118</v>
          </cell>
          <cell r="C7400" t="str">
            <v>Pasdziorek</v>
          </cell>
          <cell r="D7400" t="str">
            <v>Tim</v>
          </cell>
          <cell r="E7400" t="str">
            <v>NRW</v>
          </cell>
          <cell r="F7400" t="str">
            <v>GER</v>
          </cell>
          <cell r="G7400" t="str">
            <v>M</v>
          </cell>
          <cell r="H7400">
            <v>35168</v>
          </cell>
          <cell r="I7400" t="str">
            <v>01-0177</v>
          </cell>
          <cell r="J7400" t="str">
            <v>Gladbecker FC</v>
          </cell>
          <cell r="K7400" t="str">
            <v>U17-2</v>
          </cell>
          <cell r="L7400" t="str">
            <v>N1</v>
          </cell>
        </row>
        <row r="7401">
          <cell r="B7401" t="str">
            <v>01-136120</v>
          </cell>
          <cell r="C7401" t="str">
            <v>Otto</v>
          </cell>
          <cell r="D7401" t="str">
            <v>Stephanie</v>
          </cell>
          <cell r="E7401" t="str">
            <v>NRW</v>
          </cell>
          <cell r="F7401" t="str">
            <v>GER</v>
          </cell>
          <cell r="G7401" t="str">
            <v>F</v>
          </cell>
          <cell r="H7401">
            <v>35119</v>
          </cell>
          <cell r="I7401" t="str">
            <v>01-0883</v>
          </cell>
          <cell r="J7401" t="str">
            <v>No Limit Nottuln</v>
          </cell>
          <cell r="K7401" t="str">
            <v>U17-2</v>
          </cell>
          <cell r="L7401" t="str">
            <v>N1</v>
          </cell>
        </row>
        <row r="7402">
          <cell r="B7402" t="str">
            <v>01-136121</v>
          </cell>
          <cell r="C7402" t="str">
            <v>Simon</v>
          </cell>
          <cell r="D7402" t="str">
            <v>Lukas</v>
          </cell>
          <cell r="E7402" t="str">
            <v>NRW</v>
          </cell>
          <cell r="F7402" t="str">
            <v>GER</v>
          </cell>
          <cell r="G7402" t="str">
            <v>M</v>
          </cell>
          <cell r="H7402">
            <v>36930</v>
          </cell>
          <cell r="I7402" t="str">
            <v>01-0883</v>
          </cell>
          <cell r="J7402" t="str">
            <v>No Limit Nottuln</v>
          </cell>
          <cell r="K7402" t="str">
            <v>U13-1</v>
          </cell>
          <cell r="L7402" t="str">
            <v>N1</v>
          </cell>
        </row>
        <row r="7403">
          <cell r="B7403" t="str">
            <v>01-136122</v>
          </cell>
          <cell r="C7403" t="str">
            <v>Elpers</v>
          </cell>
          <cell r="D7403" t="str">
            <v>Jonas</v>
          </cell>
          <cell r="E7403" t="str">
            <v>NRW</v>
          </cell>
          <cell r="F7403" t="str">
            <v>GER</v>
          </cell>
          <cell r="G7403" t="str">
            <v>M</v>
          </cell>
          <cell r="H7403">
            <v>37437</v>
          </cell>
          <cell r="I7403" t="str">
            <v>01-0883</v>
          </cell>
          <cell r="J7403" t="str">
            <v>No Limit Nottuln</v>
          </cell>
          <cell r="K7403" t="str">
            <v>U11-2</v>
          </cell>
          <cell r="L7403" t="str">
            <v>N1</v>
          </cell>
        </row>
        <row r="7404">
          <cell r="B7404" t="str">
            <v>01-136123</v>
          </cell>
          <cell r="C7404" t="str">
            <v>Adorf</v>
          </cell>
          <cell r="D7404" t="str">
            <v>Henry</v>
          </cell>
          <cell r="E7404" t="str">
            <v>NRW</v>
          </cell>
          <cell r="F7404" t="str">
            <v>GER</v>
          </cell>
          <cell r="G7404" t="str">
            <v>M</v>
          </cell>
          <cell r="H7404">
            <v>37571</v>
          </cell>
          <cell r="I7404" t="str">
            <v>01-0883</v>
          </cell>
          <cell r="J7404" t="str">
            <v>No Limit Nottuln</v>
          </cell>
          <cell r="K7404" t="str">
            <v>U11-2</v>
          </cell>
          <cell r="L7404" t="str">
            <v>N1</v>
          </cell>
        </row>
        <row r="7405">
          <cell r="B7405" t="str">
            <v>01-136124</v>
          </cell>
          <cell r="C7405" t="str">
            <v>Rüskamp</v>
          </cell>
          <cell r="D7405" t="str">
            <v>Sophia</v>
          </cell>
          <cell r="E7405" t="str">
            <v>NRW</v>
          </cell>
          <cell r="F7405" t="str">
            <v>GER</v>
          </cell>
          <cell r="G7405" t="str">
            <v>F</v>
          </cell>
          <cell r="H7405">
            <v>36931</v>
          </cell>
          <cell r="I7405" t="str">
            <v>01-0883</v>
          </cell>
          <cell r="J7405" t="str">
            <v>No Limit Nottuln</v>
          </cell>
          <cell r="K7405" t="str">
            <v>U13-1</v>
          </cell>
          <cell r="L7405" t="str">
            <v>N1</v>
          </cell>
        </row>
        <row r="7406">
          <cell r="B7406" t="str">
            <v>01-136125</v>
          </cell>
          <cell r="C7406" t="str">
            <v>Bartsch</v>
          </cell>
          <cell r="D7406" t="str">
            <v>Lili</v>
          </cell>
          <cell r="E7406" t="str">
            <v>NRW</v>
          </cell>
          <cell r="F7406" t="str">
            <v>GER</v>
          </cell>
          <cell r="G7406" t="str">
            <v>F</v>
          </cell>
          <cell r="H7406">
            <v>37260</v>
          </cell>
          <cell r="I7406" t="str">
            <v>01-0883</v>
          </cell>
          <cell r="J7406" t="str">
            <v>No Limit Nottuln</v>
          </cell>
          <cell r="K7406" t="str">
            <v>U11-2</v>
          </cell>
          <cell r="L7406" t="str">
            <v>N1</v>
          </cell>
        </row>
        <row r="7407">
          <cell r="B7407" t="str">
            <v>01-136126</v>
          </cell>
          <cell r="C7407" t="str">
            <v>Elpers</v>
          </cell>
          <cell r="D7407" t="str">
            <v>Nina</v>
          </cell>
          <cell r="E7407" t="str">
            <v>NRW</v>
          </cell>
          <cell r="F7407" t="str">
            <v>GER</v>
          </cell>
          <cell r="G7407" t="str">
            <v>F</v>
          </cell>
          <cell r="H7407">
            <v>38182</v>
          </cell>
          <cell r="I7407" t="str">
            <v>01-0883</v>
          </cell>
          <cell r="J7407" t="str">
            <v>No Limit Nottuln</v>
          </cell>
          <cell r="K7407" t="str">
            <v>U09-2</v>
          </cell>
          <cell r="L7407" t="str">
            <v>N1</v>
          </cell>
        </row>
        <row r="7408">
          <cell r="B7408" t="str">
            <v>01-136127</v>
          </cell>
          <cell r="C7408" t="str">
            <v>Graes</v>
          </cell>
          <cell r="D7408" t="str">
            <v>Robin</v>
          </cell>
          <cell r="E7408" t="str">
            <v>NRW</v>
          </cell>
          <cell r="F7408" t="str">
            <v>GER</v>
          </cell>
          <cell r="G7408" t="str">
            <v>M</v>
          </cell>
          <cell r="H7408">
            <v>36674</v>
          </cell>
          <cell r="I7408" t="str">
            <v>01-0883</v>
          </cell>
          <cell r="J7408" t="str">
            <v>No Limit Nottuln</v>
          </cell>
          <cell r="K7408" t="str">
            <v>U13-2</v>
          </cell>
          <cell r="L7408" t="str">
            <v>N1</v>
          </cell>
        </row>
        <row r="7409">
          <cell r="B7409" t="str">
            <v>01-136128</v>
          </cell>
          <cell r="C7409" t="str">
            <v>Ostern</v>
          </cell>
          <cell r="D7409" t="str">
            <v>Mathis</v>
          </cell>
          <cell r="E7409" t="str">
            <v>NRW</v>
          </cell>
          <cell r="F7409" t="str">
            <v>GER</v>
          </cell>
          <cell r="G7409" t="str">
            <v>M</v>
          </cell>
          <cell r="H7409">
            <v>36346</v>
          </cell>
          <cell r="I7409" t="str">
            <v>01-0883</v>
          </cell>
          <cell r="J7409" t="str">
            <v>No Limit Nottuln</v>
          </cell>
          <cell r="K7409" t="str">
            <v>U15-1</v>
          </cell>
          <cell r="L7409" t="str">
            <v>N1</v>
          </cell>
        </row>
        <row r="7410">
          <cell r="B7410" t="str">
            <v>01-136129</v>
          </cell>
          <cell r="C7410" t="str">
            <v>Simon</v>
          </cell>
          <cell r="D7410" t="str">
            <v>Paul</v>
          </cell>
          <cell r="E7410" t="str">
            <v>NRW</v>
          </cell>
          <cell r="F7410" t="str">
            <v>GER</v>
          </cell>
          <cell r="G7410" t="str">
            <v>M</v>
          </cell>
          <cell r="H7410">
            <v>36193</v>
          </cell>
          <cell r="I7410" t="str">
            <v>01-0883</v>
          </cell>
          <cell r="J7410" t="str">
            <v>No Limit Nottuln</v>
          </cell>
          <cell r="K7410" t="str">
            <v>U15-1</v>
          </cell>
          <cell r="L7410" t="str">
            <v>N1</v>
          </cell>
        </row>
        <row r="7411">
          <cell r="B7411" t="str">
            <v>01-136130</v>
          </cell>
          <cell r="C7411" t="str">
            <v>Graes</v>
          </cell>
          <cell r="D7411" t="str">
            <v>Jasmin</v>
          </cell>
          <cell r="E7411" t="str">
            <v>NRW</v>
          </cell>
          <cell r="F7411" t="str">
            <v>GER</v>
          </cell>
          <cell r="G7411" t="str">
            <v>F</v>
          </cell>
          <cell r="H7411">
            <v>35943</v>
          </cell>
          <cell r="I7411" t="str">
            <v>01-0883</v>
          </cell>
          <cell r="J7411" t="str">
            <v>No Limit Nottuln</v>
          </cell>
          <cell r="K7411" t="str">
            <v>U15-2</v>
          </cell>
          <cell r="L7411" t="str">
            <v>N1</v>
          </cell>
        </row>
        <row r="7412">
          <cell r="B7412" t="str">
            <v>01-136131</v>
          </cell>
          <cell r="C7412" t="str">
            <v>Döring</v>
          </cell>
          <cell r="D7412" t="str">
            <v>Simon</v>
          </cell>
          <cell r="E7412" t="str">
            <v>NRW</v>
          </cell>
          <cell r="F7412" t="str">
            <v>GER</v>
          </cell>
          <cell r="G7412" t="str">
            <v>M</v>
          </cell>
          <cell r="H7412">
            <v>36085</v>
          </cell>
          <cell r="I7412" t="str">
            <v>01-0883</v>
          </cell>
          <cell r="J7412" t="str">
            <v>No Limit Nottuln</v>
          </cell>
          <cell r="K7412" t="str">
            <v>U15-2</v>
          </cell>
          <cell r="L7412" t="str">
            <v>N1</v>
          </cell>
        </row>
        <row r="7413">
          <cell r="B7413" t="str">
            <v>01-136132</v>
          </cell>
          <cell r="C7413" t="str">
            <v>Bröcker</v>
          </cell>
          <cell r="D7413" t="str">
            <v>Leon</v>
          </cell>
          <cell r="E7413" t="str">
            <v>NRW</v>
          </cell>
          <cell r="F7413" t="str">
            <v>GER</v>
          </cell>
          <cell r="G7413" t="str">
            <v>M</v>
          </cell>
          <cell r="H7413">
            <v>35952</v>
          </cell>
          <cell r="I7413" t="str">
            <v>01-0883</v>
          </cell>
          <cell r="J7413" t="str">
            <v>No Limit Nottuln</v>
          </cell>
          <cell r="K7413" t="str">
            <v>U15-2</v>
          </cell>
          <cell r="L7413" t="str">
            <v>N1</v>
          </cell>
        </row>
        <row r="7414">
          <cell r="B7414" t="str">
            <v>01-136133</v>
          </cell>
          <cell r="C7414" t="str">
            <v>Samulski</v>
          </cell>
          <cell r="D7414" t="str">
            <v>Sebastian</v>
          </cell>
          <cell r="E7414" t="str">
            <v>NRW</v>
          </cell>
          <cell r="F7414" t="str">
            <v>GER</v>
          </cell>
          <cell r="G7414" t="str">
            <v>M</v>
          </cell>
          <cell r="H7414">
            <v>35729</v>
          </cell>
          <cell r="I7414" t="str">
            <v>01-0883</v>
          </cell>
          <cell r="J7414" t="str">
            <v>No Limit Nottuln</v>
          </cell>
          <cell r="K7414" t="str">
            <v>U17-1</v>
          </cell>
          <cell r="L7414" t="str">
            <v>N1</v>
          </cell>
        </row>
        <row r="7415">
          <cell r="B7415" t="str">
            <v>01-136135</v>
          </cell>
          <cell r="C7415" t="str">
            <v>Steffens</v>
          </cell>
          <cell r="D7415" t="str">
            <v>Judith</v>
          </cell>
          <cell r="E7415" t="str">
            <v>NRW</v>
          </cell>
          <cell r="F7415" t="str">
            <v>GER</v>
          </cell>
          <cell r="G7415" t="str">
            <v>F</v>
          </cell>
          <cell r="H7415">
            <v>35494</v>
          </cell>
          <cell r="I7415" t="str">
            <v>01-0883</v>
          </cell>
          <cell r="J7415" t="str">
            <v>No Limit Nottuln</v>
          </cell>
          <cell r="K7415" t="str">
            <v>U17-1</v>
          </cell>
          <cell r="L7415" t="str">
            <v>N1</v>
          </cell>
        </row>
        <row r="7416">
          <cell r="B7416" t="str">
            <v>01-136139</v>
          </cell>
          <cell r="C7416" t="str">
            <v>Heddier</v>
          </cell>
          <cell r="D7416" t="str">
            <v>Leonie</v>
          </cell>
          <cell r="E7416" t="str">
            <v>NRW</v>
          </cell>
          <cell r="F7416" t="str">
            <v>GER</v>
          </cell>
          <cell r="G7416" t="str">
            <v>F</v>
          </cell>
          <cell r="H7416">
            <v>36093</v>
          </cell>
          <cell r="I7416" t="str">
            <v>01-0923</v>
          </cell>
          <cell r="J7416" t="str">
            <v>SV Westf.Gemen</v>
          </cell>
          <cell r="K7416" t="str">
            <v>U15-2</v>
          </cell>
          <cell r="L7416" t="str">
            <v>N1</v>
          </cell>
        </row>
        <row r="7417">
          <cell r="B7417" t="str">
            <v>01-136141</v>
          </cell>
          <cell r="C7417" t="str">
            <v>Hülskamp</v>
          </cell>
          <cell r="D7417" t="str">
            <v>Marc</v>
          </cell>
          <cell r="E7417" t="str">
            <v>NRW</v>
          </cell>
          <cell r="F7417" t="str">
            <v>GER</v>
          </cell>
          <cell r="G7417" t="str">
            <v>M</v>
          </cell>
          <cell r="H7417">
            <v>36329</v>
          </cell>
          <cell r="I7417" t="str">
            <v>01-0923</v>
          </cell>
          <cell r="J7417" t="str">
            <v>SV Westf.Gemen</v>
          </cell>
          <cell r="K7417" t="str">
            <v>U15-1</v>
          </cell>
          <cell r="L7417" t="str">
            <v>N1</v>
          </cell>
        </row>
        <row r="7418">
          <cell r="B7418" t="str">
            <v>01-136142</v>
          </cell>
          <cell r="C7418" t="str">
            <v>Huysmans</v>
          </cell>
          <cell r="D7418" t="str">
            <v>Carlo</v>
          </cell>
          <cell r="E7418" t="str">
            <v>NRW</v>
          </cell>
          <cell r="F7418" t="str">
            <v>GER</v>
          </cell>
          <cell r="G7418" t="str">
            <v>M</v>
          </cell>
          <cell r="H7418">
            <v>36470</v>
          </cell>
          <cell r="I7418" t="str">
            <v>01-0923</v>
          </cell>
          <cell r="J7418" t="str">
            <v>SV Westf.Gemen</v>
          </cell>
          <cell r="K7418" t="str">
            <v>U15-1</v>
          </cell>
          <cell r="L7418" t="str">
            <v>N1</v>
          </cell>
        </row>
        <row r="7419">
          <cell r="B7419" t="str">
            <v>01-136143</v>
          </cell>
          <cell r="C7419" t="str">
            <v>Kemper</v>
          </cell>
          <cell r="D7419" t="str">
            <v>Lena</v>
          </cell>
          <cell r="E7419" t="str">
            <v>NRW</v>
          </cell>
          <cell r="F7419" t="str">
            <v>GER</v>
          </cell>
          <cell r="G7419" t="str">
            <v>F</v>
          </cell>
          <cell r="H7419">
            <v>35922</v>
          </cell>
          <cell r="I7419" t="str">
            <v>01-0923</v>
          </cell>
          <cell r="J7419" t="str">
            <v>SV Westf.Gemen</v>
          </cell>
          <cell r="K7419" t="str">
            <v>U15-2</v>
          </cell>
          <cell r="L7419" t="str">
            <v>N1</v>
          </cell>
        </row>
        <row r="7420">
          <cell r="B7420" t="str">
            <v>01-136145</v>
          </cell>
          <cell r="C7420" t="str">
            <v>Koschmieder</v>
          </cell>
          <cell r="D7420" t="str">
            <v>Micha</v>
          </cell>
          <cell r="E7420" t="str">
            <v>NRW</v>
          </cell>
          <cell r="F7420" t="str">
            <v>GER</v>
          </cell>
          <cell r="G7420" t="str">
            <v>M</v>
          </cell>
          <cell r="H7420">
            <v>36378</v>
          </cell>
          <cell r="I7420" t="str">
            <v>01-0923</v>
          </cell>
          <cell r="J7420" t="str">
            <v>SV Westf.Gemen</v>
          </cell>
          <cell r="K7420" t="str">
            <v>U15-1</v>
          </cell>
          <cell r="L7420" t="str">
            <v>N1</v>
          </cell>
        </row>
        <row r="7421">
          <cell r="B7421" t="str">
            <v>01-136146</v>
          </cell>
          <cell r="C7421" t="str">
            <v>Nitsch</v>
          </cell>
          <cell r="D7421" t="str">
            <v>Lena</v>
          </cell>
          <cell r="E7421" t="str">
            <v>NRW</v>
          </cell>
          <cell r="F7421" t="str">
            <v>GER</v>
          </cell>
          <cell r="G7421" t="str">
            <v>F</v>
          </cell>
          <cell r="H7421">
            <v>35946</v>
          </cell>
          <cell r="I7421" t="str">
            <v>01-0923</v>
          </cell>
          <cell r="J7421" t="str">
            <v>SV Westf.Gemen</v>
          </cell>
          <cell r="K7421" t="str">
            <v>U15-2</v>
          </cell>
          <cell r="L7421" t="str">
            <v>N1</v>
          </cell>
        </row>
        <row r="7422">
          <cell r="B7422" t="str">
            <v>01-136147</v>
          </cell>
          <cell r="C7422" t="str">
            <v>Noack</v>
          </cell>
          <cell r="D7422" t="str">
            <v>Lukas</v>
          </cell>
          <cell r="E7422" t="str">
            <v>NRW</v>
          </cell>
          <cell r="F7422" t="str">
            <v>GER</v>
          </cell>
          <cell r="G7422" t="str">
            <v>M</v>
          </cell>
          <cell r="H7422">
            <v>36521</v>
          </cell>
          <cell r="I7422" t="str">
            <v>01-0923</v>
          </cell>
          <cell r="J7422" t="str">
            <v>SV Westf.Gemen</v>
          </cell>
          <cell r="K7422" t="str">
            <v>U15-1</v>
          </cell>
          <cell r="L7422" t="str">
            <v>N1</v>
          </cell>
        </row>
        <row r="7423">
          <cell r="B7423" t="str">
            <v>01-136148</v>
          </cell>
          <cell r="C7423" t="str">
            <v>Meis</v>
          </cell>
          <cell r="D7423" t="str">
            <v>Saskia</v>
          </cell>
          <cell r="E7423" t="str">
            <v>NRW</v>
          </cell>
          <cell r="F7423" t="str">
            <v>GER</v>
          </cell>
          <cell r="G7423" t="str">
            <v>F</v>
          </cell>
          <cell r="H7423">
            <v>36696</v>
          </cell>
          <cell r="I7423" t="str">
            <v>01-0923</v>
          </cell>
          <cell r="J7423" t="str">
            <v>SV Westf.Gemen</v>
          </cell>
          <cell r="K7423" t="str">
            <v>U13-2</v>
          </cell>
          <cell r="L7423" t="str">
            <v>N1</v>
          </cell>
        </row>
        <row r="7424">
          <cell r="B7424" t="str">
            <v>01-136149</v>
          </cell>
          <cell r="C7424" t="str">
            <v>Van Almsick</v>
          </cell>
          <cell r="D7424" t="str">
            <v>Lea</v>
          </cell>
          <cell r="E7424" t="str">
            <v>NRW</v>
          </cell>
          <cell r="F7424" t="str">
            <v>GER</v>
          </cell>
          <cell r="G7424" t="str">
            <v>F</v>
          </cell>
          <cell r="H7424">
            <v>36347</v>
          </cell>
          <cell r="I7424" t="str">
            <v>01-0923</v>
          </cell>
          <cell r="J7424" t="str">
            <v>SV Westf.Gemen</v>
          </cell>
          <cell r="K7424" t="str">
            <v>U15-1</v>
          </cell>
          <cell r="L7424" t="str">
            <v>N1</v>
          </cell>
        </row>
        <row r="7425">
          <cell r="B7425" t="str">
            <v>01-136151</v>
          </cell>
          <cell r="C7425" t="str">
            <v>Brune</v>
          </cell>
          <cell r="D7425" t="str">
            <v>Carina</v>
          </cell>
          <cell r="E7425" t="str">
            <v>NRW</v>
          </cell>
          <cell r="F7425" t="str">
            <v>GER</v>
          </cell>
          <cell r="G7425" t="str">
            <v>F</v>
          </cell>
          <cell r="H7425">
            <v>36364</v>
          </cell>
          <cell r="I7425" t="str">
            <v>01-0923</v>
          </cell>
          <cell r="J7425" t="str">
            <v>SV Westf.Gemen</v>
          </cell>
          <cell r="K7425" t="str">
            <v>U15-1</v>
          </cell>
          <cell r="L7425" t="str">
            <v>N1</v>
          </cell>
        </row>
        <row r="7426">
          <cell r="B7426" t="str">
            <v>01-136152</v>
          </cell>
          <cell r="C7426" t="str">
            <v>Nienhaus</v>
          </cell>
          <cell r="D7426" t="str">
            <v>Philipp</v>
          </cell>
          <cell r="E7426" t="str">
            <v>NRW</v>
          </cell>
          <cell r="F7426" t="str">
            <v>GER</v>
          </cell>
          <cell r="G7426" t="str">
            <v>M</v>
          </cell>
          <cell r="H7426">
            <v>36546</v>
          </cell>
          <cell r="I7426" t="str">
            <v>01-0923</v>
          </cell>
          <cell r="J7426" t="str">
            <v>SV Westf.Gemen</v>
          </cell>
          <cell r="K7426" t="str">
            <v>U13-2</v>
          </cell>
          <cell r="L7426" t="str">
            <v>N1</v>
          </cell>
        </row>
        <row r="7427">
          <cell r="B7427" t="str">
            <v>01-136153</v>
          </cell>
          <cell r="C7427" t="str">
            <v>Wedding</v>
          </cell>
          <cell r="D7427" t="str">
            <v>Corinna</v>
          </cell>
          <cell r="E7427" t="str">
            <v>NRW</v>
          </cell>
          <cell r="F7427" t="str">
            <v>GER</v>
          </cell>
          <cell r="G7427" t="str">
            <v>F</v>
          </cell>
          <cell r="H7427">
            <v>36150</v>
          </cell>
          <cell r="I7427" t="str">
            <v>01-0923</v>
          </cell>
          <cell r="J7427" t="str">
            <v>SV Westf.Gemen</v>
          </cell>
          <cell r="K7427" t="str">
            <v>U15-2</v>
          </cell>
          <cell r="L7427" t="str">
            <v>N1</v>
          </cell>
        </row>
        <row r="7428">
          <cell r="B7428" t="str">
            <v>01-136154</v>
          </cell>
          <cell r="C7428" t="str">
            <v>Nienhaus</v>
          </cell>
          <cell r="D7428" t="str">
            <v>Anna</v>
          </cell>
          <cell r="E7428" t="str">
            <v>NRW</v>
          </cell>
          <cell r="F7428" t="str">
            <v>GER</v>
          </cell>
          <cell r="G7428" t="str">
            <v>F</v>
          </cell>
          <cell r="H7428">
            <v>37888</v>
          </cell>
          <cell r="I7428" t="str">
            <v>01-0923</v>
          </cell>
          <cell r="J7428" t="str">
            <v>SV Westf.Gemen</v>
          </cell>
          <cell r="K7428" t="str">
            <v>U11-1</v>
          </cell>
          <cell r="L7428" t="str">
            <v>N1</v>
          </cell>
        </row>
        <row r="7429">
          <cell r="B7429" t="str">
            <v>01-136157</v>
          </cell>
          <cell r="C7429" t="str">
            <v>Papaspyrou</v>
          </cell>
          <cell r="D7429" t="str">
            <v>Yannik</v>
          </cell>
          <cell r="E7429" t="str">
            <v>NRW</v>
          </cell>
          <cell r="F7429" t="str">
            <v>GER</v>
          </cell>
          <cell r="G7429" t="str">
            <v>M</v>
          </cell>
          <cell r="H7429">
            <v>36291</v>
          </cell>
          <cell r="I7429" t="str">
            <v>01-0153</v>
          </cell>
          <cell r="J7429" t="str">
            <v>EBC Jülich</v>
          </cell>
          <cell r="K7429" t="str">
            <v>U15-1</v>
          </cell>
          <cell r="L7429" t="str">
            <v>S2</v>
          </cell>
        </row>
        <row r="7430">
          <cell r="B7430" t="str">
            <v>01-136158</v>
          </cell>
          <cell r="C7430" t="str">
            <v>Kreft</v>
          </cell>
          <cell r="D7430" t="str">
            <v>Hannah</v>
          </cell>
          <cell r="E7430" t="str">
            <v>NRW</v>
          </cell>
          <cell r="F7430" t="str">
            <v>GER</v>
          </cell>
          <cell r="G7430" t="str">
            <v>F</v>
          </cell>
          <cell r="H7430">
            <v>36537</v>
          </cell>
          <cell r="I7430" t="str">
            <v>01-0153</v>
          </cell>
          <cell r="J7430" t="str">
            <v>EBC Jülich</v>
          </cell>
          <cell r="K7430" t="str">
            <v>U13-2</v>
          </cell>
          <cell r="L7430" t="str">
            <v>S2</v>
          </cell>
        </row>
        <row r="7431">
          <cell r="B7431" t="str">
            <v>01-136159</v>
          </cell>
          <cell r="C7431" t="str">
            <v>Schüller</v>
          </cell>
          <cell r="D7431" t="str">
            <v>Christian</v>
          </cell>
          <cell r="E7431" t="str">
            <v>NRW</v>
          </cell>
          <cell r="F7431" t="str">
            <v>GER</v>
          </cell>
          <cell r="G7431" t="str">
            <v>M</v>
          </cell>
          <cell r="H7431">
            <v>35893</v>
          </cell>
          <cell r="I7431" t="str">
            <v>01-0153</v>
          </cell>
          <cell r="J7431" t="str">
            <v>EBC Jülich</v>
          </cell>
          <cell r="K7431" t="str">
            <v>U15-2</v>
          </cell>
          <cell r="L7431" t="str">
            <v>S2</v>
          </cell>
        </row>
        <row r="7432">
          <cell r="B7432" t="str">
            <v>01-136160</v>
          </cell>
          <cell r="C7432" t="str">
            <v>Hamacher</v>
          </cell>
          <cell r="D7432" t="str">
            <v>Astrid</v>
          </cell>
          <cell r="E7432" t="str">
            <v>NRW</v>
          </cell>
          <cell r="F7432" t="str">
            <v>GER</v>
          </cell>
          <cell r="G7432" t="str">
            <v>F</v>
          </cell>
          <cell r="H7432">
            <v>36426</v>
          </cell>
          <cell r="I7432" t="str">
            <v>01-0153</v>
          </cell>
          <cell r="J7432" t="str">
            <v>EBC Jülich</v>
          </cell>
          <cell r="K7432" t="str">
            <v>U15-1</v>
          </cell>
          <cell r="L7432" t="str">
            <v>S2</v>
          </cell>
        </row>
        <row r="7433">
          <cell r="B7433" t="str">
            <v>01-136161</v>
          </cell>
          <cell r="C7433" t="str">
            <v>Razlaw</v>
          </cell>
          <cell r="D7433" t="str">
            <v>Jonas</v>
          </cell>
          <cell r="E7433" t="str">
            <v>NRW</v>
          </cell>
          <cell r="F7433" t="str">
            <v>GER</v>
          </cell>
          <cell r="G7433" t="str">
            <v>M</v>
          </cell>
          <cell r="H7433">
            <v>35498</v>
          </cell>
          <cell r="I7433" t="str">
            <v>01-0220</v>
          </cell>
          <cell r="J7433" t="str">
            <v>TV Bad Lippspringe</v>
          </cell>
          <cell r="K7433" t="str">
            <v>U17-1</v>
          </cell>
          <cell r="L7433" t="str">
            <v>N2</v>
          </cell>
        </row>
        <row r="7434">
          <cell r="B7434" t="str">
            <v>01-136162</v>
          </cell>
          <cell r="C7434" t="str">
            <v>Lahdo</v>
          </cell>
          <cell r="D7434" t="str">
            <v>Benjamin</v>
          </cell>
          <cell r="E7434" t="str">
            <v>NRW</v>
          </cell>
          <cell r="F7434" t="str">
            <v>GER</v>
          </cell>
          <cell r="G7434" t="str">
            <v>M</v>
          </cell>
          <cell r="H7434">
            <v>36475</v>
          </cell>
          <cell r="I7434" t="str">
            <v>01-0220</v>
          </cell>
          <cell r="J7434" t="str">
            <v>TV Bad Lippspringe</v>
          </cell>
          <cell r="K7434" t="str">
            <v>U15-1</v>
          </cell>
          <cell r="L7434" t="str">
            <v>N2</v>
          </cell>
        </row>
        <row r="7435">
          <cell r="B7435" t="str">
            <v>01-136163</v>
          </cell>
          <cell r="C7435" t="str">
            <v>Mollet</v>
          </cell>
          <cell r="D7435" t="str">
            <v>Sofia</v>
          </cell>
          <cell r="E7435" t="str">
            <v>NRW</v>
          </cell>
          <cell r="F7435" t="str">
            <v>GER</v>
          </cell>
          <cell r="G7435" t="str">
            <v>F</v>
          </cell>
          <cell r="H7435">
            <v>37273</v>
          </cell>
          <cell r="I7435" t="str">
            <v>01-0220</v>
          </cell>
          <cell r="J7435" t="str">
            <v>TV Bad Lippspringe</v>
          </cell>
          <cell r="K7435" t="str">
            <v>U11-2</v>
          </cell>
          <cell r="L7435" t="str">
            <v>N2</v>
          </cell>
        </row>
        <row r="7436">
          <cell r="B7436" t="str">
            <v>01-136165</v>
          </cell>
          <cell r="C7436" t="str">
            <v>Brokop</v>
          </cell>
          <cell r="D7436" t="str">
            <v>Lennert</v>
          </cell>
          <cell r="E7436" t="str">
            <v>NRW</v>
          </cell>
          <cell r="F7436" t="str">
            <v>GER</v>
          </cell>
          <cell r="G7436" t="str">
            <v>M</v>
          </cell>
          <cell r="H7436">
            <v>36546</v>
          </cell>
          <cell r="I7436" t="str">
            <v>01-0888</v>
          </cell>
          <cell r="J7436" t="str">
            <v>TV Borken</v>
          </cell>
          <cell r="K7436" t="str">
            <v>U13-2</v>
          </cell>
          <cell r="L7436" t="str">
            <v>N1</v>
          </cell>
        </row>
        <row r="7437">
          <cell r="B7437" t="str">
            <v>01-136167</v>
          </cell>
          <cell r="C7437" t="str">
            <v>Münchow</v>
          </cell>
          <cell r="D7437" t="str">
            <v>Thomas</v>
          </cell>
          <cell r="E7437" t="str">
            <v>NRW</v>
          </cell>
          <cell r="F7437" t="str">
            <v>GER</v>
          </cell>
          <cell r="G7437" t="str">
            <v>M</v>
          </cell>
          <cell r="H7437">
            <v>35458</v>
          </cell>
          <cell r="I7437" t="str">
            <v>01-0888</v>
          </cell>
          <cell r="J7437" t="str">
            <v>TV Borken</v>
          </cell>
          <cell r="K7437" t="str">
            <v>U17-1</v>
          </cell>
          <cell r="L7437" t="str">
            <v>N1</v>
          </cell>
        </row>
        <row r="7438">
          <cell r="B7438" t="str">
            <v>01-136168</v>
          </cell>
          <cell r="C7438" t="str">
            <v>Carroga</v>
          </cell>
          <cell r="D7438" t="str">
            <v>Chiara</v>
          </cell>
          <cell r="E7438" t="str">
            <v>NRW</v>
          </cell>
          <cell r="F7438" t="str">
            <v>GER</v>
          </cell>
          <cell r="G7438" t="str">
            <v>F</v>
          </cell>
          <cell r="H7438">
            <v>36419</v>
          </cell>
          <cell r="I7438" t="str">
            <v>01-0888</v>
          </cell>
          <cell r="J7438" t="str">
            <v>TV Borken</v>
          </cell>
          <cell r="K7438" t="str">
            <v>U15-1</v>
          </cell>
          <cell r="L7438" t="str">
            <v>N1</v>
          </cell>
        </row>
        <row r="7439">
          <cell r="B7439" t="str">
            <v>01-136169</v>
          </cell>
          <cell r="C7439" t="str">
            <v>Finke</v>
          </cell>
          <cell r="D7439" t="str">
            <v>Janina</v>
          </cell>
          <cell r="E7439" t="str">
            <v>NRW</v>
          </cell>
          <cell r="F7439" t="str">
            <v>GER</v>
          </cell>
          <cell r="G7439" t="str">
            <v>F</v>
          </cell>
          <cell r="H7439">
            <v>35090</v>
          </cell>
          <cell r="I7439" t="str">
            <v>01-0888</v>
          </cell>
          <cell r="J7439" t="str">
            <v>TV Borken</v>
          </cell>
          <cell r="K7439" t="str">
            <v>U17-2</v>
          </cell>
          <cell r="L7439" t="str">
            <v>N1</v>
          </cell>
        </row>
        <row r="7440">
          <cell r="B7440" t="str">
            <v>01-136170</v>
          </cell>
          <cell r="C7440" t="str">
            <v>Niermann</v>
          </cell>
          <cell r="D7440" t="str">
            <v>Malte</v>
          </cell>
          <cell r="E7440" t="str">
            <v>NRW</v>
          </cell>
          <cell r="F7440" t="str">
            <v>GER</v>
          </cell>
          <cell r="G7440" t="str">
            <v>M</v>
          </cell>
          <cell r="H7440">
            <v>36239</v>
          </cell>
          <cell r="I7440" t="str">
            <v>01-0196</v>
          </cell>
          <cell r="J7440" t="str">
            <v>LSV Teut.Lippstadt</v>
          </cell>
          <cell r="K7440" t="str">
            <v>U15-1</v>
          </cell>
          <cell r="L7440" t="str">
            <v>N2</v>
          </cell>
        </row>
        <row r="7441">
          <cell r="B7441" t="str">
            <v>01-136171</v>
          </cell>
          <cell r="C7441" t="str">
            <v>Gusewatow</v>
          </cell>
          <cell r="D7441" t="str">
            <v>Roman</v>
          </cell>
          <cell r="E7441" t="str">
            <v>NRW</v>
          </cell>
          <cell r="F7441" t="str">
            <v>GER</v>
          </cell>
          <cell r="G7441" t="str">
            <v>M</v>
          </cell>
          <cell r="H7441">
            <v>35862</v>
          </cell>
          <cell r="I7441" t="str">
            <v>01-0196</v>
          </cell>
          <cell r="J7441" t="str">
            <v>LSV Teut.Lippstadt</v>
          </cell>
          <cell r="K7441" t="str">
            <v>U15-2</v>
          </cell>
          <cell r="L7441" t="str">
            <v>N2</v>
          </cell>
        </row>
        <row r="7442">
          <cell r="B7442" t="str">
            <v>01-136172</v>
          </cell>
          <cell r="C7442" t="str">
            <v>Gusewatow</v>
          </cell>
          <cell r="D7442" t="str">
            <v>Nick</v>
          </cell>
          <cell r="E7442" t="str">
            <v>NRW</v>
          </cell>
          <cell r="F7442" t="str">
            <v>GER</v>
          </cell>
          <cell r="G7442" t="str">
            <v>M</v>
          </cell>
          <cell r="H7442">
            <v>36074</v>
          </cell>
          <cell r="I7442" t="str">
            <v>01-0196</v>
          </cell>
          <cell r="J7442" t="str">
            <v>LSV Teut.Lippstadt</v>
          </cell>
          <cell r="K7442" t="str">
            <v>U15-2</v>
          </cell>
          <cell r="L7442" t="str">
            <v>N2</v>
          </cell>
        </row>
        <row r="7443">
          <cell r="B7443" t="str">
            <v>01-136173</v>
          </cell>
          <cell r="C7443" t="str">
            <v>Mujkanovic</v>
          </cell>
          <cell r="D7443" t="str">
            <v>Anela</v>
          </cell>
          <cell r="E7443" t="str">
            <v>NRW</v>
          </cell>
          <cell r="F7443" t="str">
            <v>GER</v>
          </cell>
          <cell r="G7443" t="str">
            <v>F</v>
          </cell>
          <cell r="H7443">
            <v>37301</v>
          </cell>
          <cell r="I7443" t="str">
            <v>01-0196</v>
          </cell>
          <cell r="J7443" t="str">
            <v>LSV Teut.Lippstadt</v>
          </cell>
          <cell r="K7443" t="str">
            <v>U11-2</v>
          </cell>
          <cell r="L7443" t="str">
            <v>N2</v>
          </cell>
        </row>
        <row r="7444">
          <cell r="B7444" t="str">
            <v>01-136175</v>
          </cell>
          <cell r="C7444" t="str">
            <v>Hoppe</v>
          </cell>
          <cell r="D7444" t="str">
            <v>Fabian</v>
          </cell>
          <cell r="E7444" t="str">
            <v>NRW</v>
          </cell>
          <cell r="F7444" t="str">
            <v>GER</v>
          </cell>
          <cell r="G7444" t="str">
            <v>M</v>
          </cell>
          <cell r="H7444">
            <v>35463</v>
          </cell>
          <cell r="I7444" t="str">
            <v>01-0196</v>
          </cell>
          <cell r="J7444" t="str">
            <v>LSV Teut.Lippstadt</v>
          </cell>
          <cell r="K7444" t="str">
            <v>U17-1</v>
          </cell>
          <cell r="L7444" t="str">
            <v>N2</v>
          </cell>
        </row>
        <row r="7445">
          <cell r="B7445" t="str">
            <v>01-136176</v>
          </cell>
          <cell r="C7445" t="str">
            <v>Bartholomäus</v>
          </cell>
          <cell r="D7445" t="str">
            <v>Christina</v>
          </cell>
          <cell r="E7445" t="str">
            <v>NRW</v>
          </cell>
          <cell r="F7445" t="str">
            <v>GER</v>
          </cell>
          <cell r="G7445" t="str">
            <v>F</v>
          </cell>
          <cell r="H7445">
            <v>35447</v>
          </cell>
          <cell r="I7445" t="str">
            <v>01-0013</v>
          </cell>
          <cell r="J7445" t="str">
            <v>PSV Gelsenk.-Buer</v>
          </cell>
          <cell r="K7445" t="str">
            <v>U17-1</v>
          </cell>
          <cell r="L7445" t="str">
            <v>N1</v>
          </cell>
        </row>
        <row r="7446">
          <cell r="B7446" t="str">
            <v>01-136177</v>
          </cell>
          <cell r="C7446" t="str">
            <v>Drosdzol</v>
          </cell>
          <cell r="D7446" t="str">
            <v>Denis</v>
          </cell>
          <cell r="E7446" t="str">
            <v>NRW</v>
          </cell>
          <cell r="F7446" t="str">
            <v>GER</v>
          </cell>
          <cell r="G7446" t="str">
            <v>M</v>
          </cell>
          <cell r="H7446">
            <v>37404</v>
          </cell>
          <cell r="I7446" t="str">
            <v>01-0013</v>
          </cell>
          <cell r="J7446" t="str">
            <v>PSV Gelsenk.-Buer</v>
          </cell>
          <cell r="K7446" t="str">
            <v>U11-2</v>
          </cell>
          <cell r="L7446" t="str">
            <v>N1</v>
          </cell>
        </row>
        <row r="7447">
          <cell r="B7447" t="str">
            <v>01-136179</v>
          </cell>
          <cell r="C7447" t="str">
            <v>Pinnow</v>
          </cell>
          <cell r="D7447" t="str">
            <v>Marius</v>
          </cell>
          <cell r="E7447" t="str">
            <v>NRW</v>
          </cell>
          <cell r="F7447" t="str">
            <v>GER</v>
          </cell>
          <cell r="G7447" t="str">
            <v>M</v>
          </cell>
          <cell r="H7447">
            <v>35601</v>
          </cell>
          <cell r="I7447" t="str">
            <v>01-0013</v>
          </cell>
          <cell r="J7447" t="str">
            <v>PSV Gelsenk.-Buer</v>
          </cell>
          <cell r="K7447" t="str">
            <v>U17-1</v>
          </cell>
          <cell r="L7447" t="str">
            <v>N1</v>
          </cell>
        </row>
        <row r="7448">
          <cell r="B7448" t="str">
            <v>01-136180</v>
          </cell>
          <cell r="C7448" t="str">
            <v>Schmidtke</v>
          </cell>
          <cell r="D7448" t="str">
            <v>Laura</v>
          </cell>
          <cell r="E7448" t="str">
            <v>NRW</v>
          </cell>
          <cell r="F7448" t="str">
            <v>GER</v>
          </cell>
          <cell r="G7448" t="str">
            <v>F</v>
          </cell>
          <cell r="H7448">
            <v>37447</v>
          </cell>
          <cell r="I7448" t="str">
            <v>01-0013</v>
          </cell>
          <cell r="J7448" t="str">
            <v>PSV Gelsenk.-Buer</v>
          </cell>
          <cell r="K7448" t="str">
            <v>U11-2</v>
          </cell>
          <cell r="L7448" t="str">
            <v>N1</v>
          </cell>
        </row>
        <row r="7449">
          <cell r="B7449" t="str">
            <v>01-136182</v>
          </cell>
          <cell r="C7449" t="str">
            <v>Peter</v>
          </cell>
          <cell r="D7449" t="str">
            <v>Emilia</v>
          </cell>
          <cell r="E7449" t="str">
            <v>NRW</v>
          </cell>
          <cell r="F7449" t="str">
            <v>GER</v>
          </cell>
          <cell r="G7449" t="str">
            <v>F</v>
          </cell>
          <cell r="H7449">
            <v>37371</v>
          </cell>
          <cell r="I7449" t="str">
            <v>01-0013</v>
          </cell>
          <cell r="J7449" t="str">
            <v>PSV Gelsenk.-Buer</v>
          </cell>
          <cell r="K7449" t="str">
            <v>U11-2</v>
          </cell>
          <cell r="L7449" t="str">
            <v>N1</v>
          </cell>
        </row>
        <row r="7450">
          <cell r="B7450" t="str">
            <v>01-136183</v>
          </cell>
          <cell r="C7450" t="str">
            <v>Düzenli</v>
          </cell>
          <cell r="D7450" t="str">
            <v>Evrim</v>
          </cell>
          <cell r="E7450" t="str">
            <v>NRW</v>
          </cell>
          <cell r="F7450" t="str">
            <v>GER</v>
          </cell>
          <cell r="G7450" t="str">
            <v>F</v>
          </cell>
          <cell r="H7450">
            <v>37266</v>
          </cell>
          <cell r="I7450" t="str">
            <v>01-0013</v>
          </cell>
          <cell r="J7450" t="str">
            <v>PSV Gelsenk.-Buer</v>
          </cell>
          <cell r="K7450" t="str">
            <v>U11-2</v>
          </cell>
          <cell r="L7450" t="str">
            <v>N1</v>
          </cell>
        </row>
        <row r="7451">
          <cell r="B7451" t="str">
            <v>01-136184</v>
          </cell>
          <cell r="C7451" t="str">
            <v>Chauvel</v>
          </cell>
          <cell r="D7451" t="str">
            <v>Niklas</v>
          </cell>
          <cell r="E7451" t="str">
            <v>NRW</v>
          </cell>
          <cell r="F7451" t="str">
            <v>GER</v>
          </cell>
          <cell r="G7451" t="str">
            <v>M</v>
          </cell>
          <cell r="H7451">
            <v>36322</v>
          </cell>
          <cell r="I7451" t="str">
            <v>01-0099</v>
          </cell>
          <cell r="J7451" t="str">
            <v>BC SW Köln</v>
          </cell>
          <cell r="K7451" t="str">
            <v>U15-1</v>
          </cell>
          <cell r="L7451" t="str">
            <v>S2</v>
          </cell>
        </row>
        <row r="7452">
          <cell r="B7452" t="str">
            <v>01-136185</v>
          </cell>
          <cell r="C7452" t="str">
            <v>Dicks</v>
          </cell>
          <cell r="D7452" t="str">
            <v>Ole</v>
          </cell>
          <cell r="E7452" t="str">
            <v>NRW</v>
          </cell>
          <cell r="F7452" t="str">
            <v>GER</v>
          </cell>
          <cell r="G7452" t="str">
            <v>M</v>
          </cell>
          <cell r="H7452">
            <v>36091</v>
          </cell>
          <cell r="I7452" t="str">
            <v>01-0099</v>
          </cell>
          <cell r="J7452" t="str">
            <v>BC SW Köln</v>
          </cell>
          <cell r="K7452" t="str">
            <v>U15-2</v>
          </cell>
          <cell r="L7452" t="str">
            <v>S2</v>
          </cell>
        </row>
        <row r="7453">
          <cell r="B7453" t="str">
            <v>01-136186</v>
          </cell>
          <cell r="C7453" t="str">
            <v>Jakobi</v>
          </cell>
          <cell r="D7453" t="str">
            <v>Tom</v>
          </cell>
          <cell r="E7453" t="str">
            <v>NRW</v>
          </cell>
          <cell r="F7453" t="str">
            <v>GER</v>
          </cell>
          <cell r="G7453" t="str">
            <v>M</v>
          </cell>
          <cell r="H7453">
            <v>36350</v>
          </cell>
          <cell r="I7453" t="str">
            <v>01-0099</v>
          </cell>
          <cell r="J7453" t="str">
            <v>BC SW Köln</v>
          </cell>
          <cell r="K7453" t="str">
            <v>U15-1</v>
          </cell>
          <cell r="L7453" t="str">
            <v>S2</v>
          </cell>
        </row>
        <row r="7454">
          <cell r="B7454" t="str">
            <v>01-136187</v>
          </cell>
          <cell r="C7454" t="str">
            <v>Poerschke</v>
          </cell>
          <cell r="D7454" t="str">
            <v>Lea-Celine</v>
          </cell>
          <cell r="E7454" t="str">
            <v>NRW</v>
          </cell>
          <cell r="F7454" t="str">
            <v>GER</v>
          </cell>
          <cell r="G7454" t="str">
            <v>F</v>
          </cell>
          <cell r="H7454">
            <v>36783</v>
          </cell>
          <cell r="I7454" t="str">
            <v>01-0193</v>
          </cell>
          <cell r="J7454" t="str">
            <v>BC Herringen</v>
          </cell>
          <cell r="K7454" t="str">
            <v>U13-2</v>
          </cell>
          <cell r="L7454" t="str">
            <v>N2</v>
          </cell>
        </row>
        <row r="7455">
          <cell r="B7455" t="str">
            <v>01-136188</v>
          </cell>
          <cell r="C7455" t="str">
            <v>Bohne</v>
          </cell>
          <cell r="D7455" t="str">
            <v>Matthias</v>
          </cell>
          <cell r="E7455" t="str">
            <v>NRW</v>
          </cell>
          <cell r="F7455" t="str">
            <v>GER</v>
          </cell>
          <cell r="G7455" t="str">
            <v>M</v>
          </cell>
          <cell r="H7455">
            <v>36056</v>
          </cell>
          <cell r="I7455" t="str">
            <v>01-0193</v>
          </cell>
          <cell r="J7455" t="str">
            <v>BC Herringen</v>
          </cell>
          <cell r="K7455" t="str">
            <v>U15-2</v>
          </cell>
          <cell r="L7455" t="str">
            <v>N2</v>
          </cell>
        </row>
        <row r="7456">
          <cell r="B7456" t="str">
            <v>01-136189</v>
          </cell>
          <cell r="C7456" t="str">
            <v>Dekar</v>
          </cell>
          <cell r="D7456" t="str">
            <v>Linda</v>
          </cell>
          <cell r="E7456" t="str">
            <v>NRW</v>
          </cell>
          <cell r="F7456" t="str">
            <v>GER</v>
          </cell>
          <cell r="G7456" t="str">
            <v>F</v>
          </cell>
          <cell r="H7456">
            <v>36106</v>
          </cell>
          <cell r="I7456" t="str">
            <v>01-0193</v>
          </cell>
          <cell r="J7456" t="str">
            <v>BC Herringen</v>
          </cell>
          <cell r="K7456" t="str">
            <v>U15-2</v>
          </cell>
          <cell r="L7456" t="str">
            <v>N2</v>
          </cell>
        </row>
        <row r="7457">
          <cell r="B7457" t="str">
            <v>01-136190</v>
          </cell>
          <cell r="C7457" t="str">
            <v>Lüer</v>
          </cell>
          <cell r="D7457" t="str">
            <v>Melanie</v>
          </cell>
          <cell r="E7457" t="str">
            <v>NRW</v>
          </cell>
          <cell r="F7457" t="str">
            <v>GER</v>
          </cell>
          <cell r="G7457" t="str">
            <v>F</v>
          </cell>
          <cell r="H7457">
            <v>36128</v>
          </cell>
          <cell r="I7457" t="str">
            <v>01-0193</v>
          </cell>
          <cell r="J7457" t="str">
            <v>BC Herringen</v>
          </cell>
          <cell r="K7457" t="str">
            <v>U15-2</v>
          </cell>
          <cell r="L7457" t="str">
            <v>N2</v>
          </cell>
        </row>
        <row r="7458">
          <cell r="B7458" t="str">
            <v>01-136191</v>
          </cell>
          <cell r="C7458" t="str">
            <v>Gerwein</v>
          </cell>
          <cell r="D7458" t="str">
            <v>Vanessa</v>
          </cell>
          <cell r="E7458" t="str">
            <v>NRW</v>
          </cell>
          <cell r="F7458" t="str">
            <v>GER</v>
          </cell>
          <cell r="G7458" t="str">
            <v>F</v>
          </cell>
          <cell r="H7458">
            <v>36332</v>
          </cell>
          <cell r="I7458" t="str">
            <v>01-0193</v>
          </cell>
          <cell r="J7458" t="str">
            <v>BC Herringen</v>
          </cell>
          <cell r="K7458" t="str">
            <v>U15-1</v>
          </cell>
          <cell r="L7458" t="str">
            <v>N2</v>
          </cell>
        </row>
        <row r="7459">
          <cell r="B7459" t="str">
            <v>01-136194</v>
          </cell>
          <cell r="C7459" t="str">
            <v>Werner</v>
          </cell>
          <cell r="D7459" t="str">
            <v>Jonas</v>
          </cell>
          <cell r="E7459" t="str">
            <v>NRW</v>
          </cell>
          <cell r="F7459" t="str">
            <v>GER</v>
          </cell>
          <cell r="G7459" t="str">
            <v>M</v>
          </cell>
          <cell r="H7459">
            <v>37524</v>
          </cell>
          <cell r="I7459" t="str">
            <v>01-0099</v>
          </cell>
          <cell r="J7459" t="str">
            <v>BC SW Köln</v>
          </cell>
          <cell r="K7459" t="str">
            <v>U11-2</v>
          </cell>
          <cell r="L7459" t="str">
            <v>S2</v>
          </cell>
        </row>
        <row r="7460">
          <cell r="B7460" t="str">
            <v>01-136195</v>
          </cell>
          <cell r="C7460" t="str">
            <v>Udum</v>
          </cell>
          <cell r="D7460" t="str">
            <v>Sezen</v>
          </cell>
          <cell r="E7460" t="str">
            <v>NRW</v>
          </cell>
          <cell r="F7460" t="str">
            <v>GER</v>
          </cell>
          <cell r="G7460" t="str">
            <v>F</v>
          </cell>
          <cell r="H7460">
            <v>37068</v>
          </cell>
          <cell r="I7460" t="str">
            <v>01-0099</v>
          </cell>
          <cell r="J7460" t="str">
            <v>BC SW Köln</v>
          </cell>
          <cell r="K7460" t="str">
            <v>U13-1</v>
          </cell>
          <cell r="L7460" t="str">
            <v>S2</v>
          </cell>
        </row>
        <row r="7461">
          <cell r="B7461" t="str">
            <v>01-136199</v>
          </cell>
          <cell r="C7461" t="str">
            <v>Kramer</v>
          </cell>
          <cell r="D7461" t="str">
            <v>Lukas</v>
          </cell>
          <cell r="E7461" t="str">
            <v>NRW</v>
          </cell>
          <cell r="F7461" t="str">
            <v>GER</v>
          </cell>
          <cell r="G7461" t="str">
            <v>M</v>
          </cell>
          <cell r="H7461">
            <v>34585</v>
          </cell>
          <cell r="I7461" t="str">
            <v>01-0391</v>
          </cell>
          <cell r="J7461" t="str">
            <v>TB Rauxel</v>
          </cell>
          <cell r="K7461" t="str">
            <v>U19-2</v>
          </cell>
          <cell r="L7461" t="str">
            <v>N1</v>
          </cell>
        </row>
        <row r="7462">
          <cell r="B7462" t="str">
            <v>01-136200</v>
          </cell>
          <cell r="C7462" t="str">
            <v>Bera</v>
          </cell>
          <cell r="D7462" t="str">
            <v>Ralf</v>
          </cell>
          <cell r="E7462" t="str">
            <v>NRW</v>
          </cell>
          <cell r="F7462" t="str">
            <v>GER</v>
          </cell>
          <cell r="G7462" t="str">
            <v>M</v>
          </cell>
          <cell r="H7462">
            <v>34670</v>
          </cell>
          <cell r="I7462" t="str">
            <v>01-0391</v>
          </cell>
          <cell r="J7462" t="str">
            <v>TB Rauxel</v>
          </cell>
          <cell r="K7462" t="str">
            <v>U19-2</v>
          </cell>
          <cell r="L7462" t="str">
            <v>N1</v>
          </cell>
        </row>
        <row r="7463">
          <cell r="B7463" t="str">
            <v>01-136201</v>
          </cell>
          <cell r="C7463" t="str">
            <v>Pilz</v>
          </cell>
          <cell r="D7463" t="str">
            <v>Marian</v>
          </cell>
          <cell r="E7463" t="str">
            <v>NRW</v>
          </cell>
          <cell r="F7463" t="str">
            <v>GER</v>
          </cell>
          <cell r="G7463" t="str">
            <v>M</v>
          </cell>
          <cell r="H7463">
            <v>36080</v>
          </cell>
          <cell r="I7463" t="str">
            <v>01-0391</v>
          </cell>
          <cell r="J7463" t="str">
            <v>TB Rauxel</v>
          </cell>
          <cell r="K7463" t="str">
            <v>U15-2</v>
          </cell>
          <cell r="L7463" t="str">
            <v>N1</v>
          </cell>
        </row>
        <row r="7464">
          <cell r="B7464" t="str">
            <v>01-136202</v>
          </cell>
          <cell r="C7464" t="str">
            <v>Schulz</v>
          </cell>
          <cell r="D7464" t="str">
            <v>Jonas</v>
          </cell>
          <cell r="E7464" t="str">
            <v>NRW</v>
          </cell>
          <cell r="F7464" t="str">
            <v>GER</v>
          </cell>
          <cell r="G7464" t="str">
            <v>M</v>
          </cell>
          <cell r="H7464">
            <v>36769</v>
          </cell>
          <cell r="I7464" t="str">
            <v>01-0391</v>
          </cell>
          <cell r="J7464" t="str">
            <v>TB Rauxel</v>
          </cell>
          <cell r="K7464" t="str">
            <v>U13-2</v>
          </cell>
          <cell r="L7464" t="str">
            <v>N1</v>
          </cell>
        </row>
        <row r="7465">
          <cell r="B7465" t="str">
            <v>01-136203</v>
          </cell>
          <cell r="C7465" t="str">
            <v>Enders</v>
          </cell>
          <cell r="D7465" t="str">
            <v>Jan</v>
          </cell>
          <cell r="E7465" t="str">
            <v>NRW</v>
          </cell>
          <cell r="F7465" t="str">
            <v>GER</v>
          </cell>
          <cell r="G7465" t="str">
            <v>M</v>
          </cell>
          <cell r="H7465">
            <v>36290</v>
          </cell>
          <cell r="I7465" t="str">
            <v>01-0391</v>
          </cell>
          <cell r="J7465" t="str">
            <v>TB Rauxel</v>
          </cell>
          <cell r="K7465" t="str">
            <v>U15-1</v>
          </cell>
          <cell r="L7465" t="str">
            <v>N1</v>
          </cell>
        </row>
        <row r="7466">
          <cell r="B7466" t="str">
            <v>01-136204</v>
          </cell>
          <cell r="C7466" t="str">
            <v>Korsch</v>
          </cell>
          <cell r="D7466" t="str">
            <v>Jan</v>
          </cell>
          <cell r="E7466" t="str">
            <v>NRW</v>
          </cell>
          <cell r="F7466" t="str">
            <v>GER</v>
          </cell>
          <cell r="G7466" t="str">
            <v>M</v>
          </cell>
          <cell r="H7466">
            <v>36435</v>
          </cell>
          <cell r="I7466" t="str">
            <v>01-0391</v>
          </cell>
          <cell r="J7466" t="str">
            <v>TB Rauxel</v>
          </cell>
          <cell r="K7466" t="str">
            <v>U15-1</v>
          </cell>
          <cell r="L7466" t="str">
            <v>N1</v>
          </cell>
        </row>
        <row r="7467">
          <cell r="B7467" t="str">
            <v>01-136205</v>
          </cell>
          <cell r="C7467" t="str">
            <v>Kauter</v>
          </cell>
          <cell r="D7467" t="str">
            <v>Jule</v>
          </cell>
          <cell r="E7467" t="str">
            <v>NRW</v>
          </cell>
          <cell r="F7467" t="str">
            <v>GER</v>
          </cell>
          <cell r="G7467" t="str">
            <v>F</v>
          </cell>
          <cell r="H7467">
            <v>36106</v>
          </cell>
          <cell r="I7467" t="str">
            <v>01-0391</v>
          </cell>
          <cell r="J7467" t="str">
            <v>TB Rauxel</v>
          </cell>
          <cell r="K7467" t="str">
            <v>U15-2</v>
          </cell>
          <cell r="L7467" t="str">
            <v>N1</v>
          </cell>
        </row>
        <row r="7468">
          <cell r="B7468" t="str">
            <v>01-136206</v>
          </cell>
          <cell r="C7468" t="str">
            <v>Höfken</v>
          </cell>
          <cell r="D7468" t="str">
            <v>Lisa Marie</v>
          </cell>
          <cell r="E7468" t="str">
            <v>NRW</v>
          </cell>
          <cell r="F7468" t="str">
            <v>GER</v>
          </cell>
          <cell r="G7468" t="str">
            <v>F</v>
          </cell>
          <cell r="H7468">
            <v>34999</v>
          </cell>
          <cell r="I7468" t="str">
            <v>01-0391</v>
          </cell>
          <cell r="J7468" t="str">
            <v>TB Rauxel</v>
          </cell>
          <cell r="K7468" t="str">
            <v>U19-1</v>
          </cell>
          <cell r="L7468" t="str">
            <v>N1</v>
          </cell>
        </row>
        <row r="7469">
          <cell r="B7469" t="str">
            <v>01-136209</v>
          </cell>
          <cell r="C7469" t="str">
            <v>Kosfelder</v>
          </cell>
          <cell r="D7469" t="str">
            <v>David</v>
          </cell>
          <cell r="E7469" t="str">
            <v>NRW</v>
          </cell>
          <cell r="F7469" t="str">
            <v>GER</v>
          </cell>
          <cell r="G7469" t="str">
            <v>M</v>
          </cell>
          <cell r="H7469">
            <v>36230</v>
          </cell>
          <cell r="I7469" t="str">
            <v>01-0381</v>
          </cell>
          <cell r="J7469" t="str">
            <v>TV Werne</v>
          </cell>
          <cell r="K7469" t="str">
            <v>U15-1</v>
          </cell>
          <cell r="L7469" t="str">
            <v>N2</v>
          </cell>
        </row>
        <row r="7470">
          <cell r="B7470" t="str">
            <v>01-136210</v>
          </cell>
          <cell r="C7470" t="str">
            <v>Nierhoff</v>
          </cell>
          <cell r="D7470" t="str">
            <v>Christina</v>
          </cell>
          <cell r="E7470" t="str">
            <v>NRW</v>
          </cell>
          <cell r="F7470" t="str">
            <v>GER</v>
          </cell>
          <cell r="G7470" t="str">
            <v>F</v>
          </cell>
          <cell r="H7470">
            <v>35719</v>
          </cell>
          <cell r="I7470" t="str">
            <v>01-0381</v>
          </cell>
          <cell r="J7470" t="str">
            <v>TV Werne</v>
          </cell>
          <cell r="K7470" t="str">
            <v>U17-1</v>
          </cell>
          <cell r="L7470" t="str">
            <v>N2</v>
          </cell>
        </row>
        <row r="7471">
          <cell r="B7471" t="str">
            <v>01-136211</v>
          </cell>
          <cell r="C7471" t="str">
            <v>Wolf</v>
          </cell>
          <cell r="D7471" t="str">
            <v>Alina</v>
          </cell>
          <cell r="E7471" t="str">
            <v>NRW</v>
          </cell>
          <cell r="F7471" t="str">
            <v>GER</v>
          </cell>
          <cell r="G7471" t="str">
            <v>F</v>
          </cell>
          <cell r="H7471">
            <v>36187</v>
          </cell>
          <cell r="I7471" t="str">
            <v>01-0381</v>
          </cell>
          <cell r="J7471" t="str">
            <v>TV Werne</v>
          </cell>
          <cell r="K7471" t="str">
            <v>U15-1</v>
          </cell>
          <cell r="L7471" t="str">
            <v>N2</v>
          </cell>
        </row>
        <row r="7472">
          <cell r="B7472" t="str">
            <v>01-136212</v>
          </cell>
          <cell r="C7472" t="str">
            <v>Grünebaum</v>
          </cell>
          <cell r="D7472" t="str">
            <v>Rica</v>
          </cell>
          <cell r="E7472" t="str">
            <v>NRW</v>
          </cell>
          <cell r="F7472" t="str">
            <v>GER</v>
          </cell>
          <cell r="G7472" t="str">
            <v>F</v>
          </cell>
          <cell r="H7472">
            <v>35471</v>
          </cell>
          <cell r="I7472" t="str">
            <v>01-0381</v>
          </cell>
          <cell r="J7472" t="str">
            <v>TV Werne</v>
          </cell>
          <cell r="K7472" t="str">
            <v>U17-1</v>
          </cell>
          <cell r="L7472" t="str">
            <v>N2</v>
          </cell>
        </row>
        <row r="7473">
          <cell r="B7473" t="str">
            <v>01-136213</v>
          </cell>
          <cell r="C7473" t="str">
            <v>Kempf</v>
          </cell>
          <cell r="D7473" t="str">
            <v>Phillip</v>
          </cell>
          <cell r="E7473" t="str">
            <v>NRW</v>
          </cell>
          <cell r="F7473" t="str">
            <v>GER</v>
          </cell>
          <cell r="G7473" t="str">
            <v>M</v>
          </cell>
          <cell r="H7473">
            <v>35772</v>
          </cell>
          <cell r="I7473" t="str">
            <v>01-0381</v>
          </cell>
          <cell r="J7473" t="str">
            <v>TV Werne</v>
          </cell>
          <cell r="K7473" t="str">
            <v>U17-1</v>
          </cell>
          <cell r="L7473" t="str">
            <v>N2</v>
          </cell>
        </row>
        <row r="7474">
          <cell r="B7474" t="str">
            <v>01-136214</v>
          </cell>
          <cell r="C7474" t="str">
            <v>Pentrop</v>
          </cell>
          <cell r="D7474" t="str">
            <v>Philip</v>
          </cell>
          <cell r="E7474" t="str">
            <v>NRW</v>
          </cell>
          <cell r="F7474" t="str">
            <v>GER</v>
          </cell>
          <cell r="G7474" t="str">
            <v>M</v>
          </cell>
          <cell r="H7474">
            <v>36256</v>
          </cell>
          <cell r="I7474" t="str">
            <v>01-0381</v>
          </cell>
          <cell r="J7474" t="str">
            <v>TV Werne</v>
          </cell>
          <cell r="K7474" t="str">
            <v>U15-1</v>
          </cell>
          <cell r="L7474" t="str">
            <v>N2</v>
          </cell>
        </row>
        <row r="7475">
          <cell r="B7475" t="str">
            <v>01-136215</v>
          </cell>
          <cell r="C7475" t="str">
            <v>Pätzold</v>
          </cell>
          <cell r="D7475" t="str">
            <v>Laureen</v>
          </cell>
          <cell r="E7475" t="str">
            <v>NRW</v>
          </cell>
          <cell r="F7475" t="str">
            <v>GER</v>
          </cell>
          <cell r="G7475" t="str">
            <v>F</v>
          </cell>
          <cell r="H7475">
            <v>35776</v>
          </cell>
          <cell r="I7475" t="str">
            <v>01-0381</v>
          </cell>
          <cell r="J7475" t="str">
            <v>TV Werne</v>
          </cell>
          <cell r="K7475" t="str">
            <v>U17-1</v>
          </cell>
          <cell r="L7475" t="str">
            <v>N2</v>
          </cell>
        </row>
        <row r="7476">
          <cell r="B7476" t="str">
            <v>01-136216</v>
          </cell>
          <cell r="C7476" t="str">
            <v>Overmann</v>
          </cell>
          <cell r="D7476" t="str">
            <v>Karina</v>
          </cell>
          <cell r="E7476" t="str">
            <v>NRW</v>
          </cell>
          <cell r="F7476" t="str">
            <v>GER</v>
          </cell>
          <cell r="G7476" t="str">
            <v>F</v>
          </cell>
          <cell r="H7476">
            <v>36288</v>
          </cell>
          <cell r="I7476" t="str">
            <v>01-0381</v>
          </cell>
          <cell r="J7476" t="str">
            <v>TV Werne</v>
          </cell>
          <cell r="K7476" t="str">
            <v>U15-1</v>
          </cell>
          <cell r="L7476" t="str">
            <v>N2</v>
          </cell>
        </row>
        <row r="7477">
          <cell r="B7477" t="str">
            <v>01-136217</v>
          </cell>
          <cell r="C7477" t="str">
            <v>Pistoor</v>
          </cell>
          <cell r="D7477" t="str">
            <v>Johanna</v>
          </cell>
          <cell r="E7477" t="str">
            <v>NRW</v>
          </cell>
          <cell r="F7477" t="str">
            <v>GER</v>
          </cell>
          <cell r="G7477" t="str">
            <v>F</v>
          </cell>
          <cell r="H7477">
            <v>35435</v>
          </cell>
          <cell r="I7477" t="str">
            <v>01-0381</v>
          </cell>
          <cell r="J7477" t="str">
            <v>TV Werne</v>
          </cell>
          <cell r="K7477" t="str">
            <v>U17-1</v>
          </cell>
          <cell r="L7477" t="str">
            <v>N2</v>
          </cell>
        </row>
        <row r="7478">
          <cell r="B7478" t="str">
            <v>01-136218</v>
          </cell>
          <cell r="C7478" t="str">
            <v>Dambmann</v>
          </cell>
          <cell r="D7478" t="str">
            <v>Tim</v>
          </cell>
          <cell r="E7478" t="str">
            <v>NRW</v>
          </cell>
          <cell r="F7478" t="str">
            <v>GER</v>
          </cell>
          <cell r="G7478" t="str">
            <v>M</v>
          </cell>
          <cell r="H7478">
            <v>36824</v>
          </cell>
          <cell r="I7478" t="str">
            <v>01-0298</v>
          </cell>
          <cell r="J7478" t="str">
            <v>TSV Hochdahl</v>
          </cell>
          <cell r="K7478" t="str">
            <v>U13-2</v>
          </cell>
          <cell r="L7478" t="str">
            <v>S1</v>
          </cell>
        </row>
        <row r="7479">
          <cell r="B7479" t="str">
            <v>01-136219</v>
          </cell>
          <cell r="C7479" t="str">
            <v>Falken</v>
          </cell>
          <cell r="D7479" t="str">
            <v>Joost</v>
          </cell>
          <cell r="E7479" t="str">
            <v>NRW</v>
          </cell>
          <cell r="F7479" t="str">
            <v>GER</v>
          </cell>
          <cell r="G7479" t="str">
            <v>M</v>
          </cell>
          <cell r="H7479">
            <v>36861</v>
          </cell>
          <cell r="I7479" t="str">
            <v>01-0298</v>
          </cell>
          <cell r="J7479" t="str">
            <v>TSV Hochdahl</v>
          </cell>
          <cell r="K7479" t="str">
            <v>U13-2</v>
          </cell>
          <cell r="L7479" t="str">
            <v>S1</v>
          </cell>
        </row>
        <row r="7480">
          <cell r="B7480" t="str">
            <v>01-136220</v>
          </cell>
          <cell r="C7480" t="str">
            <v>Grütter</v>
          </cell>
          <cell r="D7480" t="str">
            <v>Kai</v>
          </cell>
          <cell r="E7480" t="str">
            <v>NRW</v>
          </cell>
          <cell r="F7480" t="str">
            <v>GER</v>
          </cell>
          <cell r="G7480" t="str">
            <v>M</v>
          </cell>
          <cell r="H7480">
            <v>36805</v>
          </cell>
          <cell r="I7480" t="str">
            <v>01-0298</v>
          </cell>
          <cell r="J7480" t="str">
            <v>TSV Hochdahl</v>
          </cell>
          <cell r="K7480" t="str">
            <v>U13-2</v>
          </cell>
          <cell r="L7480" t="str">
            <v>S1</v>
          </cell>
        </row>
        <row r="7481">
          <cell r="B7481" t="str">
            <v>01-136221</v>
          </cell>
          <cell r="C7481" t="str">
            <v>Herzog</v>
          </cell>
          <cell r="D7481" t="str">
            <v>Lukas</v>
          </cell>
          <cell r="E7481" t="str">
            <v>NRW</v>
          </cell>
          <cell r="F7481" t="str">
            <v>GER</v>
          </cell>
          <cell r="G7481" t="str">
            <v>M</v>
          </cell>
          <cell r="H7481">
            <v>36240</v>
          </cell>
          <cell r="I7481" t="str">
            <v>01-0298</v>
          </cell>
          <cell r="J7481" t="str">
            <v>TSV Hochdahl</v>
          </cell>
          <cell r="K7481" t="str">
            <v>U15-1</v>
          </cell>
          <cell r="L7481" t="str">
            <v>S1</v>
          </cell>
        </row>
        <row r="7482">
          <cell r="B7482" t="str">
            <v>01-136222</v>
          </cell>
          <cell r="C7482" t="str">
            <v>Neuhoff</v>
          </cell>
          <cell r="D7482" t="str">
            <v>Timon</v>
          </cell>
          <cell r="E7482" t="str">
            <v>NRW</v>
          </cell>
          <cell r="F7482" t="str">
            <v>GER</v>
          </cell>
          <cell r="G7482" t="str">
            <v>M</v>
          </cell>
          <cell r="H7482">
            <v>35038</v>
          </cell>
          <cell r="I7482" t="str">
            <v>01-0298</v>
          </cell>
          <cell r="J7482" t="str">
            <v>TSV Hochdahl</v>
          </cell>
          <cell r="K7482" t="str">
            <v>U19-1</v>
          </cell>
          <cell r="L7482" t="str">
            <v>S1</v>
          </cell>
        </row>
        <row r="7483">
          <cell r="B7483" t="str">
            <v>01-136223</v>
          </cell>
          <cell r="C7483" t="str">
            <v>Plachetka</v>
          </cell>
          <cell r="D7483" t="str">
            <v>Kilian</v>
          </cell>
          <cell r="E7483" t="str">
            <v>NRW</v>
          </cell>
          <cell r="F7483" t="str">
            <v>GER</v>
          </cell>
          <cell r="G7483" t="str">
            <v>M</v>
          </cell>
          <cell r="H7483">
            <v>37125</v>
          </cell>
          <cell r="I7483" t="str">
            <v>01-0298</v>
          </cell>
          <cell r="J7483" t="str">
            <v>TSV Hochdahl</v>
          </cell>
          <cell r="K7483" t="str">
            <v>U13-1</v>
          </cell>
          <cell r="L7483" t="str">
            <v>S1</v>
          </cell>
        </row>
        <row r="7484">
          <cell r="B7484" t="str">
            <v>01-136224</v>
          </cell>
          <cell r="C7484" t="str">
            <v>Ritter</v>
          </cell>
          <cell r="D7484" t="str">
            <v>Jan</v>
          </cell>
          <cell r="E7484" t="str">
            <v>NRW</v>
          </cell>
          <cell r="F7484" t="str">
            <v>GER</v>
          </cell>
          <cell r="G7484" t="str">
            <v>M</v>
          </cell>
          <cell r="H7484">
            <v>34746</v>
          </cell>
          <cell r="I7484" t="str">
            <v>01-0298</v>
          </cell>
          <cell r="J7484" t="str">
            <v>TSV Hochdahl</v>
          </cell>
          <cell r="K7484" t="str">
            <v>U19-1</v>
          </cell>
          <cell r="L7484" t="str">
            <v>S1</v>
          </cell>
        </row>
        <row r="7485">
          <cell r="B7485" t="str">
            <v>01-136225</v>
          </cell>
          <cell r="C7485" t="str">
            <v>Spiegel</v>
          </cell>
          <cell r="D7485" t="str">
            <v>Johannes</v>
          </cell>
          <cell r="E7485" t="str">
            <v>NRW</v>
          </cell>
          <cell r="F7485" t="str">
            <v>GER</v>
          </cell>
          <cell r="G7485" t="str">
            <v>M</v>
          </cell>
          <cell r="H7485">
            <v>36768</v>
          </cell>
          <cell r="I7485" t="str">
            <v>01-0298</v>
          </cell>
          <cell r="J7485" t="str">
            <v>TSV Hochdahl</v>
          </cell>
          <cell r="K7485" t="str">
            <v>U13-2</v>
          </cell>
          <cell r="L7485" t="str">
            <v>S1</v>
          </cell>
        </row>
        <row r="7486">
          <cell r="B7486" t="str">
            <v>01-136226</v>
          </cell>
          <cell r="C7486" t="str">
            <v>Terhardt</v>
          </cell>
          <cell r="D7486" t="str">
            <v>Moritz</v>
          </cell>
          <cell r="E7486" t="str">
            <v>NRW</v>
          </cell>
          <cell r="F7486" t="str">
            <v>GER</v>
          </cell>
          <cell r="G7486" t="str">
            <v>M</v>
          </cell>
          <cell r="H7486">
            <v>36658</v>
          </cell>
          <cell r="I7486" t="str">
            <v>01-0298</v>
          </cell>
          <cell r="J7486" t="str">
            <v>TSV Hochdahl</v>
          </cell>
          <cell r="K7486" t="str">
            <v>U13-2</v>
          </cell>
          <cell r="L7486" t="str">
            <v>S1</v>
          </cell>
        </row>
        <row r="7487">
          <cell r="B7487" t="str">
            <v>01-136227</v>
          </cell>
          <cell r="C7487" t="str">
            <v>Lehr</v>
          </cell>
          <cell r="D7487" t="str">
            <v>Patrick</v>
          </cell>
          <cell r="E7487" t="str">
            <v>NRW</v>
          </cell>
          <cell r="F7487" t="str">
            <v>GER</v>
          </cell>
          <cell r="G7487" t="str">
            <v>M</v>
          </cell>
          <cell r="H7487">
            <v>34990</v>
          </cell>
          <cell r="I7487" t="str">
            <v>01-0055</v>
          </cell>
          <cell r="J7487" t="str">
            <v>VfL Bochum</v>
          </cell>
          <cell r="K7487" t="str">
            <v>U19-1</v>
          </cell>
          <cell r="L7487" t="str">
            <v>S1</v>
          </cell>
        </row>
        <row r="7488">
          <cell r="B7488" t="str">
            <v>01-136228</v>
          </cell>
          <cell r="C7488" t="str">
            <v>Ermann</v>
          </cell>
          <cell r="D7488" t="str">
            <v>Patrick</v>
          </cell>
          <cell r="E7488" t="str">
            <v>NRW</v>
          </cell>
          <cell r="F7488" t="str">
            <v>GER</v>
          </cell>
          <cell r="G7488" t="str">
            <v>M</v>
          </cell>
          <cell r="H7488">
            <v>35018</v>
          </cell>
          <cell r="I7488" t="str">
            <v>01-0055</v>
          </cell>
          <cell r="J7488" t="str">
            <v>VfL Bochum</v>
          </cell>
          <cell r="K7488" t="str">
            <v>U19-1</v>
          </cell>
          <cell r="L7488" t="str">
            <v>S1</v>
          </cell>
        </row>
        <row r="7489">
          <cell r="B7489" t="str">
            <v>01-136236</v>
          </cell>
          <cell r="C7489" t="str">
            <v>Jurak</v>
          </cell>
          <cell r="D7489" t="str">
            <v>Lena-Sarah</v>
          </cell>
          <cell r="E7489" t="str">
            <v>NRW</v>
          </cell>
          <cell r="F7489" t="str">
            <v>GER</v>
          </cell>
          <cell r="G7489" t="str">
            <v>F</v>
          </cell>
          <cell r="H7489">
            <v>37349</v>
          </cell>
          <cell r="I7489" t="str">
            <v>01-0129</v>
          </cell>
          <cell r="J7489" t="str">
            <v>DJK Saxon.Dortmund</v>
          </cell>
          <cell r="K7489" t="str">
            <v>U11-2</v>
          </cell>
          <cell r="L7489" t="str">
            <v>S1</v>
          </cell>
        </row>
        <row r="7490">
          <cell r="B7490" t="str">
            <v>01-136237</v>
          </cell>
          <cell r="C7490" t="str">
            <v>Michel</v>
          </cell>
          <cell r="D7490" t="str">
            <v>Annika</v>
          </cell>
          <cell r="E7490" t="str">
            <v>NRW</v>
          </cell>
          <cell r="F7490" t="str">
            <v>GER</v>
          </cell>
          <cell r="G7490" t="str">
            <v>F</v>
          </cell>
          <cell r="H7490">
            <v>35582</v>
          </cell>
          <cell r="I7490" t="str">
            <v>01-0129</v>
          </cell>
          <cell r="J7490" t="str">
            <v>DJK Saxon.Dortmund</v>
          </cell>
          <cell r="K7490" t="str">
            <v>U17-1</v>
          </cell>
          <cell r="L7490" t="str">
            <v>S1</v>
          </cell>
        </row>
        <row r="7491">
          <cell r="B7491" t="str">
            <v>01-136240</v>
          </cell>
          <cell r="C7491" t="str">
            <v>Zaher Bin Khojasteh</v>
          </cell>
          <cell r="D7491" t="str">
            <v>Noah</v>
          </cell>
          <cell r="E7491" t="str">
            <v>NRW</v>
          </cell>
          <cell r="F7491" t="str">
            <v>GER</v>
          </cell>
          <cell r="G7491" t="str">
            <v>M</v>
          </cell>
          <cell r="H7491">
            <v>37005</v>
          </cell>
          <cell r="I7491" t="str">
            <v>01-0129</v>
          </cell>
          <cell r="J7491" t="str">
            <v>DJK Saxon.Dortmund</v>
          </cell>
          <cell r="K7491" t="str">
            <v>U13-1</v>
          </cell>
          <cell r="L7491" t="str">
            <v>S1</v>
          </cell>
        </row>
        <row r="7492">
          <cell r="B7492" t="str">
            <v>01-136241</v>
          </cell>
          <cell r="C7492" t="str">
            <v>Zaher Bin Khojasteh</v>
          </cell>
          <cell r="D7492" t="str">
            <v>Paula</v>
          </cell>
          <cell r="E7492" t="str">
            <v>NRW</v>
          </cell>
          <cell r="F7492" t="str">
            <v>GER</v>
          </cell>
          <cell r="G7492" t="str">
            <v>F</v>
          </cell>
          <cell r="H7492">
            <v>35688</v>
          </cell>
          <cell r="I7492" t="str">
            <v>01-0129</v>
          </cell>
          <cell r="J7492" t="str">
            <v>DJK Saxon.Dortmund</v>
          </cell>
          <cell r="K7492" t="str">
            <v>U17-1</v>
          </cell>
          <cell r="L7492" t="str">
            <v>S1</v>
          </cell>
        </row>
        <row r="7493">
          <cell r="B7493" t="str">
            <v>01-136244</v>
          </cell>
          <cell r="C7493" t="str">
            <v>Mogge</v>
          </cell>
          <cell r="D7493" t="str">
            <v>Kaya</v>
          </cell>
          <cell r="E7493" t="str">
            <v>NRW</v>
          </cell>
          <cell r="F7493" t="str">
            <v>GER</v>
          </cell>
          <cell r="G7493" t="str">
            <v>F</v>
          </cell>
          <cell r="H7493">
            <v>36110</v>
          </cell>
          <cell r="I7493" t="str">
            <v>01-0129</v>
          </cell>
          <cell r="J7493" t="str">
            <v>DJK Saxon.Dortmund</v>
          </cell>
          <cell r="K7493" t="str">
            <v>U15-2</v>
          </cell>
          <cell r="L7493" t="str">
            <v>S1</v>
          </cell>
        </row>
        <row r="7494">
          <cell r="B7494" t="str">
            <v>01-136245</v>
          </cell>
          <cell r="C7494" t="str">
            <v>Aleksic</v>
          </cell>
          <cell r="D7494" t="str">
            <v>Aleksander</v>
          </cell>
          <cell r="E7494" t="str">
            <v>NRW</v>
          </cell>
          <cell r="F7494" t="str">
            <v>GER</v>
          </cell>
          <cell r="G7494" t="str">
            <v>M</v>
          </cell>
          <cell r="H7494">
            <v>36965</v>
          </cell>
          <cell r="I7494" t="str">
            <v>01-0129</v>
          </cell>
          <cell r="J7494" t="str">
            <v>DJK Saxon.Dortmund</v>
          </cell>
          <cell r="K7494" t="str">
            <v>U13-1</v>
          </cell>
          <cell r="L7494" t="str">
            <v>S1</v>
          </cell>
        </row>
        <row r="7495">
          <cell r="B7495" t="str">
            <v>01-136248</v>
          </cell>
          <cell r="C7495" t="str">
            <v>Mürl</v>
          </cell>
          <cell r="D7495" t="str">
            <v>Felix</v>
          </cell>
          <cell r="E7495" t="str">
            <v>NRW</v>
          </cell>
          <cell r="F7495" t="str">
            <v>GER</v>
          </cell>
          <cell r="G7495" t="str">
            <v>M</v>
          </cell>
          <cell r="H7495">
            <v>34701</v>
          </cell>
          <cell r="I7495" t="str">
            <v>01-0492</v>
          </cell>
          <cell r="J7495" t="str">
            <v>SpVg Steinhagen</v>
          </cell>
          <cell r="K7495" t="str">
            <v>U19-1</v>
          </cell>
          <cell r="L7495" t="str">
            <v>N2</v>
          </cell>
        </row>
        <row r="7496">
          <cell r="B7496" t="str">
            <v>01-136250</v>
          </cell>
          <cell r="C7496" t="str">
            <v>Klausmeier</v>
          </cell>
          <cell r="D7496" t="str">
            <v>Tim</v>
          </cell>
          <cell r="E7496" t="str">
            <v>NRW</v>
          </cell>
          <cell r="F7496" t="str">
            <v>GER</v>
          </cell>
          <cell r="G7496" t="str">
            <v>M</v>
          </cell>
          <cell r="H7496">
            <v>36382</v>
          </cell>
          <cell r="I7496" t="str">
            <v>01-0492</v>
          </cell>
          <cell r="J7496" t="str">
            <v>SpVg Steinhagen</v>
          </cell>
          <cell r="K7496" t="str">
            <v>U15-1</v>
          </cell>
          <cell r="L7496" t="str">
            <v>N2</v>
          </cell>
        </row>
        <row r="7497">
          <cell r="B7497" t="str">
            <v>01-136252</v>
          </cell>
          <cell r="C7497" t="str">
            <v>Gruber</v>
          </cell>
          <cell r="D7497" t="str">
            <v>Charlotte</v>
          </cell>
          <cell r="E7497" t="str">
            <v>NRW</v>
          </cell>
          <cell r="F7497" t="str">
            <v>GER</v>
          </cell>
          <cell r="G7497" t="str">
            <v>F</v>
          </cell>
          <cell r="H7497">
            <v>35862</v>
          </cell>
          <cell r="I7497" t="str">
            <v>01-0260</v>
          </cell>
          <cell r="J7497" t="str">
            <v>TuS Rheindorf</v>
          </cell>
          <cell r="K7497" t="str">
            <v>U15-2</v>
          </cell>
          <cell r="L7497" t="str">
            <v>S2</v>
          </cell>
        </row>
        <row r="7498">
          <cell r="B7498" t="str">
            <v>01-136253</v>
          </cell>
          <cell r="C7498" t="str">
            <v>Gruber</v>
          </cell>
          <cell r="D7498" t="str">
            <v>Sophie</v>
          </cell>
          <cell r="E7498" t="str">
            <v>NRW</v>
          </cell>
          <cell r="F7498" t="str">
            <v>GER</v>
          </cell>
          <cell r="G7498" t="str">
            <v>F</v>
          </cell>
          <cell r="H7498">
            <v>36522</v>
          </cell>
          <cell r="I7498" t="str">
            <v>01-0260</v>
          </cell>
          <cell r="J7498" t="str">
            <v>TuS Rheindorf</v>
          </cell>
          <cell r="K7498" t="str">
            <v>U15-1</v>
          </cell>
          <cell r="L7498" t="str">
            <v>S2</v>
          </cell>
        </row>
        <row r="7499">
          <cell r="B7499" t="str">
            <v>01-136254</v>
          </cell>
          <cell r="C7499" t="str">
            <v>Kolkowski</v>
          </cell>
          <cell r="D7499" t="str">
            <v>Leonie</v>
          </cell>
          <cell r="E7499" t="str">
            <v>NRW</v>
          </cell>
          <cell r="F7499" t="str">
            <v>GER</v>
          </cell>
          <cell r="G7499" t="str">
            <v>F</v>
          </cell>
          <cell r="H7499">
            <v>35090</v>
          </cell>
          <cell r="I7499" t="str">
            <v>01-0260</v>
          </cell>
          <cell r="J7499" t="str">
            <v>TuS Rheindorf</v>
          </cell>
          <cell r="K7499" t="str">
            <v>U17-2</v>
          </cell>
          <cell r="L7499" t="str">
            <v>S2</v>
          </cell>
        </row>
        <row r="7500">
          <cell r="B7500" t="str">
            <v>01-136260</v>
          </cell>
          <cell r="C7500" t="str">
            <v>Welbers</v>
          </cell>
          <cell r="D7500" t="str">
            <v>Maike</v>
          </cell>
          <cell r="E7500" t="str">
            <v>NRW</v>
          </cell>
          <cell r="F7500" t="str">
            <v>GER</v>
          </cell>
          <cell r="G7500" t="str">
            <v>F</v>
          </cell>
          <cell r="H7500">
            <v>35401</v>
          </cell>
          <cell r="I7500" t="str">
            <v>01-0507</v>
          </cell>
          <cell r="J7500" t="str">
            <v>TuS Xanten</v>
          </cell>
          <cell r="K7500" t="str">
            <v>U17-2</v>
          </cell>
          <cell r="L7500" t="str">
            <v>N1</v>
          </cell>
        </row>
        <row r="7501">
          <cell r="B7501" t="str">
            <v>01-136261</v>
          </cell>
          <cell r="C7501" t="str">
            <v>Heynen</v>
          </cell>
          <cell r="D7501" t="str">
            <v>Sophie</v>
          </cell>
          <cell r="E7501" t="str">
            <v>NRW</v>
          </cell>
          <cell r="F7501" t="str">
            <v>GER</v>
          </cell>
          <cell r="G7501" t="str">
            <v>F</v>
          </cell>
          <cell r="H7501">
            <v>36193</v>
          </cell>
          <cell r="I7501" t="str">
            <v>01-0507</v>
          </cell>
          <cell r="J7501" t="str">
            <v>TuS Xanten</v>
          </cell>
          <cell r="K7501" t="str">
            <v>U15-1</v>
          </cell>
          <cell r="L7501" t="str">
            <v>N1</v>
          </cell>
        </row>
        <row r="7502">
          <cell r="B7502" t="str">
            <v>01-136262</v>
          </cell>
          <cell r="C7502" t="str">
            <v>Papakonstaninou</v>
          </cell>
          <cell r="D7502" t="str">
            <v>Nina</v>
          </cell>
          <cell r="E7502" t="str">
            <v>NRW</v>
          </cell>
          <cell r="F7502" t="str">
            <v>GER</v>
          </cell>
          <cell r="G7502" t="str">
            <v>F</v>
          </cell>
          <cell r="H7502">
            <v>35083</v>
          </cell>
          <cell r="I7502" t="str">
            <v>01-0507</v>
          </cell>
          <cell r="J7502" t="str">
            <v>TuS Xanten</v>
          </cell>
          <cell r="K7502" t="str">
            <v>U17-2</v>
          </cell>
          <cell r="L7502" t="str">
            <v>N1</v>
          </cell>
        </row>
        <row r="7503">
          <cell r="B7503" t="str">
            <v>01-136263</v>
          </cell>
          <cell r="C7503" t="str">
            <v>Rixen</v>
          </cell>
          <cell r="D7503" t="str">
            <v>Anna</v>
          </cell>
          <cell r="E7503" t="str">
            <v>NRW</v>
          </cell>
          <cell r="F7503" t="str">
            <v>GER</v>
          </cell>
          <cell r="G7503" t="str">
            <v>F</v>
          </cell>
          <cell r="H7503">
            <v>36289</v>
          </cell>
          <cell r="I7503" t="str">
            <v>01-0507</v>
          </cell>
          <cell r="J7503" t="str">
            <v>TuS Xanten</v>
          </cell>
          <cell r="K7503" t="str">
            <v>U15-1</v>
          </cell>
          <cell r="L7503" t="str">
            <v>N1</v>
          </cell>
        </row>
        <row r="7504">
          <cell r="B7504" t="str">
            <v>01-136264</v>
          </cell>
          <cell r="C7504" t="str">
            <v>Becker</v>
          </cell>
          <cell r="D7504" t="str">
            <v>Charline</v>
          </cell>
          <cell r="E7504" t="str">
            <v>NRW</v>
          </cell>
          <cell r="F7504" t="str">
            <v>GER</v>
          </cell>
          <cell r="G7504" t="str">
            <v>F</v>
          </cell>
          <cell r="H7504">
            <v>35495</v>
          </cell>
          <cell r="I7504" t="str">
            <v>01-0507</v>
          </cell>
          <cell r="J7504" t="str">
            <v>TuS Xanten</v>
          </cell>
          <cell r="K7504" t="str">
            <v>U17-1</v>
          </cell>
          <cell r="L7504" t="str">
            <v>N1</v>
          </cell>
        </row>
        <row r="7505">
          <cell r="B7505" t="str">
            <v>01-136275</v>
          </cell>
          <cell r="C7505" t="str">
            <v>Schneider</v>
          </cell>
          <cell r="D7505" t="str">
            <v>Leon</v>
          </cell>
          <cell r="E7505" t="str">
            <v>NRW</v>
          </cell>
          <cell r="F7505" t="str">
            <v>GER</v>
          </cell>
          <cell r="G7505" t="str">
            <v>M</v>
          </cell>
          <cell r="H7505">
            <v>36914</v>
          </cell>
          <cell r="I7505" t="str">
            <v>01-0034</v>
          </cell>
          <cell r="J7505" t="str">
            <v>FC Langenfeld</v>
          </cell>
          <cell r="K7505" t="str">
            <v>U13-1</v>
          </cell>
          <cell r="L7505" t="str">
            <v>S1</v>
          </cell>
        </row>
        <row r="7506">
          <cell r="B7506" t="str">
            <v>01-136276</v>
          </cell>
          <cell r="C7506" t="str">
            <v>Liedholz</v>
          </cell>
          <cell r="D7506" t="str">
            <v>Josias</v>
          </cell>
          <cell r="E7506" t="str">
            <v>NRW</v>
          </cell>
          <cell r="F7506" t="str">
            <v>GER</v>
          </cell>
          <cell r="G7506" t="str">
            <v>M</v>
          </cell>
          <cell r="H7506">
            <v>35146</v>
          </cell>
          <cell r="I7506" t="str">
            <v>01-0337</v>
          </cell>
          <cell r="J7506" t="str">
            <v>TB Hückeswagen</v>
          </cell>
          <cell r="K7506" t="str">
            <v>U17-2</v>
          </cell>
          <cell r="L7506" t="str">
            <v>S2</v>
          </cell>
        </row>
        <row r="7507">
          <cell r="B7507" t="str">
            <v>01-136278</v>
          </cell>
          <cell r="C7507" t="str">
            <v>Liedholz</v>
          </cell>
          <cell r="D7507" t="str">
            <v>Salomo</v>
          </cell>
          <cell r="E7507" t="str">
            <v>NRW</v>
          </cell>
          <cell r="F7507" t="str">
            <v>GER</v>
          </cell>
          <cell r="G7507" t="str">
            <v>M</v>
          </cell>
          <cell r="H7507">
            <v>36291</v>
          </cell>
          <cell r="I7507" t="str">
            <v>01-0337</v>
          </cell>
          <cell r="J7507" t="str">
            <v>TB Hückeswagen</v>
          </cell>
          <cell r="K7507" t="str">
            <v>U15-1</v>
          </cell>
          <cell r="L7507" t="str">
            <v>S2</v>
          </cell>
        </row>
        <row r="7508">
          <cell r="B7508" t="str">
            <v>01-136279</v>
          </cell>
          <cell r="C7508" t="str">
            <v>Kramer</v>
          </cell>
          <cell r="D7508" t="str">
            <v>Colin</v>
          </cell>
          <cell r="E7508" t="str">
            <v>NRW</v>
          </cell>
          <cell r="F7508" t="str">
            <v>GER</v>
          </cell>
          <cell r="G7508" t="str">
            <v>M</v>
          </cell>
          <cell r="H7508">
            <v>35579</v>
          </cell>
          <cell r="I7508" t="str">
            <v>01-0300</v>
          </cell>
          <cell r="J7508" t="str">
            <v>SC Peckeloh</v>
          </cell>
          <cell r="K7508" t="str">
            <v>U17-1</v>
          </cell>
          <cell r="L7508" t="str">
            <v>N2</v>
          </cell>
        </row>
        <row r="7509">
          <cell r="B7509" t="str">
            <v>01-136280</v>
          </cell>
          <cell r="C7509" t="str">
            <v>Wunder</v>
          </cell>
          <cell r="D7509" t="str">
            <v>Edward</v>
          </cell>
          <cell r="E7509" t="str">
            <v>NRW</v>
          </cell>
          <cell r="F7509" t="str">
            <v>GER</v>
          </cell>
          <cell r="G7509" t="str">
            <v>M</v>
          </cell>
          <cell r="H7509">
            <v>36514</v>
          </cell>
          <cell r="I7509" t="str">
            <v>01-0901</v>
          </cell>
          <cell r="J7509" t="str">
            <v>SG SiegenGiersberg</v>
          </cell>
          <cell r="K7509" t="str">
            <v>U15-1</v>
          </cell>
          <cell r="L7509" t="str">
            <v>S2</v>
          </cell>
        </row>
        <row r="7510">
          <cell r="B7510" t="str">
            <v>01-136281</v>
          </cell>
          <cell r="C7510" t="str">
            <v>Langer</v>
          </cell>
          <cell r="D7510" t="str">
            <v>Christine</v>
          </cell>
          <cell r="E7510" t="str">
            <v>NRW</v>
          </cell>
          <cell r="F7510" t="str">
            <v>GER</v>
          </cell>
          <cell r="G7510" t="str">
            <v>F</v>
          </cell>
          <cell r="H7510">
            <v>34391</v>
          </cell>
          <cell r="I7510" t="str">
            <v>01-0901</v>
          </cell>
          <cell r="J7510" t="str">
            <v>SG SiegenGiersberg</v>
          </cell>
          <cell r="K7510" t="str">
            <v>U19-2</v>
          </cell>
          <cell r="L7510" t="str">
            <v>S2</v>
          </cell>
        </row>
        <row r="7511">
          <cell r="B7511" t="str">
            <v>01-136282</v>
          </cell>
          <cell r="C7511" t="str">
            <v>Ostendorf</v>
          </cell>
          <cell r="D7511" t="str">
            <v>Nils</v>
          </cell>
          <cell r="E7511" t="str">
            <v>NRW</v>
          </cell>
          <cell r="F7511" t="str">
            <v>GER</v>
          </cell>
          <cell r="G7511" t="str">
            <v>M</v>
          </cell>
          <cell r="H7511">
            <v>35566</v>
          </cell>
          <cell r="I7511" t="str">
            <v>01-0752</v>
          </cell>
          <cell r="J7511" t="str">
            <v>SV GW Steinbeck</v>
          </cell>
          <cell r="K7511" t="str">
            <v>U17-1</v>
          </cell>
          <cell r="L7511" t="str">
            <v>N1</v>
          </cell>
        </row>
        <row r="7512">
          <cell r="B7512" t="str">
            <v>01-136283</v>
          </cell>
          <cell r="C7512" t="str">
            <v>Ungruhe</v>
          </cell>
          <cell r="D7512" t="str">
            <v>Linus</v>
          </cell>
          <cell r="E7512" t="str">
            <v>NRW</v>
          </cell>
          <cell r="F7512" t="str">
            <v>GER</v>
          </cell>
          <cell r="G7512" t="str">
            <v>M</v>
          </cell>
          <cell r="H7512">
            <v>35630</v>
          </cell>
          <cell r="I7512" t="str">
            <v>01-0752</v>
          </cell>
          <cell r="J7512" t="str">
            <v>SV GW Steinbeck</v>
          </cell>
          <cell r="K7512" t="str">
            <v>U17-1</v>
          </cell>
          <cell r="L7512" t="str">
            <v>N1</v>
          </cell>
        </row>
        <row r="7513">
          <cell r="B7513" t="str">
            <v>01-136284</v>
          </cell>
          <cell r="C7513" t="str">
            <v>Rieke</v>
          </cell>
          <cell r="D7513" t="str">
            <v>Stefan</v>
          </cell>
          <cell r="E7513" t="str">
            <v>NRW</v>
          </cell>
          <cell r="F7513" t="str">
            <v>GER</v>
          </cell>
          <cell r="G7513" t="str">
            <v>M</v>
          </cell>
          <cell r="H7513">
            <v>35740</v>
          </cell>
          <cell r="I7513" t="str">
            <v>01-0752</v>
          </cell>
          <cell r="J7513" t="str">
            <v>SV GW Steinbeck</v>
          </cell>
          <cell r="K7513" t="str">
            <v>U17-1</v>
          </cell>
          <cell r="L7513" t="str">
            <v>N1</v>
          </cell>
        </row>
        <row r="7514">
          <cell r="B7514" t="str">
            <v>01-136285</v>
          </cell>
          <cell r="C7514" t="str">
            <v>Drews</v>
          </cell>
          <cell r="D7514" t="str">
            <v>Lukas</v>
          </cell>
          <cell r="E7514" t="str">
            <v>NRW</v>
          </cell>
          <cell r="F7514" t="str">
            <v>GER</v>
          </cell>
          <cell r="G7514" t="str">
            <v>M</v>
          </cell>
          <cell r="H7514">
            <v>35943</v>
          </cell>
          <cell r="I7514" t="str">
            <v>01-0752</v>
          </cell>
          <cell r="J7514" t="str">
            <v>SV GW Steinbeck</v>
          </cell>
          <cell r="K7514" t="str">
            <v>U15-2</v>
          </cell>
          <cell r="L7514" t="str">
            <v>N1</v>
          </cell>
        </row>
        <row r="7515">
          <cell r="B7515" t="str">
            <v>01-136286</v>
          </cell>
          <cell r="C7515" t="str">
            <v>Hövelmeyer</v>
          </cell>
          <cell r="D7515" t="str">
            <v>Alexander</v>
          </cell>
          <cell r="E7515" t="str">
            <v>NRW</v>
          </cell>
          <cell r="F7515" t="str">
            <v>GER</v>
          </cell>
          <cell r="G7515" t="str">
            <v>M</v>
          </cell>
          <cell r="H7515">
            <v>35691</v>
          </cell>
          <cell r="I7515" t="str">
            <v>01-0752</v>
          </cell>
          <cell r="J7515" t="str">
            <v>SV GW Steinbeck</v>
          </cell>
          <cell r="K7515" t="str">
            <v>U17-1</v>
          </cell>
          <cell r="L7515" t="str">
            <v>N1</v>
          </cell>
        </row>
        <row r="7516">
          <cell r="B7516" t="str">
            <v>01-136287</v>
          </cell>
          <cell r="C7516" t="str">
            <v>Rieke</v>
          </cell>
          <cell r="D7516" t="str">
            <v>Carla</v>
          </cell>
          <cell r="E7516" t="str">
            <v>NRW</v>
          </cell>
          <cell r="F7516" t="str">
            <v>GER</v>
          </cell>
          <cell r="G7516" t="str">
            <v>F</v>
          </cell>
          <cell r="H7516">
            <v>35906</v>
          </cell>
          <cell r="I7516" t="str">
            <v>01-0752</v>
          </cell>
          <cell r="J7516" t="str">
            <v>SV GW Steinbeck</v>
          </cell>
          <cell r="K7516" t="str">
            <v>U15-2</v>
          </cell>
          <cell r="L7516" t="str">
            <v>N1</v>
          </cell>
        </row>
        <row r="7517">
          <cell r="B7517" t="str">
            <v>01-136289</v>
          </cell>
          <cell r="C7517" t="str">
            <v>Meßbauer</v>
          </cell>
          <cell r="D7517" t="str">
            <v>Mareike</v>
          </cell>
          <cell r="E7517" t="str">
            <v>NRW</v>
          </cell>
          <cell r="F7517" t="str">
            <v>GER</v>
          </cell>
          <cell r="G7517" t="str">
            <v>F</v>
          </cell>
          <cell r="H7517">
            <v>36120</v>
          </cell>
          <cell r="I7517" t="str">
            <v>01-0752</v>
          </cell>
          <cell r="J7517" t="str">
            <v>SV GW Steinbeck</v>
          </cell>
          <cell r="K7517" t="str">
            <v>U15-2</v>
          </cell>
          <cell r="L7517" t="str">
            <v>N1</v>
          </cell>
        </row>
        <row r="7518">
          <cell r="B7518" t="str">
            <v>01-136290</v>
          </cell>
          <cell r="C7518" t="str">
            <v>Niemann</v>
          </cell>
          <cell r="D7518" t="str">
            <v>Frauke</v>
          </cell>
          <cell r="E7518" t="str">
            <v>NRW</v>
          </cell>
          <cell r="F7518" t="str">
            <v>GER</v>
          </cell>
          <cell r="G7518" t="str">
            <v>F</v>
          </cell>
          <cell r="H7518">
            <v>35674</v>
          </cell>
          <cell r="I7518" t="str">
            <v>01-0752</v>
          </cell>
          <cell r="J7518" t="str">
            <v>SV GW Steinbeck</v>
          </cell>
          <cell r="K7518" t="str">
            <v>U17-1</v>
          </cell>
          <cell r="L7518" t="str">
            <v>N1</v>
          </cell>
        </row>
        <row r="7519">
          <cell r="B7519" t="str">
            <v>01-136293</v>
          </cell>
          <cell r="C7519" t="str">
            <v>Tewes</v>
          </cell>
          <cell r="D7519" t="str">
            <v>Lea</v>
          </cell>
          <cell r="E7519" t="str">
            <v>NRW</v>
          </cell>
          <cell r="F7519" t="str">
            <v>GER</v>
          </cell>
          <cell r="G7519" t="str">
            <v>F</v>
          </cell>
          <cell r="H7519">
            <v>36017</v>
          </cell>
          <cell r="I7519" t="str">
            <v>01-0752</v>
          </cell>
          <cell r="J7519" t="str">
            <v>SV GW Steinbeck</v>
          </cell>
          <cell r="K7519" t="str">
            <v>U15-2</v>
          </cell>
          <cell r="L7519" t="str">
            <v>N1</v>
          </cell>
        </row>
        <row r="7520">
          <cell r="B7520" t="str">
            <v>01-136294</v>
          </cell>
          <cell r="C7520" t="str">
            <v>Göhner</v>
          </cell>
          <cell r="D7520" t="str">
            <v>Maiko</v>
          </cell>
          <cell r="E7520" t="str">
            <v>NRW</v>
          </cell>
          <cell r="F7520" t="str">
            <v>GER</v>
          </cell>
          <cell r="G7520" t="str">
            <v>M</v>
          </cell>
          <cell r="H7520">
            <v>36454</v>
          </cell>
          <cell r="I7520" t="str">
            <v>01-0595</v>
          </cell>
          <cell r="J7520" t="str">
            <v>BSC Westerenger</v>
          </cell>
          <cell r="K7520" t="str">
            <v>U15-1</v>
          </cell>
          <cell r="L7520" t="str">
            <v>N2</v>
          </cell>
        </row>
        <row r="7521">
          <cell r="B7521" t="str">
            <v>01-136295</v>
          </cell>
          <cell r="C7521" t="str">
            <v>Fiekas</v>
          </cell>
          <cell r="D7521" t="str">
            <v>Niklas</v>
          </cell>
          <cell r="E7521" t="str">
            <v>NRW</v>
          </cell>
          <cell r="F7521" t="str">
            <v>GER</v>
          </cell>
          <cell r="G7521" t="str">
            <v>M</v>
          </cell>
          <cell r="H7521">
            <v>37144</v>
          </cell>
          <cell r="I7521" t="str">
            <v>01-0595</v>
          </cell>
          <cell r="J7521" t="str">
            <v>BSC Westerenger</v>
          </cell>
          <cell r="K7521" t="str">
            <v>U13-1</v>
          </cell>
          <cell r="L7521" t="str">
            <v>N2</v>
          </cell>
        </row>
        <row r="7522">
          <cell r="B7522" t="str">
            <v>01-136296</v>
          </cell>
          <cell r="C7522" t="str">
            <v>Fuhs</v>
          </cell>
          <cell r="D7522" t="str">
            <v>Cedrik</v>
          </cell>
          <cell r="E7522" t="str">
            <v>NRW</v>
          </cell>
          <cell r="F7522" t="str">
            <v>GER</v>
          </cell>
          <cell r="G7522" t="str">
            <v>M</v>
          </cell>
          <cell r="H7522">
            <v>36122</v>
          </cell>
          <cell r="I7522" t="str">
            <v>01-0595</v>
          </cell>
          <cell r="J7522" t="str">
            <v>BSC Westerenger</v>
          </cell>
          <cell r="K7522" t="str">
            <v>U15-2</v>
          </cell>
          <cell r="L7522" t="str">
            <v>N2</v>
          </cell>
        </row>
        <row r="7523">
          <cell r="B7523" t="str">
            <v>01-136297</v>
          </cell>
          <cell r="C7523" t="str">
            <v>Klose</v>
          </cell>
          <cell r="D7523" t="str">
            <v>Larissa</v>
          </cell>
          <cell r="E7523" t="str">
            <v>NRW</v>
          </cell>
          <cell r="F7523" t="str">
            <v>GER</v>
          </cell>
          <cell r="G7523" t="str">
            <v>F</v>
          </cell>
          <cell r="H7523">
            <v>37076</v>
          </cell>
          <cell r="I7523" t="str">
            <v>01-0595</v>
          </cell>
          <cell r="J7523" t="str">
            <v>BSC Westerenger</v>
          </cell>
          <cell r="K7523" t="str">
            <v>U13-1</v>
          </cell>
          <cell r="L7523" t="str">
            <v>N2</v>
          </cell>
        </row>
        <row r="7524">
          <cell r="B7524" t="str">
            <v>01-136298</v>
          </cell>
          <cell r="C7524" t="str">
            <v>Koers</v>
          </cell>
          <cell r="D7524" t="str">
            <v>Tabea</v>
          </cell>
          <cell r="E7524" t="str">
            <v>NRW</v>
          </cell>
          <cell r="F7524" t="str">
            <v>GER</v>
          </cell>
          <cell r="G7524" t="str">
            <v>F</v>
          </cell>
          <cell r="H7524">
            <v>36803</v>
          </cell>
          <cell r="I7524" t="str">
            <v>01-0659</v>
          </cell>
          <cell r="J7524" t="str">
            <v>SV Alpinia Rixbeck</v>
          </cell>
          <cell r="K7524" t="str">
            <v>U13-2</v>
          </cell>
          <cell r="L7524" t="str">
            <v>N2</v>
          </cell>
        </row>
        <row r="7525">
          <cell r="B7525" t="str">
            <v>01-136299</v>
          </cell>
          <cell r="C7525" t="str">
            <v>Meier</v>
          </cell>
          <cell r="D7525" t="str">
            <v>Marie</v>
          </cell>
          <cell r="E7525" t="str">
            <v>NRW</v>
          </cell>
          <cell r="F7525" t="str">
            <v>GER</v>
          </cell>
          <cell r="G7525" t="str">
            <v>F</v>
          </cell>
          <cell r="H7525">
            <v>36664</v>
          </cell>
          <cell r="I7525" t="str">
            <v>01-0659</v>
          </cell>
          <cell r="J7525" t="str">
            <v>SV Alpinia Rixbeck</v>
          </cell>
          <cell r="K7525" t="str">
            <v>U13-2</v>
          </cell>
          <cell r="L7525" t="str">
            <v>N2</v>
          </cell>
        </row>
        <row r="7526">
          <cell r="B7526" t="str">
            <v>01-136300</v>
          </cell>
          <cell r="C7526" t="str">
            <v>Redeker</v>
          </cell>
          <cell r="D7526" t="str">
            <v>Maren</v>
          </cell>
          <cell r="E7526" t="str">
            <v>NRW</v>
          </cell>
          <cell r="F7526" t="str">
            <v>GER</v>
          </cell>
          <cell r="G7526" t="str">
            <v>F</v>
          </cell>
          <cell r="H7526">
            <v>37089</v>
          </cell>
          <cell r="I7526" t="str">
            <v>01-0659</v>
          </cell>
          <cell r="J7526" t="str">
            <v>SV Alpinia Rixbeck</v>
          </cell>
          <cell r="K7526" t="str">
            <v>U13-1</v>
          </cell>
          <cell r="L7526" t="str">
            <v>N2</v>
          </cell>
        </row>
        <row r="7527">
          <cell r="B7527" t="str">
            <v>01-136301</v>
          </cell>
          <cell r="C7527" t="str">
            <v>Rollmann</v>
          </cell>
          <cell r="D7527" t="str">
            <v>Johannes</v>
          </cell>
          <cell r="E7527" t="str">
            <v>NRW</v>
          </cell>
          <cell r="F7527" t="str">
            <v>GER</v>
          </cell>
          <cell r="G7527" t="str">
            <v>M</v>
          </cell>
          <cell r="H7527">
            <v>36428</v>
          </cell>
          <cell r="I7527" t="str">
            <v>01-0659</v>
          </cell>
          <cell r="J7527" t="str">
            <v>SV Alpinia Rixbeck</v>
          </cell>
          <cell r="K7527" t="str">
            <v>U15-1</v>
          </cell>
          <cell r="L7527" t="str">
            <v>N2</v>
          </cell>
        </row>
        <row r="7528">
          <cell r="B7528" t="str">
            <v>01-136302</v>
          </cell>
          <cell r="C7528" t="str">
            <v>Kasemann</v>
          </cell>
          <cell r="D7528" t="str">
            <v>Jonas</v>
          </cell>
          <cell r="E7528" t="str">
            <v>NRW</v>
          </cell>
          <cell r="F7528" t="str">
            <v>GER</v>
          </cell>
          <cell r="G7528" t="str">
            <v>M</v>
          </cell>
          <cell r="H7528">
            <v>36686</v>
          </cell>
          <cell r="I7528" t="str">
            <v>01-0659</v>
          </cell>
          <cell r="J7528" t="str">
            <v>SV Alpinia Rixbeck</v>
          </cell>
          <cell r="K7528" t="str">
            <v>U13-2</v>
          </cell>
          <cell r="L7528" t="str">
            <v>N2</v>
          </cell>
        </row>
        <row r="7529">
          <cell r="B7529" t="str">
            <v>01-136303</v>
          </cell>
          <cell r="C7529" t="str">
            <v>Baiamonte</v>
          </cell>
          <cell r="D7529" t="str">
            <v>Romeo</v>
          </cell>
          <cell r="E7529" t="str">
            <v>NRW</v>
          </cell>
          <cell r="F7529" t="str">
            <v>GER</v>
          </cell>
          <cell r="G7529" t="str">
            <v>M</v>
          </cell>
          <cell r="H7529">
            <v>36399</v>
          </cell>
          <cell r="I7529" t="str">
            <v>01-0659</v>
          </cell>
          <cell r="J7529" t="str">
            <v>SV Alpinia Rixbeck</v>
          </cell>
          <cell r="K7529" t="str">
            <v>U15-1</v>
          </cell>
          <cell r="L7529" t="str">
            <v>N2</v>
          </cell>
        </row>
        <row r="7530">
          <cell r="B7530" t="str">
            <v>01-136304</v>
          </cell>
          <cell r="C7530" t="str">
            <v>Ehring</v>
          </cell>
          <cell r="D7530" t="str">
            <v>Felix</v>
          </cell>
          <cell r="E7530" t="str">
            <v>NRW</v>
          </cell>
          <cell r="F7530" t="str">
            <v>GER</v>
          </cell>
          <cell r="G7530" t="str">
            <v>M</v>
          </cell>
          <cell r="H7530">
            <v>36718</v>
          </cell>
          <cell r="I7530" t="str">
            <v>01-0659</v>
          </cell>
          <cell r="J7530" t="str">
            <v>SV Alpinia Rixbeck</v>
          </cell>
          <cell r="K7530" t="str">
            <v>U13-2</v>
          </cell>
          <cell r="L7530" t="str">
            <v>N2</v>
          </cell>
        </row>
        <row r="7531">
          <cell r="B7531" t="str">
            <v>01-136305</v>
          </cell>
          <cell r="C7531" t="str">
            <v>Ferch</v>
          </cell>
          <cell r="D7531" t="str">
            <v>Leon</v>
          </cell>
          <cell r="E7531" t="str">
            <v>NRW</v>
          </cell>
          <cell r="F7531" t="str">
            <v>GER</v>
          </cell>
          <cell r="G7531" t="str">
            <v>M</v>
          </cell>
          <cell r="H7531">
            <v>36958</v>
          </cell>
          <cell r="I7531" t="str">
            <v>01-0659</v>
          </cell>
          <cell r="J7531" t="str">
            <v>SV Alpinia Rixbeck</v>
          </cell>
          <cell r="K7531" t="str">
            <v>U13-1</v>
          </cell>
          <cell r="L7531" t="str">
            <v>N2</v>
          </cell>
        </row>
        <row r="7532">
          <cell r="B7532" t="str">
            <v>01-136306</v>
          </cell>
          <cell r="C7532" t="str">
            <v>Holt</v>
          </cell>
          <cell r="D7532" t="str">
            <v>Malte</v>
          </cell>
          <cell r="E7532" t="str">
            <v>NRW</v>
          </cell>
          <cell r="F7532" t="str">
            <v>GER</v>
          </cell>
          <cell r="G7532" t="str">
            <v>M</v>
          </cell>
          <cell r="H7532">
            <v>36590</v>
          </cell>
          <cell r="I7532" t="str">
            <v>01-0659</v>
          </cell>
          <cell r="J7532" t="str">
            <v>SV Alpinia Rixbeck</v>
          </cell>
          <cell r="K7532" t="str">
            <v>U13-2</v>
          </cell>
          <cell r="L7532" t="str">
            <v>N2</v>
          </cell>
        </row>
        <row r="7533">
          <cell r="B7533" t="str">
            <v>01-136308</v>
          </cell>
          <cell r="C7533" t="str">
            <v>Holdmann</v>
          </cell>
          <cell r="D7533" t="str">
            <v>Lukas</v>
          </cell>
          <cell r="E7533" t="str">
            <v>NRW</v>
          </cell>
          <cell r="F7533" t="str">
            <v>GER</v>
          </cell>
          <cell r="G7533" t="str">
            <v>M</v>
          </cell>
          <cell r="H7533">
            <v>34766</v>
          </cell>
          <cell r="I7533" t="str">
            <v>01-0318</v>
          </cell>
          <cell r="J7533" t="str">
            <v>FC Lübbecke</v>
          </cell>
          <cell r="K7533" t="str">
            <v>U19-1</v>
          </cell>
          <cell r="L7533" t="str">
            <v>N2</v>
          </cell>
        </row>
        <row r="7534">
          <cell r="B7534" t="str">
            <v>01-136309</v>
          </cell>
          <cell r="C7534" t="str">
            <v>Brandt</v>
          </cell>
          <cell r="D7534" t="str">
            <v>Marcel</v>
          </cell>
          <cell r="E7534" t="str">
            <v>NRW</v>
          </cell>
          <cell r="F7534" t="str">
            <v>GER</v>
          </cell>
          <cell r="G7534" t="str">
            <v>M</v>
          </cell>
          <cell r="H7534">
            <v>34692</v>
          </cell>
          <cell r="I7534" t="str">
            <v>01-0350</v>
          </cell>
          <cell r="J7534" t="str">
            <v>Polizei SV Bork</v>
          </cell>
          <cell r="K7534" t="str">
            <v>U19-2</v>
          </cell>
          <cell r="L7534" t="str">
            <v>N2</v>
          </cell>
        </row>
        <row r="7535">
          <cell r="B7535" t="str">
            <v>01-136310</v>
          </cell>
          <cell r="C7535" t="str">
            <v>Smaluhn</v>
          </cell>
          <cell r="D7535" t="str">
            <v>Frederik</v>
          </cell>
          <cell r="E7535" t="str">
            <v>NRW</v>
          </cell>
          <cell r="F7535" t="str">
            <v>GER</v>
          </cell>
          <cell r="G7535" t="str">
            <v>M</v>
          </cell>
          <cell r="H7535">
            <v>34923</v>
          </cell>
          <cell r="I7535" t="str">
            <v>01-0350</v>
          </cell>
          <cell r="J7535" t="str">
            <v>Polizei SV Bork</v>
          </cell>
          <cell r="K7535" t="str">
            <v>U19-1</v>
          </cell>
          <cell r="L7535" t="str">
            <v>N2</v>
          </cell>
        </row>
        <row r="7536">
          <cell r="B7536" t="str">
            <v>01-136311</v>
          </cell>
          <cell r="C7536" t="str">
            <v>Wüllhorst</v>
          </cell>
          <cell r="D7536" t="str">
            <v>Fabian</v>
          </cell>
          <cell r="E7536" t="str">
            <v>NRW</v>
          </cell>
          <cell r="F7536" t="str">
            <v>GER</v>
          </cell>
          <cell r="G7536" t="str">
            <v>M</v>
          </cell>
          <cell r="H7536">
            <v>34723</v>
          </cell>
          <cell r="I7536" t="str">
            <v>01-0350</v>
          </cell>
          <cell r="J7536" t="str">
            <v>Polizei SV Bork</v>
          </cell>
          <cell r="K7536" t="str">
            <v>U19-1</v>
          </cell>
          <cell r="L7536" t="str">
            <v>N2</v>
          </cell>
        </row>
        <row r="7537">
          <cell r="B7537" t="str">
            <v>01-136312</v>
          </cell>
          <cell r="C7537" t="str">
            <v>Zeipert</v>
          </cell>
          <cell r="D7537" t="str">
            <v>Fabian</v>
          </cell>
          <cell r="E7537" t="str">
            <v>NRW</v>
          </cell>
          <cell r="F7537" t="str">
            <v>GER</v>
          </cell>
          <cell r="G7537" t="str">
            <v>M</v>
          </cell>
          <cell r="H7537">
            <v>34815</v>
          </cell>
          <cell r="I7537" t="str">
            <v>01-0350</v>
          </cell>
          <cell r="J7537" t="str">
            <v>Polizei SV Bork</v>
          </cell>
          <cell r="K7537" t="str">
            <v>U19-1</v>
          </cell>
          <cell r="L7537" t="str">
            <v>N2</v>
          </cell>
        </row>
        <row r="7538">
          <cell r="B7538" t="str">
            <v>01-136313</v>
          </cell>
          <cell r="C7538" t="str">
            <v>Preußiger</v>
          </cell>
          <cell r="D7538" t="str">
            <v>Yannik</v>
          </cell>
          <cell r="E7538" t="str">
            <v>NRW</v>
          </cell>
          <cell r="F7538" t="str">
            <v>GER</v>
          </cell>
          <cell r="G7538" t="str">
            <v>M</v>
          </cell>
          <cell r="H7538">
            <v>36167</v>
          </cell>
          <cell r="I7538" t="str">
            <v>01-0264</v>
          </cell>
          <cell r="J7538" t="str">
            <v>SV Wipperfürth</v>
          </cell>
          <cell r="K7538" t="str">
            <v>U15-1</v>
          </cell>
          <cell r="L7538" t="str">
            <v>S2</v>
          </cell>
        </row>
        <row r="7539">
          <cell r="B7539" t="str">
            <v>01-136317</v>
          </cell>
          <cell r="C7539" t="str">
            <v>Deptalla</v>
          </cell>
          <cell r="D7539" t="str">
            <v>Silvan</v>
          </cell>
          <cell r="E7539" t="str">
            <v>NRW</v>
          </cell>
          <cell r="F7539" t="str">
            <v>GER</v>
          </cell>
          <cell r="G7539" t="str">
            <v>M</v>
          </cell>
          <cell r="H7539">
            <v>34343</v>
          </cell>
          <cell r="I7539" t="str">
            <v>01-0090</v>
          </cell>
          <cell r="J7539" t="str">
            <v>DJK Stolberg</v>
          </cell>
          <cell r="K7539" t="str">
            <v>U19-2</v>
          </cell>
          <cell r="L7539" t="str">
            <v>S2</v>
          </cell>
        </row>
        <row r="7540">
          <cell r="B7540" t="str">
            <v>01-136318</v>
          </cell>
          <cell r="C7540" t="str">
            <v>Komnik</v>
          </cell>
          <cell r="D7540" t="str">
            <v>Eveline</v>
          </cell>
          <cell r="E7540" t="str">
            <v>NRW</v>
          </cell>
          <cell r="F7540" t="str">
            <v>GER</v>
          </cell>
          <cell r="G7540" t="str">
            <v>F</v>
          </cell>
          <cell r="H7540">
            <v>36078</v>
          </cell>
          <cell r="I7540" t="str">
            <v>01-0090</v>
          </cell>
          <cell r="J7540" t="str">
            <v>DJK Stolberg</v>
          </cell>
          <cell r="K7540" t="str">
            <v>U15-2</v>
          </cell>
          <cell r="L7540" t="str">
            <v>S2</v>
          </cell>
        </row>
        <row r="7541">
          <cell r="B7541" t="str">
            <v>01-136319</v>
          </cell>
          <cell r="C7541" t="str">
            <v>Laufs</v>
          </cell>
          <cell r="D7541" t="str">
            <v>Kevin</v>
          </cell>
          <cell r="E7541" t="str">
            <v>NRW</v>
          </cell>
          <cell r="F7541" t="str">
            <v>GER</v>
          </cell>
          <cell r="G7541" t="str">
            <v>M</v>
          </cell>
          <cell r="H7541">
            <v>35528</v>
          </cell>
          <cell r="I7541" t="str">
            <v>01-0090</v>
          </cell>
          <cell r="J7541" t="str">
            <v>DJK Stolberg</v>
          </cell>
          <cell r="K7541" t="str">
            <v>U17-1</v>
          </cell>
          <cell r="L7541" t="str">
            <v>S2</v>
          </cell>
        </row>
        <row r="7542">
          <cell r="B7542" t="str">
            <v>01-136320</v>
          </cell>
          <cell r="C7542" t="str">
            <v>Mostert</v>
          </cell>
          <cell r="D7542" t="str">
            <v>Philipp</v>
          </cell>
          <cell r="E7542" t="str">
            <v>NRW</v>
          </cell>
          <cell r="F7542" t="str">
            <v>GER</v>
          </cell>
          <cell r="G7542" t="str">
            <v>M</v>
          </cell>
          <cell r="H7542">
            <v>36109</v>
          </cell>
          <cell r="I7542" t="str">
            <v>01-0090</v>
          </cell>
          <cell r="J7542" t="str">
            <v>DJK Stolberg</v>
          </cell>
          <cell r="K7542" t="str">
            <v>U15-2</v>
          </cell>
          <cell r="L7542" t="str">
            <v>S2</v>
          </cell>
        </row>
        <row r="7543">
          <cell r="B7543" t="str">
            <v>01-136321</v>
          </cell>
          <cell r="C7543" t="str">
            <v>Gottfried</v>
          </cell>
          <cell r="D7543" t="str">
            <v>Justin</v>
          </cell>
          <cell r="E7543" t="str">
            <v>NRW</v>
          </cell>
          <cell r="F7543" t="str">
            <v>GER</v>
          </cell>
          <cell r="G7543" t="str">
            <v>M</v>
          </cell>
          <cell r="H7543">
            <v>36938</v>
          </cell>
          <cell r="I7543" t="str">
            <v>01-0090</v>
          </cell>
          <cell r="J7543" t="str">
            <v>DJK Stolberg</v>
          </cell>
          <cell r="K7543" t="str">
            <v>U13-1</v>
          </cell>
          <cell r="L7543" t="str">
            <v>S2</v>
          </cell>
        </row>
        <row r="7545">
          <cell r="B7545" t="str">
            <v>01-136323</v>
          </cell>
          <cell r="C7545" t="str">
            <v>Mostert</v>
          </cell>
          <cell r="D7545" t="str">
            <v>Felix</v>
          </cell>
          <cell r="E7545" t="str">
            <v>NRW</v>
          </cell>
          <cell r="F7545" t="str">
            <v>GER</v>
          </cell>
          <cell r="G7545" t="str">
            <v>M</v>
          </cell>
          <cell r="H7545">
            <v>36754</v>
          </cell>
          <cell r="I7545" t="str">
            <v>01-0090</v>
          </cell>
          <cell r="J7545" t="str">
            <v>DJK Stolberg</v>
          </cell>
          <cell r="K7545" t="str">
            <v>U13-2</v>
          </cell>
          <cell r="L7545" t="str">
            <v>S2</v>
          </cell>
        </row>
        <row r="7546">
          <cell r="B7546" t="str">
            <v>01-136324</v>
          </cell>
          <cell r="C7546" t="str">
            <v>Franck</v>
          </cell>
          <cell r="D7546" t="str">
            <v>Isabel</v>
          </cell>
          <cell r="E7546" t="str">
            <v>NRW</v>
          </cell>
          <cell r="F7546" t="str">
            <v>GER</v>
          </cell>
          <cell r="G7546" t="str">
            <v>F</v>
          </cell>
          <cell r="H7546">
            <v>36363</v>
          </cell>
          <cell r="I7546" t="str">
            <v>01-0090</v>
          </cell>
          <cell r="J7546" t="str">
            <v>DJK Stolberg</v>
          </cell>
          <cell r="K7546" t="str">
            <v>U15-1</v>
          </cell>
          <cell r="L7546" t="str">
            <v>S2</v>
          </cell>
        </row>
        <row r="7547">
          <cell r="B7547" t="str">
            <v>01-136325</v>
          </cell>
          <cell r="C7547" t="str">
            <v>Franck</v>
          </cell>
          <cell r="D7547" t="str">
            <v>Anna</v>
          </cell>
          <cell r="E7547" t="str">
            <v>NRW</v>
          </cell>
          <cell r="F7547" t="str">
            <v>GER</v>
          </cell>
          <cell r="G7547" t="str">
            <v>F</v>
          </cell>
          <cell r="H7547">
            <v>37042</v>
          </cell>
          <cell r="I7547" t="str">
            <v>01-0090</v>
          </cell>
          <cell r="J7547" t="str">
            <v>DJK Stolberg</v>
          </cell>
          <cell r="K7547" t="str">
            <v>U13-1</v>
          </cell>
          <cell r="L7547" t="str">
            <v>S2</v>
          </cell>
        </row>
        <row r="7548">
          <cell r="B7548" t="str">
            <v>01-136326</v>
          </cell>
          <cell r="C7548" t="str">
            <v>Diederich</v>
          </cell>
          <cell r="D7548" t="str">
            <v>Lennart</v>
          </cell>
          <cell r="E7548" t="str">
            <v>NRW</v>
          </cell>
          <cell r="F7548" t="str">
            <v>GER</v>
          </cell>
          <cell r="G7548" t="str">
            <v>M</v>
          </cell>
          <cell r="H7548">
            <v>36792</v>
          </cell>
          <cell r="I7548" t="str">
            <v>01-0090</v>
          </cell>
          <cell r="J7548" t="str">
            <v>DJK Stolberg</v>
          </cell>
          <cell r="K7548" t="str">
            <v>U13-2</v>
          </cell>
          <cell r="L7548" t="str">
            <v>S2</v>
          </cell>
        </row>
        <row r="7549">
          <cell r="B7549" t="str">
            <v>01-136327</v>
          </cell>
          <cell r="C7549" t="str">
            <v>Leisten</v>
          </cell>
          <cell r="D7549" t="str">
            <v>Joseph</v>
          </cell>
          <cell r="E7549" t="str">
            <v>NRW</v>
          </cell>
          <cell r="F7549" t="str">
            <v>GER</v>
          </cell>
          <cell r="G7549" t="str">
            <v>M</v>
          </cell>
          <cell r="H7549">
            <v>36876</v>
          </cell>
          <cell r="I7549" t="str">
            <v>01-0090</v>
          </cell>
          <cell r="J7549" t="str">
            <v>DJK Stolberg</v>
          </cell>
          <cell r="K7549" t="str">
            <v>U13-2</v>
          </cell>
          <cell r="L7549" t="str">
            <v>S2</v>
          </cell>
        </row>
        <row r="7550">
          <cell r="B7550" t="str">
            <v>01-136328</v>
          </cell>
          <cell r="C7550" t="str">
            <v>Stüttgen</v>
          </cell>
          <cell r="D7550" t="str">
            <v>Dennis</v>
          </cell>
          <cell r="E7550" t="str">
            <v>NRW</v>
          </cell>
          <cell r="F7550" t="str">
            <v>GER</v>
          </cell>
          <cell r="G7550" t="str">
            <v>M</v>
          </cell>
          <cell r="H7550">
            <v>35650</v>
          </cell>
          <cell r="I7550" t="str">
            <v>01-0090</v>
          </cell>
          <cell r="J7550" t="str">
            <v>DJK Stolberg</v>
          </cell>
          <cell r="K7550" t="str">
            <v>U17-1</v>
          </cell>
          <cell r="L7550" t="str">
            <v>S2</v>
          </cell>
        </row>
        <row r="7551">
          <cell r="B7551" t="str">
            <v>01-136329</v>
          </cell>
          <cell r="C7551" t="str">
            <v>Offermann</v>
          </cell>
          <cell r="D7551" t="str">
            <v>Lisa</v>
          </cell>
          <cell r="E7551" t="str">
            <v>NRW</v>
          </cell>
          <cell r="F7551" t="str">
            <v>GER</v>
          </cell>
          <cell r="G7551" t="str">
            <v>F</v>
          </cell>
          <cell r="H7551">
            <v>34490</v>
          </cell>
          <cell r="I7551" t="str">
            <v>01-0090</v>
          </cell>
          <cell r="J7551" t="str">
            <v>DJK Stolberg</v>
          </cell>
          <cell r="K7551" t="str">
            <v>U19-2</v>
          </cell>
          <cell r="L7551" t="str">
            <v>S2</v>
          </cell>
        </row>
        <row r="7552">
          <cell r="B7552" t="str">
            <v>01-136331</v>
          </cell>
          <cell r="C7552" t="str">
            <v>Bellmann</v>
          </cell>
          <cell r="D7552" t="str">
            <v>David</v>
          </cell>
          <cell r="E7552" t="str">
            <v>NRW</v>
          </cell>
          <cell r="F7552" t="str">
            <v>GER</v>
          </cell>
          <cell r="G7552" t="str">
            <v>M</v>
          </cell>
          <cell r="H7552">
            <v>35011</v>
          </cell>
          <cell r="I7552" t="str">
            <v>01-0090</v>
          </cell>
          <cell r="J7552" t="str">
            <v>DJK Stolberg</v>
          </cell>
          <cell r="K7552" t="str">
            <v>U19-1</v>
          </cell>
          <cell r="L7552" t="str">
            <v>S2</v>
          </cell>
        </row>
        <row r="7553">
          <cell r="B7553" t="str">
            <v>01-136332</v>
          </cell>
          <cell r="C7553" t="str">
            <v>Brinkmann</v>
          </cell>
          <cell r="D7553" t="str">
            <v>Lennart</v>
          </cell>
          <cell r="E7553" t="str">
            <v>NRW</v>
          </cell>
          <cell r="F7553" t="str">
            <v>GER</v>
          </cell>
          <cell r="G7553" t="str">
            <v>M</v>
          </cell>
          <cell r="H7553">
            <v>36777</v>
          </cell>
          <cell r="I7553" t="str">
            <v>01-0300</v>
          </cell>
          <cell r="J7553" t="str">
            <v>SC Peckeloh</v>
          </cell>
          <cell r="K7553" t="str">
            <v>U13-2</v>
          </cell>
          <cell r="L7553" t="str">
            <v>N2</v>
          </cell>
        </row>
        <row r="7554">
          <cell r="B7554" t="str">
            <v>01-136333</v>
          </cell>
          <cell r="C7554" t="str">
            <v>Dingwerth</v>
          </cell>
          <cell r="D7554" t="str">
            <v>Pia</v>
          </cell>
          <cell r="E7554" t="str">
            <v>NRW</v>
          </cell>
          <cell r="F7554" t="str">
            <v>GER</v>
          </cell>
          <cell r="G7554" t="str">
            <v>F</v>
          </cell>
          <cell r="H7554">
            <v>36295</v>
          </cell>
          <cell r="I7554" t="str">
            <v>01-0300</v>
          </cell>
          <cell r="J7554" t="str">
            <v>SC Peckeloh</v>
          </cell>
          <cell r="K7554" t="str">
            <v>U15-1</v>
          </cell>
          <cell r="L7554" t="str">
            <v>N2</v>
          </cell>
        </row>
        <row r="7555">
          <cell r="B7555" t="str">
            <v>01-136334</v>
          </cell>
          <cell r="C7555" t="str">
            <v>Dingwerth</v>
          </cell>
          <cell r="D7555" t="str">
            <v>Marie</v>
          </cell>
          <cell r="E7555" t="str">
            <v>NRW</v>
          </cell>
          <cell r="F7555" t="str">
            <v>GER</v>
          </cell>
          <cell r="G7555" t="str">
            <v>F</v>
          </cell>
          <cell r="H7555">
            <v>36295</v>
          </cell>
          <cell r="I7555" t="str">
            <v>01-0300</v>
          </cell>
          <cell r="J7555" t="str">
            <v>SC Peckeloh</v>
          </cell>
          <cell r="K7555" t="str">
            <v>U15-1</v>
          </cell>
          <cell r="L7555" t="str">
            <v>N2</v>
          </cell>
        </row>
        <row r="7556">
          <cell r="B7556" t="str">
            <v>01-136335</v>
          </cell>
          <cell r="C7556" t="str">
            <v>Jahn</v>
          </cell>
          <cell r="D7556" t="str">
            <v>Daniel</v>
          </cell>
          <cell r="E7556" t="str">
            <v>NRW</v>
          </cell>
          <cell r="F7556" t="str">
            <v>GER</v>
          </cell>
          <cell r="G7556" t="str">
            <v>M</v>
          </cell>
          <cell r="H7556">
            <v>36452</v>
          </cell>
          <cell r="I7556" t="str">
            <v>01-0300</v>
          </cell>
          <cell r="J7556" t="str">
            <v>SC Peckeloh</v>
          </cell>
          <cell r="K7556" t="str">
            <v>U15-1</v>
          </cell>
          <cell r="L7556" t="str">
            <v>N2</v>
          </cell>
        </row>
        <row r="7557">
          <cell r="B7557" t="str">
            <v>01-136336</v>
          </cell>
          <cell r="C7557" t="str">
            <v>Dib</v>
          </cell>
          <cell r="D7557" t="str">
            <v>Halina</v>
          </cell>
          <cell r="E7557" t="str">
            <v>NRW</v>
          </cell>
          <cell r="F7557" t="str">
            <v>GER</v>
          </cell>
          <cell r="G7557" t="str">
            <v>F</v>
          </cell>
          <cell r="H7557">
            <v>35027</v>
          </cell>
          <cell r="I7557" t="str">
            <v>01-0481</v>
          </cell>
          <cell r="J7557" t="str">
            <v>VfL Langerwehe</v>
          </cell>
          <cell r="K7557" t="str">
            <v>U19-1</v>
          </cell>
          <cell r="L7557" t="str">
            <v>S2</v>
          </cell>
        </row>
        <row r="7558">
          <cell r="B7558" t="str">
            <v>01-136337</v>
          </cell>
          <cell r="C7558" t="str">
            <v>Stuchtey</v>
          </cell>
          <cell r="D7558" t="str">
            <v>Lennart</v>
          </cell>
          <cell r="E7558" t="str">
            <v>NRW</v>
          </cell>
          <cell r="F7558" t="str">
            <v>GER</v>
          </cell>
          <cell r="G7558" t="str">
            <v>M</v>
          </cell>
          <cell r="H7558">
            <v>34675</v>
          </cell>
          <cell r="I7558" t="str">
            <v>01-0300</v>
          </cell>
          <cell r="J7558" t="str">
            <v>SC Peckeloh</v>
          </cell>
          <cell r="K7558" t="str">
            <v>U19-2</v>
          </cell>
          <cell r="L7558" t="str">
            <v>N2</v>
          </cell>
        </row>
        <row r="7559">
          <cell r="B7559" t="str">
            <v>01-136338</v>
          </cell>
          <cell r="C7559" t="str">
            <v>Jäger</v>
          </cell>
          <cell r="D7559" t="str">
            <v>Patric</v>
          </cell>
          <cell r="E7559" t="str">
            <v>NRW</v>
          </cell>
          <cell r="F7559" t="str">
            <v>GER</v>
          </cell>
          <cell r="G7559" t="str">
            <v>M</v>
          </cell>
          <cell r="H7559">
            <v>36998</v>
          </cell>
          <cell r="I7559" t="str">
            <v>01-0471</v>
          </cell>
          <cell r="J7559" t="str">
            <v>SpVg Langenh.-Wbg.</v>
          </cell>
          <cell r="K7559" t="str">
            <v>U13-1</v>
          </cell>
          <cell r="L7559" t="str">
            <v>N1</v>
          </cell>
        </row>
        <row r="7560">
          <cell r="B7560" t="str">
            <v>01-136339</v>
          </cell>
          <cell r="C7560" t="str">
            <v>Hillmann</v>
          </cell>
          <cell r="D7560" t="str">
            <v>Sebastian</v>
          </cell>
          <cell r="E7560" t="str">
            <v>NRW</v>
          </cell>
          <cell r="F7560" t="str">
            <v>GER</v>
          </cell>
          <cell r="G7560" t="str">
            <v>M</v>
          </cell>
          <cell r="H7560">
            <v>36040</v>
          </cell>
          <cell r="I7560" t="str">
            <v>01-0471</v>
          </cell>
          <cell r="J7560" t="str">
            <v>SpVg Langenh.-Wbg.</v>
          </cell>
          <cell r="K7560" t="str">
            <v>U15-2</v>
          </cell>
          <cell r="L7560" t="str">
            <v>N1</v>
          </cell>
        </row>
        <row r="7561">
          <cell r="B7561" t="str">
            <v>01-136340</v>
          </cell>
          <cell r="C7561" t="str">
            <v>Jäger</v>
          </cell>
          <cell r="D7561" t="str">
            <v>Maurice</v>
          </cell>
          <cell r="E7561" t="str">
            <v>NRW</v>
          </cell>
          <cell r="F7561" t="str">
            <v>GER</v>
          </cell>
          <cell r="G7561" t="str">
            <v>M</v>
          </cell>
          <cell r="H7561">
            <v>36998</v>
          </cell>
          <cell r="I7561" t="str">
            <v>01-0471</v>
          </cell>
          <cell r="J7561" t="str">
            <v>SpVg Langenh.-Wbg.</v>
          </cell>
          <cell r="K7561" t="str">
            <v>U13-1</v>
          </cell>
          <cell r="L7561" t="str">
            <v>N1</v>
          </cell>
        </row>
        <row r="7562">
          <cell r="B7562" t="str">
            <v>01-136341</v>
          </cell>
          <cell r="C7562" t="str">
            <v>Lütkehermölle</v>
          </cell>
          <cell r="D7562" t="str">
            <v>Michael</v>
          </cell>
          <cell r="E7562" t="str">
            <v>NRW</v>
          </cell>
          <cell r="F7562" t="str">
            <v>GER</v>
          </cell>
          <cell r="G7562" t="str">
            <v>M</v>
          </cell>
          <cell r="H7562">
            <v>35654</v>
          </cell>
          <cell r="I7562" t="str">
            <v>01-0471</v>
          </cell>
          <cell r="J7562" t="str">
            <v>SpVg Langenh.-Wbg.</v>
          </cell>
          <cell r="K7562" t="str">
            <v>U17-1</v>
          </cell>
          <cell r="L7562" t="str">
            <v>N1</v>
          </cell>
        </row>
        <row r="7563">
          <cell r="B7563" t="str">
            <v>01-136342</v>
          </cell>
          <cell r="C7563" t="str">
            <v>Klein-Katthöfer</v>
          </cell>
          <cell r="D7563" t="str">
            <v>Sarah</v>
          </cell>
          <cell r="E7563" t="str">
            <v>NRW</v>
          </cell>
          <cell r="F7563" t="str">
            <v>GER</v>
          </cell>
          <cell r="G7563" t="str">
            <v>F</v>
          </cell>
          <cell r="H7563">
            <v>35770</v>
          </cell>
          <cell r="I7563" t="str">
            <v>01-0471</v>
          </cell>
          <cell r="J7563" t="str">
            <v>SpVg Langenh.-Wbg.</v>
          </cell>
          <cell r="K7563" t="str">
            <v>U17-1</v>
          </cell>
          <cell r="L7563" t="str">
            <v>N1</v>
          </cell>
        </row>
        <row r="7564">
          <cell r="B7564" t="str">
            <v>01-136346</v>
          </cell>
          <cell r="C7564" t="str">
            <v>Rademacher</v>
          </cell>
          <cell r="D7564" t="str">
            <v>Lina</v>
          </cell>
          <cell r="E7564" t="str">
            <v>NRW</v>
          </cell>
          <cell r="F7564" t="str">
            <v>GER</v>
          </cell>
          <cell r="G7564" t="str">
            <v>F</v>
          </cell>
          <cell r="H7564">
            <v>36201</v>
          </cell>
          <cell r="I7564" t="str">
            <v>01-0368</v>
          </cell>
          <cell r="J7564" t="str">
            <v>TuS Bösinghoven</v>
          </cell>
          <cell r="K7564" t="str">
            <v>U15-1</v>
          </cell>
          <cell r="L7564" t="str">
            <v>S1</v>
          </cell>
        </row>
        <row r="7565">
          <cell r="B7565" t="str">
            <v>01-136347</v>
          </cell>
          <cell r="C7565" t="str">
            <v>Pyrtsch</v>
          </cell>
          <cell r="D7565" t="str">
            <v>Giulia</v>
          </cell>
          <cell r="E7565" t="str">
            <v>NRW</v>
          </cell>
          <cell r="F7565" t="str">
            <v>GER</v>
          </cell>
          <cell r="G7565" t="str">
            <v>F</v>
          </cell>
          <cell r="H7565">
            <v>36231</v>
          </cell>
          <cell r="I7565" t="str">
            <v>01-0368</v>
          </cell>
          <cell r="J7565" t="str">
            <v>TuS Bösinghoven</v>
          </cell>
          <cell r="K7565" t="str">
            <v>U15-1</v>
          </cell>
          <cell r="L7565" t="str">
            <v>S1</v>
          </cell>
        </row>
        <row r="7566">
          <cell r="B7566" t="str">
            <v>01-136348</v>
          </cell>
          <cell r="C7566" t="str">
            <v>Debüser</v>
          </cell>
          <cell r="D7566" t="str">
            <v>Linus</v>
          </cell>
          <cell r="E7566" t="str">
            <v>NRW</v>
          </cell>
          <cell r="F7566" t="str">
            <v>GER</v>
          </cell>
          <cell r="G7566" t="str">
            <v>M</v>
          </cell>
          <cell r="H7566">
            <v>36597</v>
          </cell>
          <cell r="I7566" t="str">
            <v>01-0368</v>
          </cell>
          <cell r="J7566" t="str">
            <v>TuS Bösinghoven</v>
          </cell>
          <cell r="K7566" t="str">
            <v>U13-2</v>
          </cell>
          <cell r="L7566" t="str">
            <v>S1</v>
          </cell>
        </row>
        <row r="7567">
          <cell r="B7567" t="str">
            <v>01-136350</v>
          </cell>
          <cell r="C7567" t="str">
            <v>Klatte</v>
          </cell>
          <cell r="D7567" t="str">
            <v>Philip</v>
          </cell>
          <cell r="E7567" t="str">
            <v>NRW</v>
          </cell>
          <cell r="F7567" t="str">
            <v>GER</v>
          </cell>
          <cell r="G7567" t="str">
            <v>M</v>
          </cell>
          <cell r="H7567">
            <v>37175</v>
          </cell>
          <cell r="I7567" t="str">
            <v>01-0287</v>
          </cell>
          <cell r="J7567" t="str">
            <v>SSV Lützenkirchen</v>
          </cell>
          <cell r="K7567" t="str">
            <v>U13-1</v>
          </cell>
          <cell r="L7567" t="str">
            <v>S2</v>
          </cell>
        </row>
        <row r="7568">
          <cell r="B7568" t="str">
            <v>01-136351</v>
          </cell>
          <cell r="C7568" t="str">
            <v>Stupplich</v>
          </cell>
          <cell r="D7568" t="str">
            <v>Nikolaj</v>
          </cell>
          <cell r="E7568" t="str">
            <v>NRW</v>
          </cell>
          <cell r="F7568" t="str">
            <v>GER</v>
          </cell>
          <cell r="G7568" t="str">
            <v>M</v>
          </cell>
          <cell r="H7568">
            <v>38192</v>
          </cell>
          <cell r="I7568" t="str">
            <v>01-0287</v>
          </cell>
          <cell r="J7568" t="str">
            <v>SSV Lützenkirchen</v>
          </cell>
          <cell r="K7568" t="str">
            <v>U09-2</v>
          </cell>
          <cell r="L7568" t="str">
            <v>S2</v>
          </cell>
        </row>
        <row r="7569">
          <cell r="B7569" t="str">
            <v>01-136353</v>
          </cell>
          <cell r="C7569" t="str">
            <v>Meißner</v>
          </cell>
          <cell r="D7569" t="str">
            <v>Kristina</v>
          </cell>
          <cell r="E7569" t="str">
            <v>NRW</v>
          </cell>
          <cell r="F7569" t="str">
            <v>GER</v>
          </cell>
          <cell r="G7569" t="str">
            <v>F</v>
          </cell>
          <cell r="H7569">
            <v>36045</v>
          </cell>
          <cell r="I7569" t="str">
            <v>01-0373</v>
          </cell>
          <cell r="J7569" t="str">
            <v>Iserlohner TS</v>
          </cell>
          <cell r="K7569" t="str">
            <v>U15-2</v>
          </cell>
          <cell r="L7569" t="str">
            <v>N2</v>
          </cell>
        </row>
        <row r="7570">
          <cell r="B7570" t="str">
            <v>01-136354</v>
          </cell>
          <cell r="C7570" t="str">
            <v>Brüßel</v>
          </cell>
          <cell r="D7570" t="str">
            <v>Katrin</v>
          </cell>
          <cell r="E7570" t="str">
            <v>NRW</v>
          </cell>
          <cell r="F7570" t="str">
            <v>GER</v>
          </cell>
          <cell r="G7570" t="str">
            <v>F</v>
          </cell>
          <cell r="H7570">
            <v>36014</v>
          </cell>
          <cell r="I7570" t="str">
            <v>01-0854</v>
          </cell>
          <cell r="J7570" t="str">
            <v>SSV Heimerzheim</v>
          </cell>
          <cell r="K7570" t="str">
            <v>U15-2</v>
          </cell>
          <cell r="L7570" t="str">
            <v>S2</v>
          </cell>
        </row>
        <row r="7571">
          <cell r="B7571" t="str">
            <v>01-136355</v>
          </cell>
          <cell r="C7571" t="str">
            <v>Rademacher</v>
          </cell>
          <cell r="D7571" t="str">
            <v>Alexander</v>
          </cell>
          <cell r="E7571" t="str">
            <v>NRW</v>
          </cell>
          <cell r="F7571" t="str">
            <v>GER</v>
          </cell>
          <cell r="G7571" t="str">
            <v>M</v>
          </cell>
          <cell r="H7571">
            <v>36571</v>
          </cell>
          <cell r="I7571" t="str">
            <v>01-0316</v>
          </cell>
          <cell r="J7571" t="str">
            <v>BSC Unna</v>
          </cell>
          <cell r="K7571" t="str">
            <v>U13-2</v>
          </cell>
          <cell r="L7571" t="str">
            <v>N2</v>
          </cell>
        </row>
        <row r="7572">
          <cell r="B7572" t="str">
            <v>01-136356</v>
          </cell>
          <cell r="C7572" t="str">
            <v>Marx</v>
          </cell>
          <cell r="D7572" t="str">
            <v>Gina</v>
          </cell>
          <cell r="E7572" t="str">
            <v>NRW</v>
          </cell>
          <cell r="F7572" t="str">
            <v>GER</v>
          </cell>
          <cell r="G7572" t="str">
            <v>F</v>
          </cell>
          <cell r="H7572">
            <v>37120</v>
          </cell>
          <cell r="I7572" t="str">
            <v>01-0316</v>
          </cell>
          <cell r="J7572" t="str">
            <v>BSC Unna</v>
          </cell>
          <cell r="K7572" t="str">
            <v>U13-1</v>
          </cell>
          <cell r="L7572" t="str">
            <v>N2</v>
          </cell>
        </row>
        <row r="7573">
          <cell r="B7573" t="str">
            <v>01-136357</v>
          </cell>
          <cell r="C7573" t="str">
            <v>Funhoff</v>
          </cell>
          <cell r="D7573" t="str">
            <v>Henning</v>
          </cell>
          <cell r="E7573" t="str">
            <v>NRW</v>
          </cell>
          <cell r="F7573" t="str">
            <v>GER</v>
          </cell>
          <cell r="G7573" t="str">
            <v>M</v>
          </cell>
          <cell r="H7573">
            <v>37048</v>
          </cell>
          <cell r="I7573" t="str">
            <v>01-0316</v>
          </cell>
          <cell r="J7573" t="str">
            <v>BSC Unna</v>
          </cell>
          <cell r="K7573" t="str">
            <v>U13-1</v>
          </cell>
          <cell r="L7573" t="str">
            <v>N2</v>
          </cell>
        </row>
        <row r="7574">
          <cell r="B7574" t="str">
            <v>01-136358</v>
          </cell>
          <cell r="C7574" t="str">
            <v>Funhoff</v>
          </cell>
          <cell r="D7574" t="str">
            <v>Henrike</v>
          </cell>
          <cell r="E7574" t="str">
            <v>NRW</v>
          </cell>
          <cell r="F7574" t="str">
            <v>GER</v>
          </cell>
          <cell r="G7574" t="str">
            <v>F</v>
          </cell>
          <cell r="H7574">
            <v>35874</v>
          </cell>
          <cell r="I7574" t="str">
            <v>01-0316</v>
          </cell>
          <cell r="J7574" t="str">
            <v>BSC Unna</v>
          </cell>
          <cell r="K7574" t="str">
            <v>U15-2</v>
          </cell>
          <cell r="L7574" t="str">
            <v>N2</v>
          </cell>
        </row>
        <row r="7575">
          <cell r="B7575" t="str">
            <v>01-136359</v>
          </cell>
          <cell r="C7575" t="str">
            <v>Ociepka</v>
          </cell>
          <cell r="D7575" t="str">
            <v>Kathrin</v>
          </cell>
          <cell r="E7575" t="str">
            <v>NRW</v>
          </cell>
          <cell r="F7575" t="str">
            <v>GER</v>
          </cell>
          <cell r="G7575" t="str">
            <v>F</v>
          </cell>
          <cell r="H7575">
            <v>35893</v>
          </cell>
          <cell r="I7575" t="str">
            <v>01-0316</v>
          </cell>
          <cell r="J7575" t="str">
            <v>BSC Unna</v>
          </cell>
          <cell r="K7575" t="str">
            <v>U15-2</v>
          </cell>
          <cell r="L7575" t="str">
            <v>N2</v>
          </cell>
        </row>
        <row r="7576">
          <cell r="B7576" t="str">
            <v>01-136360</v>
          </cell>
          <cell r="C7576" t="str">
            <v>Wloch</v>
          </cell>
          <cell r="D7576" t="str">
            <v>Lea-Sophie</v>
          </cell>
          <cell r="E7576" t="str">
            <v>NRW</v>
          </cell>
          <cell r="F7576" t="str">
            <v>GER</v>
          </cell>
          <cell r="G7576" t="str">
            <v>F</v>
          </cell>
          <cell r="H7576">
            <v>36468</v>
          </cell>
          <cell r="I7576" t="str">
            <v>01-0316</v>
          </cell>
          <cell r="J7576" t="str">
            <v>BSC Unna</v>
          </cell>
          <cell r="K7576" t="str">
            <v>U15-1</v>
          </cell>
          <cell r="L7576" t="str">
            <v>N2</v>
          </cell>
        </row>
        <row r="7577">
          <cell r="B7577" t="str">
            <v>01-136361</v>
          </cell>
          <cell r="C7577" t="str">
            <v>Jordan</v>
          </cell>
          <cell r="D7577" t="str">
            <v>Luca</v>
          </cell>
          <cell r="E7577" t="str">
            <v>NRW</v>
          </cell>
          <cell r="F7577" t="str">
            <v>GER</v>
          </cell>
          <cell r="G7577" t="str">
            <v>M</v>
          </cell>
          <cell r="H7577">
            <v>35859</v>
          </cell>
          <cell r="I7577" t="str">
            <v>01-0316</v>
          </cell>
          <cell r="J7577" t="str">
            <v>BSC Unna</v>
          </cell>
          <cell r="K7577" t="str">
            <v>U15-2</v>
          </cell>
          <cell r="L7577" t="str">
            <v>N2</v>
          </cell>
        </row>
        <row r="7578">
          <cell r="B7578" t="str">
            <v>01-136362</v>
          </cell>
          <cell r="C7578" t="str">
            <v>Brunz</v>
          </cell>
          <cell r="D7578" t="str">
            <v>Miriam</v>
          </cell>
          <cell r="E7578" t="str">
            <v>NRW</v>
          </cell>
          <cell r="F7578" t="str">
            <v>GER</v>
          </cell>
          <cell r="G7578" t="str">
            <v>F</v>
          </cell>
          <cell r="H7578">
            <v>35773</v>
          </cell>
          <cell r="I7578" t="str">
            <v>01-0316</v>
          </cell>
          <cell r="J7578" t="str">
            <v>BSC Unna</v>
          </cell>
          <cell r="K7578" t="str">
            <v>U17-1</v>
          </cell>
          <cell r="L7578" t="str">
            <v>N2</v>
          </cell>
        </row>
        <row r="7579">
          <cell r="B7579" t="str">
            <v>01-136363</v>
          </cell>
          <cell r="C7579" t="str">
            <v>Jordan</v>
          </cell>
          <cell r="D7579" t="str">
            <v>Till</v>
          </cell>
          <cell r="E7579" t="str">
            <v>NRW</v>
          </cell>
          <cell r="F7579" t="str">
            <v>GER</v>
          </cell>
          <cell r="G7579" t="str">
            <v>M</v>
          </cell>
          <cell r="H7579">
            <v>35859</v>
          </cell>
          <cell r="I7579" t="str">
            <v>01-0316</v>
          </cell>
          <cell r="J7579" t="str">
            <v>BSC Unna</v>
          </cell>
          <cell r="K7579" t="str">
            <v>U15-2</v>
          </cell>
          <cell r="L7579" t="str">
            <v>N2</v>
          </cell>
        </row>
        <row r="7580">
          <cell r="B7580" t="str">
            <v>01-136366</v>
          </cell>
          <cell r="C7580" t="str">
            <v>Pereira</v>
          </cell>
          <cell r="D7580" t="str">
            <v>Robin</v>
          </cell>
          <cell r="E7580" t="str">
            <v>NRW</v>
          </cell>
          <cell r="F7580" t="str">
            <v>GER</v>
          </cell>
          <cell r="G7580" t="str">
            <v>M</v>
          </cell>
          <cell r="H7580">
            <v>36399</v>
          </cell>
          <cell r="I7580" t="str">
            <v>01-0633</v>
          </cell>
          <cell r="J7580" t="str">
            <v>TB Leckingsen</v>
          </cell>
          <cell r="K7580" t="str">
            <v>U15-1</v>
          </cell>
          <cell r="L7580" t="str">
            <v>N2</v>
          </cell>
        </row>
        <row r="7581">
          <cell r="B7581" t="str">
            <v>01-136367</v>
          </cell>
          <cell r="C7581" t="str">
            <v>Reichelt</v>
          </cell>
          <cell r="D7581" t="str">
            <v>Alicia</v>
          </cell>
          <cell r="E7581" t="str">
            <v>NRW</v>
          </cell>
          <cell r="F7581" t="str">
            <v>GER</v>
          </cell>
          <cell r="G7581" t="str">
            <v>F</v>
          </cell>
          <cell r="H7581">
            <v>36214</v>
          </cell>
          <cell r="I7581" t="str">
            <v>01-0633</v>
          </cell>
          <cell r="J7581" t="str">
            <v>TB Leckingsen</v>
          </cell>
          <cell r="K7581" t="str">
            <v>U15-1</v>
          </cell>
          <cell r="L7581" t="str">
            <v>N2</v>
          </cell>
        </row>
        <row r="7582">
          <cell r="B7582" t="str">
            <v>01-136368</v>
          </cell>
          <cell r="C7582" t="str">
            <v>Klein</v>
          </cell>
          <cell r="D7582" t="str">
            <v>Anna</v>
          </cell>
          <cell r="E7582" t="str">
            <v>NRW</v>
          </cell>
          <cell r="F7582" t="str">
            <v>GER</v>
          </cell>
          <cell r="G7582" t="str">
            <v>F</v>
          </cell>
          <cell r="H7582">
            <v>34896</v>
          </cell>
          <cell r="I7582" t="str">
            <v>01-0633</v>
          </cell>
          <cell r="J7582" t="str">
            <v>TB Leckingsen</v>
          </cell>
          <cell r="K7582" t="str">
            <v>U19-1</v>
          </cell>
          <cell r="L7582" t="str">
            <v>N2</v>
          </cell>
        </row>
        <row r="7583">
          <cell r="B7583" t="str">
            <v>01-136370</v>
          </cell>
          <cell r="C7583" t="str">
            <v>Schröder</v>
          </cell>
          <cell r="D7583" t="str">
            <v>Andreas</v>
          </cell>
          <cell r="E7583" t="str">
            <v>NRW</v>
          </cell>
          <cell r="F7583" t="str">
            <v>GER</v>
          </cell>
          <cell r="G7583" t="str">
            <v>M</v>
          </cell>
          <cell r="H7583">
            <v>36027</v>
          </cell>
          <cell r="I7583" t="str">
            <v>01-0595</v>
          </cell>
          <cell r="J7583" t="str">
            <v>BSC Westerenger</v>
          </cell>
          <cell r="K7583" t="str">
            <v>U15-2</v>
          </cell>
          <cell r="L7583" t="str">
            <v>N2</v>
          </cell>
        </row>
        <row r="7584">
          <cell r="B7584" t="str">
            <v>01-136371</v>
          </cell>
          <cell r="C7584" t="str">
            <v>Walkenhorst</v>
          </cell>
          <cell r="D7584" t="str">
            <v>Jonas</v>
          </cell>
          <cell r="E7584" t="str">
            <v>NRW</v>
          </cell>
          <cell r="F7584" t="str">
            <v>GER</v>
          </cell>
          <cell r="G7584" t="str">
            <v>M</v>
          </cell>
          <cell r="H7584">
            <v>36066</v>
          </cell>
          <cell r="I7584" t="str">
            <v>01-0595</v>
          </cell>
          <cell r="J7584" t="str">
            <v>BSC Westerenger</v>
          </cell>
          <cell r="K7584" t="str">
            <v>U15-2</v>
          </cell>
          <cell r="L7584" t="str">
            <v>N2</v>
          </cell>
        </row>
        <row r="7585">
          <cell r="B7585" t="str">
            <v>01-136372</v>
          </cell>
          <cell r="C7585" t="str">
            <v>Hofschlaeger</v>
          </cell>
          <cell r="D7585" t="str">
            <v>Paul Kilian</v>
          </cell>
          <cell r="E7585" t="str">
            <v>NRW</v>
          </cell>
          <cell r="F7585" t="str">
            <v>GER</v>
          </cell>
          <cell r="G7585" t="str">
            <v>M</v>
          </cell>
          <cell r="H7585">
            <v>35933</v>
          </cell>
          <cell r="I7585" t="str">
            <v>01-0197</v>
          </cell>
          <cell r="J7585" t="str">
            <v>Burscheider BC</v>
          </cell>
          <cell r="K7585" t="str">
            <v>U15-2</v>
          </cell>
          <cell r="L7585" t="str">
            <v>S2</v>
          </cell>
        </row>
        <row r="7586">
          <cell r="B7586" t="str">
            <v>01-136373</v>
          </cell>
          <cell r="C7586" t="str">
            <v>Junker</v>
          </cell>
          <cell r="D7586" t="str">
            <v>Thomas</v>
          </cell>
          <cell r="E7586" t="str">
            <v>NRW</v>
          </cell>
          <cell r="F7586" t="str">
            <v>GER</v>
          </cell>
          <cell r="G7586" t="str">
            <v>M</v>
          </cell>
          <cell r="H7586">
            <v>34414</v>
          </cell>
          <cell r="I7586" t="str">
            <v>01-0233</v>
          </cell>
          <cell r="J7586" t="str">
            <v>GSV Porz</v>
          </cell>
          <cell r="K7586" t="str">
            <v>U19-2</v>
          </cell>
          <cell r="L7586" t="str">
            <v>S2</v>
          </cell>
        </row>
        <row r="7587">
          <cell r="B7587" t="str">
            <v>01-136374</v>
          </cell>
          <cell r="C7587" t="str">
            <v>Burike</v>
          </cell>
          <cell r="D7587" t="str">
            <v>Lara</v>
          </cell>
          <cell r="E7587" t="str">
            <v>NRW</v>
          </cell>
          <cell r="F7587" t="str">
            <v>GER</v>
          </cell>
          <cell r="G7587" t="str">
            <v>F</v>
          </cell>
          <cell r="H7587">
            <v>36868</v>
          </cell>
          <cell r="I7587" t="str">
            <v>01-0561</v>
          </cell>
          <cell r="J7587" t="str">
            <v>SC 28 Nordwalde</v>
          </cell>
          <cell r="K7587" t="str">
            <v>U13-2</v>
          </cell>
          <cell r="L7587" t="str">
            <v>N1</v>
          </cell>
        </row>
        <row r="7588">
          <cell r="B7588" t="str">
            <v>01-136376</v>
          </cell>
          <cell r="C7588" t="str">
            <v>Veit</v>
          </cell>
          <cell r="D7588" t="str">
            <v>Justus</v>
          </cell>
          <cell r="E7588" t="str">
            <v>NRW</v>
          </cell>
          <cell r="F7588" t="str">
            <v>GER</v>
          </cell>
          <cell r="G7588" t="str">
            <v>M</v>
          </cell>
          <cell r="H7588">
            <v>36093</v>
          </cell>
          <cell r="I7588" t="str">
            <v>01-0561</v>
          </cell>
          <cell r="J7588" t="str">
            <v>SC 28 Nordwalde</v>
          </cell>
          <cell r="K7588" t="str">
            <v>U15-2</v>
          </cell>
          <cell r="L7588" t="str">
            <v>N1</v>
          </cell>
        </row>
        <row r="7589">
          <cell r="B7589" t="str">
            <v>01-136391</v>
          </cell>
          <cell r="C7589" t="str">
            <v>Varli</v>
          </cell>
          <cell r="D7589" t="str">
            <v>Sera</v>
          </cell>
          <cell r="E7589" t="str">
            <v>NRW</v>
          </cell>
          <cell r="F7589" t="str">
            <v>GER</v>
          </cell>
          <cell r="G7589" t="str">
            <v>F</v>
          </cell>
          <cell r="H7589">
            <v>36122</v>
          </cell>
          <cell r="I7589" t="str">
            <v>01-0397</v>
          </cell>
          <cell r="J7589" t="str">
            <v>TuS Meinerzhagen</v>
          </cell>
          <cell r="K7589" t="str">
            <v>U15-2</v>
          </cell>
          <cell r="L7589" t="str">
            <v>N2</v>
          </cell>
        </row>
        <row r="7590">
          <cell r="B7590" t="str">
            <v>01-136392</v>
          </cell>
          <cell r="C7590" t="str">
            <v>Sülzer</v>
          </cell>
          <cell r="D7590" t="str">
            <v>Leandra</v>
          </cell>
          <cell r="E7590" t="str">
            <v>NRW</v>
          </cell>
          <cell r="F7590" t="str">
            <v>GER</v>
          </cell>
          <cell r="G7590" t="str">
            <v>F</v>
          </cell>
          <cell r="H7590">
            <v>36452</v>
          </cell>
          <cell r="I7590" t="str">
            <v>01-0397</v>
          </cell>
          <cell r="J7590" t="str">
            <v>TuS Meinerzhagen</v>
          </cell>
          <cell r="K7590" t="str">
            <v>U15-1</v>
          </cell>
          <cell r="L7590" t="str">
            <v>N2</v>
          </cell>
        </row>
        <row r="7591">
          <cell r="B7591" t="str">
            <v>01-136393</v>
          </cell>
          <cell r="C7591" t="str">
            <v>Minke</v>
          </cell>
          <cell r="D7591" t="str">
            <v>Max</v>
          </cell>
          <cell r="E7591" t="str">
            <v>NRW</v>
          </cell>
          <cell r="F7591" t="str">
            <v>GER</v>
          </cell>
          <cell r="G7591" t="str">
            <v>M</v>
          </cell>
          <cell r="H7591">
            <v>35729</v>
          </cell>
          <cell r="I7591" t="str">
            <v>01-0397</v>
          </cell>
          <cell r="J7591" t="str">
            <v>TuS Meinerzhagen</v>
          </cell>
          <cell r="K7591" t="str">
            <v>U17-1</v>
          </cell>
          <cell r="L7591" t="str">
            <v>N2</v>
          </cell>
        </row>
        <row r="7592">
          <cell r="B7592" t="str">
            <v>01-136394</v>
          </cell>
          <cell r="C7592" t="str">
            <v>Chen</v>
          </cell>
          <cell r="D7592" t="str">
            <v>Yasmin</v>
          </cell>
          <cell r="E7592" t="str">
            <v>NRW</v>
          </cell>
          <cell r="F7592" t="str">
            <v>GER</v>
          </cell>
          <cell r="G7592" t="str">
            <v>F</v>
          </cell>
          <cell r="H7592">
            <v>35500</v>
          </cell>
          <cell r="I7592" t="str">
            <v>01-0397</v>
          </cell>
          <cell r="J7592" t="str">
            <v>TuS Meinerzhagen</v>
          </cell>
          <cell r="K7592" t="str">
            <v>U17-1</v>
          </cell>
          <cell r="L7592" t="str">
            <v>N2</v>
          </cell>
        </row>
        <row r="7593">
          <cell r="B7593" t="str">
            <v>01-136395</v>
          </cell>
          <cell r="C7593" t="str">
            <v>Ryß</v>
          </cell>
          <cell r="D7593" t="str">
            <v>Aimee</v>
          </cell>
          <cell r="E7593" t="str">
            <v>NRW</v>
          </cell>
          <cell r="F7593" t="str">
            <v>GER</v>
          </cell>
          <cell r="G7593" t="str">
            <v>F</v>
          </cell>
          <cell r="H7593">
            <v>35763</v>
          </cell>
          <cell r="I7593" t="str">
            <v>01-0397</v>
          </cell>
          <cell r="J7593" t="str">
            <v>TuS Meinerzhagen</v>
          </cell>
          <cell r="K7593" t="str">
            <v>U17-1</v>
          </cell>
          <cell r="L7593" t="str">
            <v>N2</v>
          </cell>
        </row>
        <row r="7594">
          <cell r="B7594" t="str">
            <v>01-136396</v>
          </cell>
          <cell r="C7594" t="str">
            <v>Ryß</v>
          </cell>
          <cell r="D7594" t="str">
            <v>Henry</v>
          </cell>
          <cell r="E7594" t="str">
            <v>NRW</v>
          </cell>
          <cell r="F7594" t="str">
            <v>GER</v>
          </cell>
          <cell r="G7594" t="str">
            <v>M</v>
          </cell>
          <cell r="H7594">
            <v>37155</v>
          </cell>
          <cell r="I7594" t="str">
            <v>01-0397</v>
          </cell>
          <cell r="J7594" t="str">
            <v>TuS Meinerzhagen</v>
          </cell>
          <cell r="K7594" t="str">
            <v>U13-1</v>
          </cell>
          <cell r="L7594" t="str">
            <v>N2</v>
          </cell>
        </row>
        <row r="7595">
          <cell r="B7595" t="str">
            <v>01-136397</v>
          </cell>
          <cell r="C7595" t="str">
            <v>Nies</v>
          </cell>
          <cell r="D7595" t="str">
            <v>Annika</v>
          </cell>
          <cell r="E7595" t="str">
            <v>NRW</v>
          </cell>
          <cell r="F7595" t="str">
            <v>GER</v>
          </cell>
          <cell r="G7595" t="str">
            <v>F</v>
          </cell>
          <cell r="H7595">
            <v>36394</v>
          </cell>
          <cell r="I7595" t="str">
            <v>01-0397</v>
          </cell>
          <cell r="J7595" t="str">
            <v>TuS Meinerzhagen</v>
          </cell>
          <cell r="K7595" t="str">
            <v>U15-1</v>
          </cell>
          <cell r="L7595" t="str">
            <v>N2</v>
          </cell>
        </row>
        <row r="7596">
          <cell r="B7596" t="str">
            <v>01-136403</v>
          </cell>
          <cell r="C7596" t="str">
            <v>Köster</v>
          </cell>
          <cell r="D7596" t="str">
            <v>Niclas</v>
          </cell>
          <cell r="E7596" t="str">
            <v>NRW</v>
          </cell>
          <cell r="F7596" t="str">
            <v>GER</v>
          </cell>
          <cell r="G7596" t="str">
            <v>M</v>
          </cell>
          <cell r="H7596">
            <v>36854</v>
          </cell>
          <cell r="I7596" t="str">
            <v>01-0309</v>
          </cell>
          <cell r="J7596" t="str">
            <v>TuS Bad Driburg</v>
          </cell>
          <cell r="K7596" t="str">
            <v>U13-2</v>
          </cell>
          <cell r="L7596" t="str">
            <v>N2</v>
          </cell>
        </row>
        <row r="7597">
          <cell r="B7597" t="str">
            <v>01-136404</v>
          </cell>
          <cell r="C7597" t="str">
            <v>Loke</v>
          </cell>
          <cell r="D7597" t="str">
            <v>Nils</v>
          </cell>
          <cell r="E7597" t="str">
            <v>NRW</v>
          </cell>
          <cell r="F7597" t="str">
            <v>GER</v>
          </cell>
          <cell r="G7597" t="str">
            <v>M</v>
          </cell>
          <cell r="H7597">
            <v>36644</v>
          </cell>
          <cell r="I7597" t="str">
            <v>01-0309</v>
          </cell>
          <cell r="J7597" t="str">
            <v>TuS Bad Driburg</v>
          </cell>
          <cell r="K7597" t="str">
            <v>U13-2</v>
          </cell>
          <cell r="L7597" t="str">
            <v>N2</v>
          </cell>
        </row>
        <row r="7598">
          <cell r="B7598" t="str">
            <v>01-136405</v>
          </cell>
          <cell r="C7598" t="str">
            <v>Hake</v>
          </cell>
          <cell r="D7598" t="str">
            <v>Lukas</v>
          </cell>
          <cell r="E7598" t="str">
            <v>NRW</v>
          </cell>
          <cell r="F7598" t="str">
            <v>GER</v>
          </cell>
          <cell r="G7598" t="str">
            <v>M</v>
          </cell>
          <cell r="H7598">
            <v>36569</v>
          </cell>
          <cell r="I7598" t="str">
            <v>01-0309</v>
          </cell>
          <cell r="J7598" t="str">
            <v>TuS Bad Driburg</v>
          </cell>
          <cell r="K7598" t="str">
            <v>U13-2</v>
          </cell>
          <cell r="L7598" t="str">
            <v>N2</v>
          </cell>
        </row>
        <row r="7599">
          <cell r="B7599" t="str">
            <v>01-136406</v>
          </cell>
          <cell r="C7599" t="str">
            <v>Richter</v>
          </cell>
          <cell r="D7599" t="str">
            <v>Phillip</v>
          </cell>
          <cell r="E7599" t="str">
            <v>NRW</v>
          </cell>
          <cell r="F7599" t="str">
            <v>GER</v>
          </cell>
          <cell r="G7599" t="str">
            <v>M</v>
          </cell>
          <cell r="H7599">
            <v>36463</v>
          </cell>
          <cell r="I7599" t="str">
            <v>01-0309</v>
          </cell>
          <cell r="J7599" t="str">
            <v>TuS Bad Driburg</v>
          </cell>
          <cell r="K7599" t="str">
            <v>U15-1</v>
          </cell>
          <cell r="L7599" t="str">
            <v>N2</v>
          </cell>
        </row>
        <row r="7600">
          <cell r="B7600" t="str">
            <v>01-136407</v>
          </cell>
          <cell r="C7600" t="str">
            <v>Brune</v>
          </cell>
          <cell r="D7600" t="str">
            <v>Monique</v>
          </cell>
          <cell r="E7600" t="str">
            <v>NRW</v>
          </cell>
          <cell r="F7600" t="str">
            <v>GER</v>
          </cell>
          <cell r="G7600" t="str">
            <v>F</v>
          </cell>
          <cell r="H7600">
            <v>36442</v>
          </cell>
          <cell r="I7600" t="str">
            <v>01-0309</v>
          </cell>
          <cell r="J7600" t="str">
            <v>TuS Bad Driburg</v>
          </cell>
          <cell r="K7600" t="str">
            <v>U15-1</v>
          </cell>
          <cell r="L7600" t="str">
            <v>N2</v>
          </cell>
        </row>
        <row r="7601">
          <cell r="B7601" t="str">
            <v>01-136408</v>
          </cell>
          <cell r="C7601" t="str">
            <v>Welz</v>
          </cell>
          <cell r="D7601" t="str">
            <v>Thia-Tabea</v>
          </cell>
          <cell r="E7601" t="str">
            <v>NRW</v>
          </cell>
          <cell r="F7601" t="str">
            <v>GER</v>
          </cell>
          <cell r="G7601" t="str">
            <v>F</v>
          </cell>
          <cell r="H7601">
            <v>36393</v>
          </cell>
          <cell r="I7601" t="str">
            <v>01-0309</v>
          </cell>
          <cell r="J7601" t="str">
            <v>TuS Bad Driburg</v>
          </cell>
          <cell r="K7601" t="str">
            <v>U15-1</v>
          </cell>
          <cell r="L7601" t="str">
            <v>N2</v>
          </cell>
        </row>
        <row r="7602">
          <cell r="B7602" t="str">
            <v>01-136409</v>
          </cell>
          <cell r="C7602" t="str">
            <v>Lassig</v>
          </cell>
          <cell r="D7602" t="str">
            <v>Dominic</v>
          </cell>
          <cell r="E7602" t="str">
            <v>NRW</v>
          </cell>
          <cell r="F7602" t="str">
            <v>GER</v>
          </cell>
          <cell r="G7602" t="str">
            <v>M</v>
          </cell>
          <cell r="H7602">
            <v>35912</v>
          </cell>
          <cell r="I7602" t="str">
            <v>01-0309</v>
          </cell>
          <cell r="J7602" t="str">
            <v>TuS Bad Driburg</v>
          </cell>
          <cell r="K7602" t="str">
            <v>U15-2</v>
          </cell>
          <cell r="L7602" t="str">
            <v>N2</v>
          </cell>
        </row>
        <row r="7603">
          <cell r="B7603" t="str">
            <v>01-136410</v>
          </cell>
          <cell r="C7603" t="str">
            <v>Koch</v>
          </cell>
          <cell r="D7603" t="str">
            <v>Belinda</v>
          </cell>
          <cell r="E7603" t="str">
            <v>NRW</v>
          </cell>
          <cell r="F7603" t="str">
            <v>GER</v>
          </cell>
          <cell r="G7603" t="str">
            <v>F</v>
          </cell>
          <cell r="H7603">
            <v>35757</v>
          </cell>
          <cell r="I7603" t="str">
            <v>01-0309</v>
          </cell>
          <cell r="J7603" t="str">
            <v>TuS Bad Driburg</v>
          </cell>
          <cell r="K7603" t="str">
            <v>U17-1</v>
          </cell>
          <cell r="L7603" t="str">
            <v>N2</v>
          </cell>
        </row>
        <row r="7604">
          <cell r="B7604" t="str">
            <v>01-136412</v>
          </cell>
          <cell r="C7604" t="str">
            <v>Sufryd</v>
          </cell>
          <cell r="D7604" t="str">
            <v>Karl</v>
          </cell>
          <cell r="E7604" t="str">
            <v>NRW</v>
          </cell>
          <cell r="F7604" t="str">
            <v>GER</v>
          </cell>
          <cell r="G7604" t="str">
            <v>M</v>
          </cell>
          <cell r="H7604">
            <v>38011</v>
          </cell>
          <cell r="I7604" t="str">
            <v>01-0048</v>
          </cell>
          <cell r="J7604" t="str">
            <v>1.BV Mülheim</v>
          </cell>
          <cell r="K7604" t="str">
            <v>U09-2</v>
          </cell>
          <cell r="L7604" t="str">
            <v>N1</v>
          </cell>
        </row>
        <row r="7605">
          <cell r="B7605" t="str">
            <v>01-136413</v>
          </cell>
          <cell r="C7605" t="str">
            <v>Hecker</v>
          </cell>
          <cell r="D7605" t="str">
            <v>Tim</v>
          </cell>
          <cell r="E7605" t="str">
            <v>NRW</v>
          </cell>
          <cell r="F7605" t="str">
            <v>GER</v>
          </cell>
          <cell r="G7605" t="str">
            <v>M</v>
          </cell>
          <cell r="H7605">
            <v>37620</v>
          </cell>
          <cell r="I7605" t="str">
            <v>01-0804</v>
          </cell>
          <cell r="J7605" t="str">
            <v>TuRa Elsen 94/11</v>
          </cell>
          <cell r="K7605" t="str">
            <v>U11-2</v>
          </cell>
          <cell r="L7605" t="str">
            <v>N2</v>
          </cell>
        </row>
        <row r="7606">
          <cell r="B7606" t="str">
            <v>01-136414</v>
          </cell>
          <cell r="C7606" t="str">
            <v>Schulz</v>
          </cell>
          <cell r="D7606" t="str">
            <v>Thorben</v>
          </cell>
          <cell r="E7606" t="str">
            <v>NRW</v>
          </cell>
          <cell r="F7606" t="str">
            <v>GER</v>
          </cell>
          <cell r="G7606" t="str">
            <v>M</v>
          </cell>
          <cell r="H7606">
            <v>35770</v>
          </cell>
          <cell r="I7606" t="str">
            <v>01-0126</v>
          </cell>
          <cell r="J7606" t="str">
            <v>DJK Thomas. Kempen</v>
          </cell>
          <cell r="K7606" t="str">
            <v>U17-1</v>
          </cell>
          <cell r="L7606" t="str">
            <v>S1</v>
          </cell>
        </row>
        <row r="7607">
          <cell r="B7607" t="str">
            <v>01-136415</v>
          </cell>
          <cell r="C7607" t="str">
            <v>Zinkler</v>
          </cell>
          <cell r="D7607" t="str">
            <v>Julian</v>
          </cell>
          <cell r="E7607" t="str">
            <v>NRW</v>
          </cell>
          <cell r="F7607" t="str">
            <v>GER</v>
          </cell>
          <cell r="G7607" t="str">
            <v>M</v>
          </cell>
          <cell r="H7607">
            <v>35944</v>
          </cell>
          <cell r="I7607" t="str">
            <v>01-0126</v>
          </cell>
          <cell r="J7607" t="str">
            <v>DJK Thomas. Kempen</v>
          </cell>
          <cell r="K7607" t="str">
            <v>U15-2</v>
          </cell>
          <cell r="L7607" t="str">
            <v>S1</v>
          </cell>
        </row>
        <row r="7608">
          <cell r="B7608" t="str">
            <v>01-136416</v>
          </cell>
          <cell r="C7608" t="str">
            <v>Klahre</v>
          </cell>
          <cell r="D7608" t="str">
            <v>Julius</v>
          </cell>
          <cell r="E7608" t="str">
            <v>NRW</v>
          </cell>
          <cell r="F7608" t="str">
            <v>GER</v>
          </cell>
          <cell r="G7608" t="str">
            <v>M</v>
          </cell>
          <cell r="H7608">
            <v>36035</v>
          </cell>
          <cell r="I7608" t="str">
            <v>01-0126</v>
          </cell>
          <cell r="J7608" t="str">
            <v>DJK Thomas. Kempen</v>
          </cell>
          <cell r="K7608" t="str">
            <v>U15-2</v>
          </cell>
          <cell r="L7608" t="str">
            <v>S1</v>
          </cell>
        </row>
        <row r="7609">
          <cell r="B7609" t="str">
            <v>01-136417</v>
          </cell>
          <cell r="C7609" t="str">
            <v>von Hugo</v>
          </cell>
          <cell r="D7609" t="str">
            <v>Leonard</v>
          </cell>
          <cell r="E7609" t="str">
            <v>NRW</v>
          </cell>
          <cell r="F7609" t="str">
            <v>GER</v>
          </cell>
          <cell r="G7609" t="str">
            <v>M</v>
          </cell>
          <cell r="H7609">
            <v>35455</v>
          </cell>
          <cell r="I7609" t="str">
            <v>01-0126</v>
          </cell>
          <cell r="J7609" t="str">
            <v>DJK Thomas. Kempen</v>
          </cell>
          <cell r="K7609" t="str">
            <v>U17-1</v>
          </cell>
          <cell r="L7609" t="str">
            <v>S1</v>
          </cell>
        </row>
        <row r="7610">
          <cell r="B7610" t="str">
            <v>01-136418</v>
          </cell>
          <cell r="C7610" t="str">
            <v>Borzi</v>
          </cell>
          <cell r="D7610" t="str">
            <v>Naomi</v>
          </cell>
          <cell r="E7610" t="str">
            <v>NRW</v>
          </cell>
          <cell r="F7610" t="str">
            <v>GER</v>
          </cell>
          <cell r="G7610" t="str">
            <v>F</v>
          </cell>
          <cell r="H7610">
            <v>34977</v>
          </cell>
          <cell r="I7610" t="str">
            <v>01-0540</v>
          </cell>
          <cell r="J7610" t="str">
            <v>PTSV Aachen</v>
          </cell>
          <cell r="K7610" t="str">
            <v>U19-1</v>
          </cell>
          <cell r="L7610" t="str">
            <v>S2</v>
          </cell>
        </row>
        <row r="7611">
          <cell r="B7611" t="str">
            <v>01-136419</v>
          </cell>
          <cell r="C7611" t="str">
            <v>Pohlmann</v>
          </cell>
          <cell r="D7611" t="str">
            <v>Fabian</v>
          </cell>
          <cell r="E7611" t="str">
            <v>NRW</v>
          </cell>
          <cell r="F7611" t="str">
            <v>GER</v>
          </cell>
          <cell r="G7611" t="str">
            <v>M</v>
          </cell>
          <cell r="H7611">
            <v>34969</v>
          </cell>
          <cell r="I7611" t="str">
            <v>01-0617</v>
          </cell>
          <cell r="J7611" t="str">
            <v>Arminia Eilendorf</v>
          </cell>
          <cell r="K7611" t="str">
            <v>U19-1</v>
          </cell>
          <cell r="L7611" t="str">
            <v>S2</v>
          </cell>
        </row>
        <row r="7612">
          <cell r="B7612" t="str">
            <v>01-136421</v>
          </cell>
          <cell r="C7612" t="str">
            <v>Bauer</v>
          </cell>
          <cell r="D7612" t="str">
            <v>Patrick</v>
          </cell>
          <cell r="E7612" t="str">
            <v>NRW</v>
          </cell>
          <cell r="F7612" t="str">
            <v>GER</v>
          </cell>
          <cell r="G7612" t="str">
            <v>M</v>
          </cell>
          <cell r="H7612">
            <v>35800</v>
          </cell>
          <cell r="I7612" t="str">
            <v>01-0436</v>
          </cell>
          <cell r="J7612" t="str">
            <v>ATV Haltern</v>
          </cell>
          <cell r="K7612" t="str">
            <v>U15-2</v>
          </cell>
          <cell r="L7612" t="str">
            <v>N1</v>
          </cell>
        </row>
        <row r="7613">
          <cell r="B7613" t="str">
            <v>01-136422</v>
          </cell>
          <cell r="C7613" t="str">
            <v>Bergmann</v>
          </cell>
          <cell r="D7613" t="str">
            <v>Lia</v>
          </cell>
          <cell r="E7613" t="str">
            <v>NRW</v>
          </cell>
          <cell r="F7613" t="str">
            <v>GER</v>
          </cell>
          <cell r="G7613" t="str">
            <v>F</v>
          </cell>
          <cell r="H7613">
            <v>35653</v>
          </cell>
          <cell r="I7613" t="str">
            <v>01-0436</v>
          </cell>
          <cell r="J7613" t="str">
            <v>ATV Haltern</v>
          </cell>
          <cell r="K7613" t="str">
            <v>U17-1</v>
          </cell>
          <cell r="L7613" t="str">
            <v>N1</v>
          </cell>
        </row>
        <row r="7614">
          <cell r="B7614" t="str">
            <v>01-136423</v>
          </cell>
          <cell r="C7614" t="str">
            <v>Berse</v>
          </cell>
          <cell r="D7614" t="str">
            <v>Nina</v>
          </cell>
          <cell r="E7614" t="str">
            <v>NRW</v>
          </cell>
          <cell r="F7614" t="str">
            <v>GER</v>
          </cell>
          <cell r="G7614" t="str">
            <v>F</v>
          </cell>
          <cell r="H7614">
            <v>35556</v>
          </cell>
          <cell r="I7614" t="str">
            <v>01-0436</v>
          </cell>
          <cell r="J7614" t="str">
            <v>ATV Haltern</v>
          </cell>
          <cell r="K7614" t="str">
            <v>U17-1</v>
          </cell>
          <cell r="L7614" t="str">
            <v>N1</v>
          </cell>
        </row>
        <row r="7615">
          <cell r="B7615" t="str">
            <v>01-136424</v>
          </cell>
          <cell r="C7615" t="str">
            <v>Gerdemann</v>
          </cell>
          <cell r="D7615" t="str">
            <v>Justin</v>
          </cell>
          <cell r="E7615" t="str">
            <v>NRW</v>
          </cell>
          <cell r="F7615" t="str">
            <v>GER</v>
          </cell>
          <cell r="G7615" t="str">
            <v>M</v>
          </cell>
          <cell r="H7615">
            <v>35684</v>
          </cell>
          <cell r="I7615" t="str">
            <v>01-0436</v>
          </cell>
          <cell r="J7615" t="str">
            <v>ATV Haltern</v>
          </cell>
          <cell r="K7615" t="str">
            <v>U17-1</v>
          </cell>
          <cell r="L7615" t="str">
            <v>N1</v>
          </cell>
        </row>
        <row r="7616">
          <cell r="B7616" t="str">
            <v>01-136425</v>
          </cell>
          <cell r="C7616" t="str">
            <v>Graf</v>
          </cell>
          <cell r="D7616" t="str">
            <v>Moritz</v>
          </cell>
          <cell r="E7616" t="str">
            <v>NRW</v>
          </cell>
          <cell r="F7616" t="str">
            <v>GER</v>
          </cell>
          <cell r="G7616" t="str">
            <v>M</v>
          </cell>
          <cell r="H7616">
            <v>36090</v>
          </cell>
          <cell r="I7616" t="str">
            <v>01-0436</v>
          </cell>
          <cell r="J7616" t="str">
            <v>ATV Haltern</v>
          </cell>
          <cell r="K7616" t="str">
            <v>U15-2</v>
          </cell>
          <cell r="L7616" t="str">
            <v>N1</v>
          </cell>
        </row>
        <row r="7617">
          <cell r="B7617" t="str">
            <v>01-136426</v>
          </cell>
          <cell r="C7617" t="str">
            <v>Helmer</v>
          </cell>
          <cell r="D7617" t="str">
            <v>Claudio</v>
          </cell>
          <cell r="E7617" t="str">
            <v>NRW</v>
          </cell>
          <cell r="F7617" t="str">
            <v>GER</v>
          </cell>
          <cell r="G7617" t="str">
            <v>M</v>
          </cell>
          <cell r="H7617">
            <v>34565</v>
          </cell>
          <cell r="I7617" t="str">
            <v>01-0436</v>
          </cell>
          <cell r="J7617" t="str">
            <v>ATV Haltern</v>
          </cell>
          <cell r="K7617" t="str">
            <v>U19-2</v>
          </cell>
          <cell r="L7617" t="str">
            <v>N1</v>
          </cell>
        </row>
        <row r="7618">
          <cell r="B7618" t="str">
            <v>01-136427</v>
          </cell>
          <cell r="C7618" t="str">
            <v>Hillebrand</v>
          </cell>
          <cell r="D7618" t="str">
            <v>Nils</v>
          </cell>
          <cell r="E7618" t="str">
            <v>NRW</v>
          </cell>
          <cell r="F7618" t="str">
            <v>GER</v>
          </cell>
          <cell r="G7618" t="str">
            <v>M</v>
          </cell>
          <cell r="H7618">
            <v>37299</v>
          </cell>
          <cell r="I7618" t="str">
            <v>01-0436</v>
          </cell>
          <cell r="J7618" t="str">
            <v>ATV Haltern</v>
          </cell>
          <cell r="K7618" t="str">
            <v>U11-2</v>
          </cell>
          <cell r="L7618" t="str">
            <v>N1</v>
          </cell>
        </row>
        <row r="7619">
          <cell r="B7619" t="str">
            <v>01-136428</v>
          </cell>
          <cell r="C7619" t="str">
            <v>Joachimsmeier</v>
          </cell>
          <cell r="D7619" t="str">
            <v>Felix</v>
          </cell>
          <cell r="E7619" t="str">
            <v>NRW</v>
          </cell>
          <cell r="F7619" t="str">
            <v>GER</v>
          </cell>
          <cell r="G7619" t="str">
            <v>M</v>
          </cell>
          <cell r="H7619">
            <v>36870</v>
          </cell>
          <cell r="I7619" t="str">
            <v>01-0436</v>
          </cell>
          <cell r="J7619" t="str">
            <v>ATV Haltern</v>
          </cell>
          <cell r="K7619" t="str">
            <v>U13-2</v>
          </cell>
          <cell r="L7619" t="str">
            <v>N1</v>
          </cell>
        </row>
        <row r="7620">
          <cell r="B7620" t="str">
            <v>01-136429</v>
          </cell>
          <cell r="C7620" t="str">
            <v>Klask</v>
          </cell>
          <cell r="D7620" t="str">
            <v>Marius</v>
          </cell>
          <cell r="E7620" t="str">
            <v>NRW</v>
          </cell>
          <cell r="F7620" t="str">
            <v>GER</v>
          </cell>
          <cell r="G7620" t="str">
            <v>M</v>
          </cell>
          <cell r="H7620">
            <v>36080</v>
          </cell>
          <cell r="I7620" t="str">
            <v>01-0436</v>
          </cell>
          <cell r="J7620" t="str">
            <v>ATV Haltern</v>
          </cell>
          <cell r="K7620" t="str">
            <v>U15-2</v>
          </cell>
          <cell r="L7620" t="str">
            <v>N1</v>
          </cell>
        </row>
        <row r="7621">
          <cell r="B7621" t="str">
            <v>01-136430</v>
          </cell>
          <cell r="C7621" t="str">
            <v>Kruppa</v>
          </cell>
          <cell r="D7621" t="str">
            <v>Pascal</v>
          </cell>
          <cell r="E7621" t="str">
            <v>NRW</v>
          </cell>
          <cell r="F7621" t="str">
            <v>GER</v>
          </cell>
          <cell r="G7621" t="str">
            <v>M</v>
          </cell>
          <cell r="H7621">
            <v>35744</v>
          </cell>
          <cell r="I7621" t="str">
            <v>01-0436</v>
          </cell>
          <cell r="J7621" t="str">
            <v>ATV Haltern</v>
          </cell>
          <cell r="K7621" t="str">
            <v>U17-1</v>
          </cell>
          <cell r="L7621" t="str">
            <v>N1</v>
          </cell>
        </row>
        <row r="7622">
          <cell r="B7622" t="str">
            <v>01-136431</v>
          </cell>
          <cell r="C7622" t="str">
            <v>Schliep</v>
          </cell>
          <cell r="D7622" t="str">
            <v>Sarah</v>
          </cell>
          <cell r="E7622" t="str">
            <v>NRW</v>
          </cell>
          <cell r="F7622" t="str">
            <v>GER</v>
          </cell>
          <cell r="G7622" t="str">
            <v>F</v>
          </cell>
          <cell r="H7622">
            <v>35330</v>
          </cell>
          <cell r="I7622" t="str">
            <v>01-0436</v>
          </cell>
          <cell r="J7622" t="str">
            <v>ATV Haltern</v>
          </cell>
          <cell r="K7622" t="str">
            <v>U17-2</v>
          </cell>
          <cell r="L7622" t="str">
            <v>N1</v>
          </cell>
        </row>
        <row r="7623">
          <cell r="B7623" t="str">
            <v>01-136432</v>
          </cell>
          <cell r="C7623" t="str">
            <v>Schoppen</v>
          </cell>
          <cell r="D7623" t="str">
            <v>Timo</v>
          </cell>
          <cell r="E7623" t="str">
            <v>NRW</v>
          </cell>
          <cell r="F7623" t="str">
            <v>GER</v>
          </cell>
          <cell r="G7623" t="str">
            <v>M</v>
          </cell>
          <cell r="H7623">
            <v>37015</v>
          </cell>
          <cell r="I7623" t="str">
            <v>01-0436</v>
          </cell>
          <cell r="J7623" t="str">
            <v>ATV Haltern</v>
          </cell>
          <cell r="K7623" t="str">
            <v>U13-1</v>
          </cell>
          <cell r="L7623" t="str">
            <v>N1</v>
          </cell>
        </row>
        <row r="7624">
          <cell r="B7624" t="str">
            <v>01-136433</v>
          </cell>
          <cell r="C7624" t="str">
            <v>Stein</v>
          </cell>
          <cell r="D7624" t="str">
            <v>Rieke</v>
          </cell>
          <cell r="E7624" t="str">
            <v>NRW</v>
          </cell>
          <cell r="F7624" t="str">
            <v>GER</v>
          </cell>
          <cell r="G7624" t="str">
            <v>F</v>
          </cell>
          <cell r="H7624">
            <v>37990</v>
          </cell>
          <cell r="I7624" t="str">
            <v>01-0436</v>
          </cell>
          <cell r="J7624" t="str">
            <v>ATV Haltern</v>
          </cell>
          <cell r="K7624" t="str">
            <v>U09-2</v>
          </cell>
          <cell r="L7624" t="str">
            <v>N1</v>
          </cell>
        </row>
        <row r="7625">
          <cell r="B7625" t="str">
            <v>01-136434</v>
          </cell>
          <cell r="C7625" t="str">
            <v>Thiele</v>
          </cell>
          <cell r="D7625" t="str">
            <v>Nils</v>
          </cell>
          <cell r="E7625" t="str">
            <v>NRW</v>
          </cell>
          <cell r="F7625" t="str">
            <v>GER</v>
          </cell>
          <cell r="G7625" t="str">
            <v>M</v>
          </cell>
          <cell r="H7625">
            <v>37027</v>
          </cell>
          <cell r="I7625" t="str">
            <v>01-0436</v>
          </cell>
          <cell r="J7625" t="str">
            <v>ATV Haltern</v>
          </cell>
          <cell r="K7625" t="str">
            <v>U13-1</v>
          </cell>
          <cell r="L7625" t="str">
            <v>N1</v>
          </cell>
        </row>
        <row r="7626">
          <cell r="B7626" t="str">
            <v>01-136435</v>
          </cell>
          <cell r="C7626" t="str">
            <v>Tieben</v>
          </cell>
          <cell r="D7626" t="str">
            <v>Michel</v>
          </cell>
          <cell r="E7626" t="str">
            <v>NRW</v>
          </cell>
          <cell r="F7626" t="str">
            <v>GER</v>
          </cell>
          <cell r="G7626" t="str">
            <v>M</v>
          </cell>
          <cell r="H7626">
            <v>37488</v>
          </cell>
          <cell r="I7626" t="str">
            <v>01-0436</v>
          </cell>
          <cell r="J7626" t="str">
            <v>ATV Haltern</v>
          </cell>
          <cell r="K7626" t="str">
            <v>U11-2</v>
          </cell>
          <cell r="L7626" t="str">
            <v>N1</v>
          </cell>
        </row>
        <row r="7627">
          <cell r="B7627" t="str">
            <v>01-136436</v>
          </cell>
          <cell r="C7627" t="str">
            <v>Tietz</v>
          </cell>
          <cell r="D7627" t="str">
            <v>Kathrin</v>
          </cell>
          <cell r="E7627" t="str">
            <v>NRW</v>
          </cell>
          <cell r="F7627" t="str">
            <v>GER</v>
          </cell>
          <cell r="G7627" t="str">
            <v>F</v>
          </cell>
          <cell r="H7627">
            <v>35372</v>
          </cell>
          <cell r="I7627" t="str">
            <v>01-0436</v>
          </cell>
          <cell r="J7627" t="str">
            <v>ATV Haltern</v>
          </cell>
          <cell r="K7627" t="str">
            <v>U17-2</v>
          </cell>
          <cell r="L7627" t="str">
            <v>N1</v>
          </cell>
        </row>
        <row r="7628">
          <cell r="B7628" t="str">
            <v>01-136437</v>
          </cell>
          <cell r="C7628" t="str">
            <v>Wallkötter</v>
          </cell>
          <cell r="D7628" t="str">
            <v>Mattis</v>
          </cell>
          <cell r="E7628" t="str">
            <v>NRW</v>
          </cell>
          <cell r="F7628" t="str">
            <v>GER</v>
          </cell>
          <cell r="G7628" t="str">
            <v>M</v>
          </cell>
          <cell r="H7628">
            <v>35955</v>
          </cell>
          <cell r="I7628" t="str">
            <v>01-0436</v>
          </cell>
          <cell r="J7628" t="str">
            <v>ATV Haltern</v>
          </cell>
          <cell r="K7628" t="str">
            <v>U15-2</v>
          </cell>
          <cell r="L7628" t="str">
            <v>N1</v>
          </cell>
        </row>
        <row r="7629">
          <cell r="B7629" t="str">
            <v>01-136438</v>
          </cell>
          <cell r="C7629" t="str">
            <v>Scheiermann</v>
          </cell>
          <cell r="D7629" t="str">
            <v>Daniel</v>
          </cell>
          <cell r="E7629" t="str">
            <v>NRW</v>
          </cell>
          <cell r="F7629" t="str">
            <v>GER</v>
          </cell>
          <cell r="G7629" t="str">
            <v>M</v>
          </cell>
          <cell r="H7629">
            <v>34982</v>
          </cell>
          <cell r="I7629" t="str">
            <v>01-0060</v>
          </cell>
          <cell r="J7629" t="str">
            <v>1.BC Düren</v>
          </cell>
          <cell r="K7629" t="str">
            <v>U19-1</v>
          </cell>
          <cell r="L7629" t="str">
            <v>S2</v>
          </cell>
        </row>
        <row r="7630">
          <cell r="B7630" t="str">
            <v>01-136448</v>
          </cell>
          <cell r="C7630" t="str">
            <v>Wagner</v>
          </cell>
          <cell r="D7630" t="str">
            <v>Stella</v>
          </cell>
          <cell r="E7630" t="str">
            <v>NRW</v>
          </cell>
          <cell r="F7630" t="str">
            <v>GER</v>
          </cell>
          <cell r="G7630" t="str">
            <v>F</v>
          </cell>
          <cell r="H7630">
            <v>34518</v>
          </cell>
          <cell r="I7630" t="str">
            <v>01-0551</v>
          </cell>
          <cell r="J7630" t="str">
            <v>TG Herford</v>
          </cell>
          <cell r="K7630" t="str">
            <v>U19-2</v>
          </cell>
          <cell r="L7630" t="str">
            <v>N2</v>
          </cell>
        </row>
        <row r="7631">
          <cell r="B7631" t="str">
            <v>01-136449</v>
          </cell>
          <cell r="C7631" t="str">
            <v>Gehring</v>
          </cell>
          <cell r="D7631" t="str">
            <v>Svenja-Sofie</v>
          </cell>
          <cell r="E7631" t="str">
            <v>NRW</v>
          </cell>
          <cell r="F7631" t="str">
            <v>GER</v>
          </cell>
          <cell r="G7631" t="str">
            <v>F</v>
          </cell>
          <cell r="H7631">
            <v>36316</v>
          </cell>
          <cell r="I7631" t="str">
            <v>01-0551</v>
          </cell>
          <cell r="J7631" t="str">
            <v>TG Herford</v>
          </cell>
          <cell r="K7631" t="str">
            <v>U15-1</v>
          </cell>
          <cell r="L7631" t="str">
            <v>N2</v>
          </cell>
        </row>
        <row r="7632">
          <cell r="B7632" t="str">
            <v>01-136450</v>
          </cell>
          <cell r="C7632" t="str">
            <v>Enderstein</v>
          </cell>
          <cell r="D7632" t="str">
            <v>Desiree</v>
          </cell>
          <cell r="E7632" t="str">
            <v>NRW</v>
          </cell>
          <cell r="F7632" t="str">
            <v>GER</v>
          </cell>
          <cell r="G7632" t="str">
            <v>F</v>
          </cell>
          <cell r="H7632">
            <v>36526</v>
          </cell>
          <cell r="I7632" t="str">
            <v>01-0551</v>
          </cell>
          <cell r="J7632" t="str">
            <v>TG Herford</v>
          </cell>
          <cell r="K7632" t="str">
            <v>U13-2</v>
          </cell>
          <cell r="L7632" t="str">
            <v>N2</v>
          </cell>
        </row>
        <row r="7633">
          <cell r="B7633" t="str">
            <v>01-136451</v>
          </cell>
          <cell r="C7633" t="str">
            <v>Poier</v>
          </cell>
          <cell r="D7633" t="str">
            <v>Ralph</v>
          </cell>
          <cell r="E7633" t="str">
            <v>NRW</v>
          </cell>
          <cell r="F7633" t="str">
            <v>GER</v>
          </cell>
          <cell r="G7633" t="str">
            <v>M</v>
          </cell>
          <cell r="H7633">
            <v>36393</v>
          </cell>
          <cell r="I7633" t="str">
            <v>01-0551</v>
          </cell>
          <cell r="J7633" t="str">
            <v>TG Herford</v>
          </cell>
          <cell r="K7633" t="str">
            <v>U15-1</v>
          </cell>
          <cell r="L7633" t="str">
            <v>N2</v>
          </cell>
        </row>
        <row r="7634">
          <cell r="B7634" t="str">
            <v>01-136452</v>
          </cell>
          <cell r="C7634" t="str">
            <v>Dräger</v>
          </cell>
          <cell r="D7634" t="str">
            <v>Jonas</v>
          </cell>
          <cell r="E7634" t="str">
            <v>NRW</v>
          </cell>
          <cell r="F7634" t="str">
            <v>GER</v>
          </cell>
          <cell r="G7634" t="str">
            <v>M</v>
          </cell>
          <cell r="H7634">
            <v>37049</v>
          </cell>
          <cell r="I7634" t="str">
            <v>01-0551</v>
          </cell>
          <cell r="J7634" t="str">
            <v>TG Herford</v>
          </cell>
          <cell r="K7634" t="str">
            <v>U13-1</v>
          </cell>
          <cell r="L7634" t="str">
            <v>N2</v>
          </cell>
        </row>
        <row r="7635">
          <cell r="B7635" t="str">
            <v>01-136453</v>
          </cell>
          <cell r="C7635" t="str">
            <v>Benning</v>
          </cell>
          <cell r="D7635" t="str">
            <v>Christopher</v>
          </cell>
          <cell r="E7635" t="str">
            <v>NRW</v>
          </cell>
          <cell r="F7635" t="str">
            <v>GER</v>
          </cell>
          <cell r="G7635" t="str">
            <v>M</v>
          </cell>
          <cell r="H7635">
            <v>36404</v>
          </cell>
          <cell r="I7635" t="str">
            <v>01-0551</v>
          </cell>
          <cell r="J7635" t="str">
            <v>TG Herford</v>
          </cell>
          <cell r="K7635" t="str">
            <v>U15-1</v>
          </cell>
          <cell r="L7635" t="str">
            <v>N2</v>
          </cell>
        </row>
        <row r="7636">
          <cell r="B7636" t="str">
            <v>01-136454</v>
          </cell>
          <cell r="C7636" t="str">
            <v>Müller</v>
          </cell>
          <cell r="D7636" t="str">
            <v>Sarah</v>
          </cell>
          <cell r="E7636" t="str">
            <v>NRW</v>
          </cell>
          <cell r="F7636" t="str">
            <v>GER</v>
          </cell>
          <cell r="G7636" t="str">
            <v>F</v>
          </cell>
          <cell r="H7636">
            <v>36478</v>
          </cell>
          <cell r="I7636" t="str">
            <v>01-0551</v>
          </cell>
          <cell r="J7636" t="str">
            <v>TG Herford</v>
          </cell>
          <cell r="K7636" t="str">
            <v>U15-1</v>
          </cell>
          <cell r="L7636" t="str">
            <v>N2</v>
          </cell>
        </row>
        <row r="7637">
          <cell r="B7637" t="str">
            <v>01-136455</v>
          </cell>
          <cell r="C7637" t="str">
            <v>Wassermann</v>
          </cell>
          <cell r="D7637" t="str">
            <v>Christian</v>
          </cell>
          <cell r="E7637" t="str">
            <v>NRW</v>
          </cell>
          <cell r="F7637" t="str">
            <v>GER</v>
          </cell>
          <cell r="G7637" t="str">
            <v>M</v>
          </cell>
          <cell r="H7637">
            <v>35943</v>
          </cell>
          <cell r="I7637" t="str">
            <v>01-0227</v>
          </cell>
          <cell r="J7637" t="str">
            <v>DJK Sportfr. Leuth</v>
          </cell>
          <cell r="K7637" t="str">
            <v>U15-2</v>
          </cell>
          <cell r="L7637" t="str">
            <v>S1</v>
          </cell>
        </row>
        <row r="7638">
          <cell r="B7638" t="str">
            <v>01-136459</v>
          </cell>
          <cell r="C7638" t="str">
            <v>Willke</v>
          </cell>
          <cell r="D7638" t="str">
            <v>Hendrik</v>
          </cell>
          <cell r="E7638" t="str">
            <v>NRW</v>
          </cell>
          <cell r="F7638" t="str">
            <v>GER</v>
          </cell>
          <cell r="G7638" t="str">
            <v>M</v>
          </cell>
          <cell r="H7638">
            <v>36328</v>
          </cell>
          <cell r="I7638" t="str">
            <v>01-0435</v>
          </cell>
          <cell r="J7638" t="str">
            <v>TuS Ascheberg</v>
          </cell>
          <cell r="K7638" t="str">
            <v>U15-1</v>
          </cell>
          <cell r="L7638" t="str">
            <v>N1</v>
          </cell>
        </row>
        <row r="7639">
          <cell r="B7639" t="str">
            <v>01-136460</v>
          </cell>
          <cell r="C7639" t="str">
            <v>Küter</v>
          </cell>
          <cell r="D7639" t="str">
            <v>Hanna</v>
          </cell>
          <cell r="E7639" t="str">
            <v>NRW</v>
          </cell>
          <cell r="F7639" t="str">
            <v>GER</v>
          </cell>
          <cell r="G7639" t="str">
            <v>F</v>
          </cell>
          <cell r="H7639">
            <v>35901</v>
          </cell>
          <cell r="I7639" t="str">
            <v>01-0435</v>
          </cell>
          <cell r="J7639" t="str">
            <v>TuS Ascheberg</v>
          </cell>
          <cell r="K7639" t="str">
            <v>U15-2</v>
          </cell>
          <cell r="L7639" t="str">
            <v>N1</v>
          </cell>
        </row>
        <row r="7640">
          <cell r="B7640" t="str">
            <v>01-136461</v>
          </cell>
          <cell r="C7640" t="str">
            <v>Nöcker</v>
          </cell>
          <cell r="D7640" t="str">
            <v>Mirjam</v>
          </cell>
          <cell r="E7640" t="str">
            <v>NRW</v>
          </cell>
          <cell r="F7640" t="str">
            <v>GER</v>
          </cell>
          <cell r="G7640" t="str">
            <v>F</v>
          </cell>
          <cell r="H7640">
            <v>35769</v>
          </cell>
          <cell r="I7640" t="str">
            <v>01-0435</v>
          </cell>
          <cell r="J7640" t="str">
            <v>TuS Ascheberg</v>
          </cell>
          <cell r="K7640" t="str">
            <v>U17-1</v>
          </cell>
          <cell r="L7640" t="str">
            <v>N1</v>
          </cell>
        </row>
        <row r="7641">
          <cell r="B7641" t="str">
            <v>01-136462</v>
          </cell>
          <cell r="C7641" t="str">
            <v>Wegner</v>
          </cell>
          <cell r="D7641" t="str">
            <v>Lara</v>
          </cell>
          <cell r="E7641" t="str">
            <v>NRW</v>
          </cell>
          <cell r="F7641" t="str">
            <v>GER</v>
          </cell>
          <cell r="G7641" t="str">
            <v>F</v>
          </cell>
          <cell r="H7641">
            <v>36893</v>
          </cell>
          <cell r="I7641" t="str">
            <v>01-0435</v>
          </cell>
          <cell r="J7641" t="str">
            <v>TuS Ascheberg</v>
          </cell>
          <cell r="K7641" t="str">
            <v>U13-1</v>
          </cell>
          <cell r="L7641" t="str">
            <v>N1</v>
          </cell>
        </row>
        <row r="7642">
          <cell r="B7642" t="str">
            <v>01-136463</v>
          </cell>
          <cell r="C7642" t="str">
            <v>Schmitt</v>
          </cell>
          <cell r="D7642" t="str">
            <v>Rahel</v>
          </cell>
          <cell r="E7642" t="str">
            <v>NRW</v>
          </cell>
          <cell r="F7642" t="str">
            <v>GER</v>
          </cell>
          <cell r="G7642" t="str">
            <v>F</v>
          </cell>
          <cell r="H7642">
            <v>36225</v>
          </cell>
          <cell r="I7642" t="str">
            <v>01-0435</v>
          </cell>
          <cell r="J7642" t="str">
            <v>TuS Ascheberg</v>
          </cell>
          <cell r="K7642" t="str">
            <v>U15-1</v>
          </cell>
          <cell r="L7642" t="str">
            <v>N1</v>
          </cell>
        </row>
        <row r="7643">
          <cell r="B7643" t="str">
            <v>01-136464</v>
          </cell>
          <cell r="C7643" t="str">
            <v>Schulik</v>
          </cell>
          <cell r="D7643" t="str">
            <v>Jan</v>
          </cell>
          <cell r="E7643" t="str">
            <v>NRW</v>
          </cell>
          <cell r="F7643" t="str">
            <v>GER</v>
          </cell>
          <cell r="G7643" t="str">
            <v>M</v>
          </cell>
          <cell r="H7643">
            <v>35921</v>
          </cell>
          <cell r="I7643" t="str">
            <v>01-0435</v>
          </cell>
          <cell r="J7643" t="str">
            <v>TuS Ascheberg</v>
          </cell>
          <cell r="K7643" t="str">
            <v>U15-2</v>
          </cell>
          <cell r="L7643" t="str">
            <v>N1</v>
          </cell>
        </row>
        <row r="7644">
          <cell r="B7644" t="str">
            <v>01-136465</v>
          </cell>
          <cell r="C7644" t="str">
            <v>Irmen</v>
          </cell>
          <cell r="D7644" t="str">
            <v>Roland</v>
          </cell>
          <cell r="E7644" t="str">
            <v>NRW</v>
          </cell>
          <cell r="F7644" t="str">
            <v>GER</v>
          </cell>
          <cell r="G7644" t="str">
            <v>M</v>
          </cell>
          <cell r="H7644">
            <v>35833</v>
          </cell>
          <cell r="I7644" t="str">
            <v>01-0435</v>
          </cell>
          <cell r="J7644" t="str">
            <v>TuS Ascheberg</v>
          </cell>
          <cell r="K7644" t="str">
            <v>U15-2</v>
          </cell>
          <cell r="L7644" t="str">
            <v>N1</v>
          </cell>
        </row>
        <row r="7645">
          <cell r="B7645" t="str">
            <v>01-136466</v>
          </cell>
          <cell r="C7645" t="str">
            <v>Barthold</v>
          </cell>
          <cell r="D7645" t="str">
            <v>Tobias</v>
          </cell>
          <cell r="E7645" t="str">
            <v>NRW</v>
          </cell>
          <cell r="F7645" t="str">
            <v>GER</v>
          </cell>
          <cell r="G7645" t="str">
            <v>M</v>
          </cell>
          <cell r="H7645">
            <v>35717</v>
          </cell>
          <cell r="I7645" t="str">
            <v>01-0435</v>
          </cell>
          <cell r="J7645" t="str">
            <v>TuS Ascheberg</v>
          </cell>
          <cell r="K7645" t="str">
            <v>U17-1</v>
          </cell>
          <cell r="L7645" t="str">
            <v>N1</v>
          </cell>
        </row>
        <row r="7646">
          <cell r="B7646" t="str">
            <v>01-136467</v>
          </cell>
          <cell r="C7646" t="str">
            <v>Portmann</v>
          </cell>
          <cell r="D7646" t="str">
            <v>Jonas</v>
          </cell>
          <cell r="E7646" t="str">
            <v>NRW</v>
          </cell>
          <cell r="F7646" t="str">
            <v>GER</v>
          </cell>
          <cell r="G7646" t="str">
            <v>M</v>
          </cell>
          <cell r="H7646">
            <v>36091</v>
          </cell>
          <cell r="I7646" t="str">
            <v>01-0435</v>
          </cell>
          <cell r="J7646" t="str">
            <v>TuS Ascheberg</v>
          </cell>
          <cell r="K7646" t="str">
            <v>U15-2</v>
          </cell>
          <cell r="L7646" t="str">
            <v>N1</v>
          </cell>
        </row>
        <row r="7647">
          <cell r="B7647" t="str">
            <v>01-136468</v>
          </cell>
          <cell r="C7647" t="str">
            <v>Kerenberg</v>
          </cell>
          <cell r="D7647" t="str">
            <v>Pascal</v>
          </cell>
          <cell r="E7647" t="str">
            <v>NRW</v>
          </cell>
          <cell r="F7647" t="str">
            <v>GER</v>
          </cell>
          <cell r="G7647" t="str">
            <v>M</v>
          </cell>
          <cell r="H7647">
            <v>36375</v>
          </cell>
          <cell r="I7647" t="str">
            <v>01-0435</v>
          </cell>
          <cell r="J7647" t="str">
            <v>TuS Ascheberg</v>
          </cell>
          <cell r="K7647" t="str">
            <v>U15-1</v>
          </cell>
          <cell r="L7647" t="str">
            <v>N1</v>
          </cell>
        </row>
        <row r="7648">
          <cell r="B7648" t="str">
            <v>01-136469</v>
          </cell>
          <cell r="C7648" t="str">
            <v>Nießen</v>
          </cell>
          <cell r="D7648" t="str">
            <v>Niklas</v>
          </cell>
          <cell r="E7648" t="str">
            <v>NRW</v>
          </cell>
          <cell r="F7648" t="str">
            <v>GER</v>
          </cell>
          <cell r="G7648" t="str">
            <v>M</v>
          </cell>
          <cell r="H7648">
            <v>36328</v>
          </cell>
          <cell r="I7648" t="str">
            <v>01-0435</v>
          </cell>
          <cell r="J7648" t="str">
            <v>TuS Ascheberg</v>
          </cell>
          <cell r="K7648" t="str">
            <v>U15-1</v>
          </cell>
          <cell r="L7648" t="str">
            <v>N1</v>
          </cell>
        </row>
        <row r="7649">
          <cell r="B7649" t="str">
            <v>01-136470</v>
          </cell>
          <cell r="C7649" t="str">
            <v>Weustenhagen</v>
          </cell>
          <cell r="D7649" t="str">
            <v>Marius</v>
          </cell>
          <cell r="E7649" t="str">
            <v>NRW</v>
          </cell>
          <cell r="F7649" t="str">
            <v>GER</v>
          </cell>
          <cell r="G7649" t="str">
            <v>M</v>
          </cell>
          <cell r="H7649">
            <v>36404</v>
          </cell>
          <cell r="I7649" t="str">
            <v>01-0435</v>
          </cell>
          <cell r="J7649" t="str">
            <v>TuS Ascheberg</v>
          </cell>
          <cell r="K7649" t="str">
            <v>U15-1</v>
          </cell>
          <cell r="L7649" t="str">
            <v>N1</v>
          </cell>
        </row>
        <row r="7650">
          <cell r="B7650" t="str">
            <v>01-136471</v>
          </cell>
          <cell r="C7650" t="str">
            <v>Tiemann</v>
          </cell>
          <cell r="D7650" t="str">
            <v>Steffen</v>
          </cell>
          <cell r="E7650" t="str">
            <v>NRW</v>
          </cell>
          <cell r="F7650" t="str">
            <v>GER</v>
          </cell>
          <cell r="G7650" t="str">
            <v>M</v>
          </cell>
          <cell r="H7650">
            <v>35592</v>
          </cell>
          <cell r="I7650" t="str">
            <v>01-0435</v>
          </cell>
          <cell r="J7650" t="str">
            <v>TuS Ascheberg</v>
          </cell>
          <cell r="K7650" t="str">
            <v>U17-1</v>
          </cell>
          <cell r="L7650" t="str">
            <v>N1</v>
          </cell>
        </row>
        <row r="7651">
          <cell r="B7651" t="str">
            <v>01-136472</v>
          </cell>
          <cell r="C7651" t="str">
            <v>Großheger</v>
          </cell>
          <cell r="D7651" t="str">
            <v>Ina</v>
          </cell>
          <cell r="E7651" t="str">
            <v>NRW</v>
          </cell>
          <cell r="F7651" t="str">
            <v>GER</v>
          </cell>
          <cell r="G7651" t="str">
            <v>F</v>
          </cell>
          <cell r="H7651">
            <v>35046</v>
          </cell>
          <cell r="I7651" t="str">
            <v>01-0435</v>
          </cell>
          <cell r="J7651" t="str">
            <v>TuS Ascheberg</v>
          </cell>
          <cell r="K7651" t="str">
            <v>U19-1</v>
          </cell>
          <cell r="L7651" t="str">
            <v>N1</v>
          </cell>
        </row>
        <row r="7652">
          <cell r="B7652" t="str">
            <v>01-136473</v>
          </cell>
          <cell r="C7652" t="str">
            <v>Großheger</v>
          </cell>
          <cell r="D7652" t="str">
            <v>Pia</v>
          </cell>
          <cell r="E7652" t="str">
            <v>NRW</v>
          </cell>
          <cell r="F7652" t="str">
            <v>GER</v>
          </cell>
          <cell r="G7652" t="str">
            <v>F</v>
          </cell>
          <cell r="H7652">
            <v>35644</v>
          </cell>
          <cell r="I7652" t="str">
            <v>01-0435</v>
          </cell>
          <cell r="J7652" t="str">
            <v>TuS Ascheberg</v>
          </cell>
          <cell r="K7652" t="str">
            <v>U17-1</v>
          </cell>
          <cell r="L7652" t="str">
            <v>N1</v>
          </cell>
        </row>
        <row r="7653">
          <cell r="B7653" t="str">
            <v>01-136474</v>
          </cell>
          <cell r="C7653" t="str">
            <v>Auferkamp</v>
          </cell>
          <cell r="D7653" t="str">
            <v>Jennifer</v>
          </cell>
          <cell r="E7653" t="str">
            <v>NRW</v>
          </cell>
          <cell r="F7653" t="str">
            <v>GER</v>
          </cell>
          <cell r="G7653" t="str">
            <v>F</v>
          </cell>
          <cell r="H7653">
            <v>36267</v>
          </cell>
          <cell r="I7653" t="str">
            <v>01-0435</v>
          </cell>
          <cell r="J7653" t="str">
            <v>TuS Ascheberg</v>
          </cell>
          <cell r="K7653" t="str">
            <v>U15-1</v>
          </cell>
          <cell r="L7653" t="str">
            <v>N1</v>
          </cell>
        </row>
        <row r="7654">
          <cell r="B7654" t="str">
            <v>01-136478</v>
          </cell>
          <cell r="C7654" t="str">
            <v>Esser</v>
          </cell>
          <cell r="D7654" t="str">
            <v>Franziska</v>
          </cell>
          <cell r="E7654" t="str">
            <v>NRW</v>
          </cell>
          <cell r="F7654" t="str">
            <v>GER</v>
          </cell>
          <cell r="G7654" t="str">
            <v>F</v>
          </cell>
          <cell r="H7654">
            <v>35222</v>
          </cell>
          <cell r="I7654" t="str">
            <v>01-0209</v>
          </cell>
          <cell r="J7654" t="str">
            <v>DJK Bergheim</v>
          </cell>
          <cell r="K7654" t="str">
            <v>U17-2</v>
          </cell>
          <cell r="L7654" t="str">
            <v>S2</v>
          </cell>
        </row>
        <row r="7655">
          <cell r="B7655" t="str">
            <v>01-136480</v>
          </cell>
          <cell r="C7655" t="str">
            <v>Nüsser</v>
          </cell>
          <cell r="D7655" t="str">
            <v>Daniel</v>
          </cell>
          <cell r="E7655" t="str">
            <v>NRW</v>
          </cell>
          <cell r="F7655" t="str">
            <v>GER</v>
          </cell>
          <cell r="G7655" t="str">
            <v>M</v>
          </cell>
          <cell r="H7655">
            <v>34757</v>
          </cell>
          <cell r="I7655" t="str">
            <v>01-0209</v>
          </cell>
          <cell r="J7655" t="str">
            <v>DJK Bergheim</v>
          </cell>
          <cell r="K7655" t="str">
            <v>U19-1</v>
          </cell>
          <cell r="L7655" t="str">
            <v>S2</v>
          </cell>
        </row>
        <row r="7656">
          <cell r="B7656" t="str">
            <v>01-136481</v>
          </cell>
          <cell r="C7656" t="str">
            <v>Wolf</v>
          </cell>
          <cell r="D7656" t="str">
            <v>Alexander</v>
          </cell>
          <cell r="E7656" t="str">
            <v>NRW</v>
          </cell>
          <cell r="F7656" t="str">
            <v>GER</v>
          </cell>
          <cell r="G7656" t="str">
            <v>M</v>
          </cell>
          <cell r="H7656">
            <v>35286</v>
          </cell>
          <cell r="I7656" t="str">
            <v>01-0209</v>
          </cell>
          <cell r="J7656" t="str">
            <v>DJK Bergheim</v>
          </cell>
          <cell r="K7656" t="str">
            <v>U17-2</v>
          </cell>
          <cell r="L7656" t="str">
            <v>S2</v>
          </cell>
        </row>
        <row r="7657">
          <cell r="B7657" t="str">
            <v>01-136487</v>
          </cell>
          <cell r="C7657" t="str">
            <v>Bosbach</v>
          </cell>
          <cell r="D7657" t="str">
            <v>Nikolai</v>
          </cell>
          <cell r="E7657" t="str">
            <v>NRW</v>
          </cell>
          <cell r="F7657" t="str">
            <v>GER</v>
          </cell>
          <cell r="G7657" t="str">
            <v>M</v>
          </cell>
          <cell r="H7657">
            <v>34688</v>
          </cell>
          <cell r="I7657" t="str">
            <v>01-0209</v>
          </cell>
          <cell r="J7657" t="str">
            <v>DJK Bergheim</v>
          </cell>
          <cell r="K7657" t="str">
            <v>U19-2</v>
          </cell>
          <cell r="L7657" t="str">
            <v>S2</v>
          </cell>
        </row>
        <row r="7658">
          <cell r="B7658" t="str">
            <v>01-136490</v>
          </cell>
          <cell r="C7658" t="str">
            <v>Kropp</v>
          </cell>
          <cell r="D7658" t="str">
            <v>Dominik Alexander</v>
          </cell>
          <cell r="E7658" t="str">
            <v>NRW</v>
          </cell>
          <cell r="F7658" t="str">
            <v>GER</v>
          </cell>
          <cell r="G7658" t="str">
            <v>M</v>
          </cell>
          <cell r="H7658">
            <v>35067</v>
          </cell>
          <cell r="I7658" t="str">
            <v>01-0463</v>
          </cell>
          <cell r="J7658" t="str">
            <v>BC DJK T.Waltrop</v>
          </cell>
          <cell r="K7658" t="str">
            <v>U17-2</v>
          </cell>
          <cell r="L7658" t="str">
            <v>N1</v>
          </cell>
        </row>
        <row r="7659">
          <cell r="B7659" t="str">
            <v>01-136493</v>
          </cell>
          <cell r="C7659" t="str">
            <v>Szmania</v>
          </cell>
          <cell r="D7659" t="str">
            <v>Leon</v>
          </cell>
          <cell r="E7659" t="str">
            <v>NRW</v>
          </cell>
          <cell r="F7659" t="str">
            <v>GER</v>
          </cell>
          <cell r="G7659" t="str">
            <v>M</v>
          </cell>
          <cell r="H7659">
            <v>36382</v>
          </cell>
          <cell r="I7659" t="str">
            <v>01-0463</v>
          </cell>
          <cell r="J7659" t="str">
            <v>BC DJK T.Waltrop</v>
          </cell>
          <cell r="K7659" t="str">
            <v>U15-1</v>
          </cell>
          <cell r="L7659" t="str">
            <v>N1</v>
          </cell>
        </row>
        <row r="7660">
          <cell r="B7660" t="str">
            <v>01-136497</v>
          </cell>
          <cell r="C7660" t="str">
            <v>Dörner</v>
          </cell>
          <cell r="D7660" t="str">
            <v>Tobias</v>
          </cell>
          <cell r="E7660" t="str">
            <v>NRW</v>
          </cell>
          <cell r="F7660" t="str">
            <v>GER</v>
          </cell>
          <cell r="G7660" t="str">
            <v>M</v>
          </cell>
          <cell r="H7660">
            <v>36287</v>
          </cell>
          <cell r="I7660" t="str">
            <v>01-0588</v>
          </cell>
          <cell r="J7660" t="str">
            <v>Hammer SportClub</v>
          </cell>
          <cell r="K7660" t="str">
            <v>U15-1</v>
          </cell>
          <cell r="L7660" t="str">
            <v>N2</v>
          </cell>
        </row>
        <row r="7661">
          <cell r="B7661" t="str">
            <v>01-136498</v>
          </cell>
          <cell r="C7661" t="str">
            <v>Wende</v>
          </cell>
          <cell r="D7661" t="str">
            <v>Till-Hendrik</v>
          </cell>
          <cell r="E7661" t="str">
            <v>NRW</v>
          </cell>
          <cell r="F7661" t="str">
            <v>GER</v>
          </cell>
          <cell r="G7661" t="str">
            <v>M</v>
          </cell>
          <cell r="H7661">
            <v>35524</v>
          </cell>
          <cell r="I7661" t="str">
            <v>01-0588</v>
          </cell>
          <cell r="J7661" t="str">
            <v>Hammer SportClub</v>
          </cell>
          <cell r="K7661" t="str">
            <v>U17-1</v>
          </cell>
          <cell r="L7661" t="str">
            <v>N2</v>
          </cell>
        </row>
        <row r="7662">
          <cell r="B7662" t="str">
            <v>01-136500</v>
          </cell>
          <cell r="C7662" t="str">
            <v>Kubitza</v>
          </cell>
          <cell r="D7662" t="str">
            <v>Rene</v>
          </cell>
          <cell r="E7662" t="str">
            <v>NRW</v>
          </cell>
          <cell r="F7662" t="str">
            <v>GER</v>
          </cell>
          <cell r="G7662" t="str">
            <v>M</v>
          </cell>
          <cell r="H7662">
            <v>35948</v>
          </cell>
          <cell r="I7662" t="str">
            <v>01-0588</v>
          </cell>
          <cell r="J7662" t="str">
            <v>Hammer SportClub</v>
          </cell>
          <cell r="K7662" t="str">
            <v>U15-2</v>
          </cell>
          <cell r="L7662" t="str">
            <v>N2</v>
          </cell>
        </row>
        <row r="7663">
          <cell r="B7663" t="str">
            <v>01-136502</v>
          </cell>
          <cell r="C7663" t="str">
            <v>Senftleben</v>
          </cell>
          <cell r="D7663" t="str">
            <v>Carolin</v>
          </cell>
          <cell r="E7663" t="str">
            <v>NRW</v>
          </cell>
          <cell r="F7663" t="str">
            <v>GER</v>
          </cell>
          <cell r="G7663" t="str">
            <v>F</v>
          </cell>
          <cell r="H7663">
            <v>35361</v>
          </cell>
          <cell r="I7663" t="str">
            <v>01-0588</v>
          </cell>
          <cell r="J7663" t="str">
            <v>Hammer SportClub</v>
          </cell>
          <cell r="K7663" t="str">
            <v>U17-2</v>
          </cell>
          <cell r="L7663" t="str">
            <v>N2</v>
          </cell>
        </row>
        <row r="7664">
          <cell r="B7664" t="str">
            <v>01-136503</v>
          </cell>
          <cell r="C7664" t="str">
            <v>Bayer</v>
          </cell>
          <cell r="D7664" t="str">
            <v>Lukas</v>
          </cell>
          <cell r="E7664" t="str">
            <v>NRW</v>
          </cell>
          <cell r="F7664" t="str">
            <v>GER</v>
          </cell>
          <cell r="G7664" t="str">
            <v>M</v>
          </cell>
          <cell r="H7664">
            <v>36051</v>
          </cell>
          <cell r="I7664" t="str">
            <v>01-0588</v>
          </cell>
          <cell r="J7664" t="str">
            <v>Hammer SportClub</v>
          </cell>
          <cell r="K7664" t="str">
            <v>U15-2</v>
          </cell>
          <cell r="L7664" t="str">
            <v>N2</v>
          </cell>
        </row>
        <row r="7665">
          <cell r="B7665" t="str">
            <v>01-136504</v>
          </cell>
          <cell r="C7665" t="str">
            <v>Winkelmann</v>
          </cell>
          <cell r="D7665" t="str">
            <v>Anna</v>
          </cell>
          <cell r="E7665" t="str">
            <v>NRW</v>
          </cell>
          <cell r="F7665" t="str">
            <v>GER</v>
          </cell>
          <cell r="G7665" t="str">
            <v>F</v>
          </cell>
          <cell r="H7665">
            <v>36097</v>
          </cell>
          <cell r="I7665" t="str">
            <v>01-0588</v>
          </cell>
          <cell r="J7665" t="str">
            <v>Hammer SportClub</v>
          </cell>
          <cell r="K7665" t="str">
            <v>U15-2</v>
          </cell>
          <cell r="L7665" t="str">
            <v>N2</v>
          </cell>
        </row>
        <row r="7666">
          <cell r="B7666" t="str">
            <v>01-136505</v>
          </cell>
          <cell r="C7666" t="str">
            <v>Mikolajczak</v>
          </cell>
          <cell r="D7666" t="str">
            <v>Nora</v>
          </cell>
          <cell r="E7666" t="str">
            <v>NRW</v>
          </cell>
          <cell r="F7666" t="str">
            <v>GER</v>
          </cell>
          <cell r="G7666" t="str">
            <v>F</v>
          </cell>
          <cell r="H7666">
            <v>35724</v>
          </cell>
          <cell r="I7666" t="str">
            <v>01-0588</v>
          </cell>
          <cell r="J7666" t="str">
            <v>Hammer SportClub</v>
          </cell>
          <cell r="K7666" t="str">
            <v>U17-1</v>
          </cell>
          <cell r="L7666" t="str">
            <v>N2</v>
          </cell>
        </row>
        <row r="7667">
          <cell r="B7667" t="str">
            <v>01-136506</v>
          </cell>
          <cell r="C7667" t="str">
            <v>Lentz</v>
          </cell>
          <cell r="D7667" t="str">
            <v>Hannah</v>
          </cell>
          <cell r="E7667" t="str">
            <v>NRW</v>
          </cell>
          <cell r="F7667" t="str">
            <v>GER</v>
          </cell>
          <cell r="G7667" t="str">
            <v>F</v>
          </cell>
          <cell r="H7667">
            <v>35968</v>
          </cell>
          <cell r="I7667" t="str">
            <v>01-0588</v>
          </cell>
          <cell r="J7667" t="str">
            <v>Hammer SportClub</v>
          </cell>
          <cell r="K7667" t="str">
            <v>U15-2</v>
          </cell>
          <cell r="L7667" t="str">
            <v>N2</v>
          </cell>
        </row>
        <row r="7668">
          <cell r="B7668" t="str">
            <v>01-136507</v>
          </cell>
          <cell r="C7668" t="str">
            <v>Lülf</v>
          </cell>
          <cell r="D7668" t="str">
            <v>Lisa Marie</v>
          </cell>
          <cell r="E7668" t="str">
            <v>NRW</v>
          </cell>
          <cell r="F7668" t="str">
            <v>GER</v>
          </cell>
          <cell r="G7668" t="str">
            <v>F</v>
          </cell>
          <cell r="H7668">
            <v>35000</v>
          </cell>
          <cell r="I7668" t="str">
            <v>01-0588</v>
          </cell>
          <cell r="J7668" t="str">
            <v>Hammer SportClub</v>
          </cell>
          <cell r="K7668" t="str">
            <v>U19-1</v>
          </cell>
          <cell r="L7668" t="str">
            <v>N2</v>
          </cell>
        </row>
        <row r="7669">
          <cell r="B7669" t="str">
            <v>01-136508</v>
          </cell>
          <cell r="C7669" t="str">
            <v>Spiekermann</v>
          </cell>
          <cell r="D7669" t="str">
            <v>Sarah</v>
          </cell>
          <cell r="E7669" t="str">
            <v>NRW</v>
          </cell>
          <cell r="F7669" t="str">
            <v>GER</v>
          </cell>
          <cell r="G7669" t="str">
            <v>F</v>
          </cell>
          <cell r="H7669">
            <v>35493</v>
          </cell>
          <cell r="I7669" t="str">
            <v>01-0588</v>
          </cell>
          <cell r="J7669" t="str">
            <v>Hammer SportClub</v>
          </cell>
          <cell r="K7669" t="str">
            <v>U17-1</v>
          </cell>
          <cell r="L7669" t="str">
            <v>N2</v>
          </cell>
        </row>
        <row r="7670">
          <cell r="B7670" t="str">
            <v>01-136509</v>
          </cell>
          <cell r="C7670" t="str">
            <v>Fröhlich</v>
          </cell>
          <cell r="D7670" t="str">
            <v>Alyssa</v>
          </cell>
          <cell r="E7670" t="str">
            <v>NRW</v>
          </cell>
          <cell r="F7670" t="str">
            <v>GER</v>
          </cell>
          <cell r="G7670" t="str">
            <v>F</v>
          </cell>
          <cell r="H7670">
            <v>35600</v>
          </cell>
          <cell r="I7670" t="str">
            <v>01-0588</v>
          </cell>
          <cell r="J7670" t="str">
            <v>Hammer SportClub</v>
          </cell>
          <cell r="K7670" t="str">
            <v>U17-1</v>
          </cell>
          <cell r="L7670" t="str">
            <v>N2</v>
          </cell>
        </row>
        <row r="7671">
          <cell r="B7671" t="str">
            <v>01-136510</v>
          </cell>
          <cell r="C7671" t="str">
            <v>Demon Ward</v>
          </cell>
          <cell r="D7671" t="str">
            <v>Deleena</v>
          </cell>
          <cell r="E7671" t="str">
            <v>NRW</v>
          </cell>
          <cell r="F7671" t="str">
            <v>GER</v>
          </cell>
          <cell r="G7671" t="str">
            <v>F</v>
          </cell>
          <cell r="H7671">
            <v>35557</v>
          </cell>
          <cell r="I7671" t="str">
            <v>01-0588</v>
          </cell>
          <cell r="J7671" t="str">
            <v>Hammer SportClub</v>
          </cell>
          <cell r="K7671" t="str">
            <v>U17-1</v>
          </cell>
          <cell r="L7671" t="str">
            <v>N2</v>
          </cell>
        </row>
        <row r="7672">
          <cell r="B7672" t="str">
            <v>01-136511</v>
          </cell>
          <cell r="C7672" t="str">
            <v>Koschlik</v>
          </cell>
          <cell r="D7672" t="str">
            <v>Theresa</v>
          </cell>
          <cell r="E7672" t="str">
            <v>NRW</v>
          </cell>
          <cell r="F7672" t="str">
            <v>GER</v>
          </cell>
          <cell r="G7672" t="str">
            <v>F</v>
          </cell>
          <cell r="H7672">
            <v>34962</v>
          </cell>
          <cell r="I7672" t="str">
            <v>01-0918</v>
          </cell>
          <cell r="J7672" t="str">
            <v>SV Straelen</v>
          </cell>
          <cell r="K7672" t="str">
            <v>U19-1</v>
          </cell>
          <cell r="L7672" t="str">
            <v>N1</v>
          </cell>
        </row>
        <row r="7673">
          <cell r="B7673" t="str">
            <v>01-136512</v>
          </cell>
          <cell r="C7673" t="str">
            <v>Kähler</v>
          </cell>
          <cell r="D7673" t="str">
            <v>Marvin</v>
          </cell>
          <cell r="E7673" t="str">
            <v>NRW</v>
          </cell>
          <cell r="F7673" t="str">
            <v>GER</v>
          </cell>
          <cell r="G7673" t="str">
            <v>M</v>
          </cell>
          <cell r="H7673">
            <v>35307</v>
          </cell>
          <cell r="I7673" t="str">
            <v>01-0918</v>
          </cell>
          <cell r="J7673" t="str">
            <v>SV Straelen</v>
          </cell>
          <cell r="K7673" t="str">
            <v>U17-2</v>
          </cell>
          <cell r="L7673" t="str">
            <v>N1</v>
          </cell>
        </row>
        <row r="7674">
          <cell r="B7674" t="str">
            <v>01-136513</v>
          </cell>
          <cell r="C7674" t="str">
            <v>Rajan</v>
          </cell>
          <cell r="D7674" t="str">
            <v>Vanditi</v>
          </cell>
          <cell r="E7674" t="str">
            <v>NRW</v>
          </cell>
          <cell r="F7674" t="str">
            <v>GER</v>
          </cell>
          <cell r="G7674" t="str">
            <v>F</v>
          </cell>
          <cell r="H7674">
            <v>35065</v>
          </cell>
          <cell r="I7674" t="str">
            <v>01-0918</v>
          </cell>
          <cell r="J7674" t="str">
            <v>SV Straelen</v>
          </cell>
          <cell r="K7674" t="str">
            <v>U17-2</v>
          </cell>
          <cell r="L7674" t="str">
            <v>N1</v>
          </cell>
        </row>
        <row r="7675">
          <cell r="B7675" t="str">
            <v>01-136514</v>
          </cell>
          <cell r="C7675" t="str">
            <v>Steffen</v>
          </cell>
          <cell r="D7675" t="str">
            <v>Anna</v>
          </cell>
          <cell r="E7675" t="str">
            <v>NRW</v>
          </cell>
          <cell r="F7675" t="str">
            <v>GER</v>
          </cell>
          <cell r="G7675" t="str">
            <v>F</v>
          </cell>
          <cell r="H7675">
            <v>37430</v>
          </cell>
          <cell r="I7675" t="str">
            <v>01-0918</v>
          </cell>
          <cell r="J7675" t="str">
            <v>SV Straelen</v>
          </cell>
          <cell r="K7675" t="str">
            <v>U11-2</v>
          </cell>
          <cell r="L7675" t="str">
            <v>N1</v>
          </cell>
        </row>
        <row r="7676">
          <cell r="B7676" t="str">
            <v>01-136515</v>
          </cell>
          <cell r="C7676" t="str">
            <v>Maassen</v>
          </cell>
          <cell r="D7676" t="str">
            <v>Florian</v>
          </cell>
          <cell r="E7676" t="str">
            <v>NRW</v>
          </cell>
          <cell r="F7676" t="str">
            <v>GER</v>
          </cell>
          <cell r="G7676" t="str">
            <v>M</v>
          </cell>
          <cell r="H7676">
            <v>36286</v>
          </cell>
          <cell r="I7676" t="str">
            <v>01-0918</v>
          </cell>
          <cell r="J7676" t="str">
            <v>SV Straelen</v>
          </cell>
          <cell r="K7676" t="str">
            <v>U15-1</v>
          </cell>
          <cell r="L7676" t="str">
            <v>N1</v>
          </cell>
        </row>
        <row r="7677">
          <cell r="B7677" t="str">
            <v>01-136516</v>
          </cell>
          <cell r="C7677" t="str">
            <v>Rajan</v>
          </cell>
          <cell r="D7677" t="str">
            <v>Durvi</v>
          </cell>
          <cell r="E7677" t="str">
            <v>NRW</v>
          </cell>
          <cell r="F7677" t="str">
            <v>GER</v>
          </cell>
          <cell r="G7677" t="str">
            <v>F</v>
          </cell>
          <cell r="H7677">
            <v>36727</v>
          </cell>
          <cell r="I7677" t="str">
            <v>01-0918</v>
          </cell>
          <cell r="J7677" t="str">
            <v>SV Straelen</v>
          </cell>
          <cell r="K7677" t="str">
            <v>U13-2</v>
          </cell>
          <cell r="L7677" t="str">
            <v>N1</v>
          </cell>
        </row>
        <row r="7678">
          <cell r="B7678" t="str">
            <v>01-136518</v>
          </cell>
          <cell r="C7678" t="str">
            <v>Kappel</v>
          </cell>
          <cell r="D7678" t="str">
            <v>Gero</v>
          </cell>
          <cell r="E7678" t="str">
            <v>NRW</v>
          </cell>
          <cell r="F7678" t="str">
            <v>GER</v>
          </cell>
          <cell r="G7678" t="str">
            <v>M</v>
          </cell>
          <cell r="H7678">
            <v>36230</v>
          </cell>
          <cell r="I7678" t="str">
            <v>01-0918</v>
          </cell>
          <cell r="J7678" t="str">
            <v>SV Straelen</v>
          </cell>
          <cell r="K7678" t="str">
            <v>U15-1</v>
          </cell>
          <cell r="L7678" t="str">
            <v>N1</v>
          </cell>
        </row>
        <row r="7679">
          <cell r="B7679" t="str">
            <v>01-136519</v>
          </cell>
          <cell r="C7679" t="str">
            <v>Virchow</v>
          </cell>
          <cell r="D7679" t="str">
            <v>Tim</v>
          </cell>
          <cell r="E7679" t="str">
            <v>NRW</v>
          </cell>
          <cell r="F7679" t="str">
            <v>GER</v>
          </cell>
          <cell r="G7679" t="str">
            <v>M</v>
          </cell>
          <cell r="H7679">
            <v>36263</v>
          </cell>
          <cell r="I7679" t="str">
            <v>01-0918</v>
          </cell>
          <cell r="J7679" t="str">
            <v>SV Straelen</v>
          </cell>
          <cell r="K7679" t="str">
            <v>U15-1</v>
          </cell>
          <cell r="L7679" t="str">
            <v>N1</v>
          </cell>
        </row>
        <row r="7680">
          <cell r="B7680" t="str">
            <v>01-136520</v>
          </cell>
          <cell r="C7680" t="str">
            <v>Schönepauck</v>
          </cell>
          <cell r="D7680" t="str">
            <v>Carry</v>
          </cell>
          <cell r="E7680" t="str">
            <v>NRW</v>
          </cell>
          <cell r="F7680" t="str">
            <v>GER</v>
          </cell>
          <cell r="G7680" t="str">
            <v>F</v>
          </cell>
          <cell r="H7680">
            <v>36288</v>
          </cell>
          <cell r="I7680" t="str">
            <v>01-0918</v>
          </cell>
          <cell r="J7680" t="str">
            <v>SV Straelen</v>
          </cell>
          <cell r="K7680" t="str">
            <v>U15-1</v>
          </cell>
          <cell r="L7680" t="str">
            <v>N1</v>
          </cell>
        </row>
        <row r="7681">
          <cell r="B7681" t="str">
            <v>01-136522</v>
          </cell>
          <cell r="C7681" t="str">
            <v>Spieske</v>
          </cell>
          <cell r="D7681" t="str">
            <v>Cora</v>
          </cell>
          <cell r="E7681" t="str">
            <v>NRW</v>
          </cell>
          <cell r="F7681" t="str">
            <v>GER</v>
          </cell>
          <cell r="G7681" t="str">
            <v>F</v>
          </cell>
          <cell r="H7681">
            <v>36422</v>
          </cell>
          <cell r="I7681" t="str">
            <v>01-0918</v>
          </cell>
          <cell r="J7681" t="str">
            <v>SV Straelen</v>
          </cell>
          <cell r="K7681" t="str">
            <v>U15-1</v>
          </cell>
          <cell r="L7681" t="str">
            <v>N1</v>
          </cell>
        </row>
        <row r="7682">
          <cell r="B7682" t="str">
            <v>01-136523</v>
          </cell>
          <cell r="C7682" t="str">
            <v>Peters</v>
          </cell>
          <cell r="D7682" t="str">
            <v>Martin</v>
          </cell>
          <cell r="E7682" t="str">
            <v>NRW</v>
          </cell>
          <cell r="F7682" t="str">
            <v>GER</v>
          </cell>
          <cell r="G7682" t="str">
            <v>M</v>
          </cell>
          <cell r="H7682">
            <v>36493</v>
          </cell>
          <cell r="I7682" t="str">
            <v>01-0918</v>
          </cell>
          <cell r="J7682" t="str">
            <v>SV Straelen</v>
          </cell>
          <cell r="K7682" t="str">
            <v>U15-1</v>
          </cell>
          <cell r="L7682" t="str">
            <v>N1</v>
          </cell>
        </row>
        <row r="7683">
          <cell r="B7683" t="str">
            <v>01-136524</v>
          </cell>
          <cell r="C7683" t="str">
            <v>Spachtholz</v>
          </cell>
          <cell r="D7683" t="str">
            <v>Eva</v>
          </cell>
          <cell r="E7683" t="str">
            <v>NRW</v>
          </cell>
          <cell r="F7683" t="str">
            <v>GER</v>
          </cell>
          <cell r="G7683" t="str">
            <v>F</v>
          </cell>
          <cell r="H7683">
            <v>36579</v>
          </cell>
          <cell r="I7683" t="str">
            <v>01-0918</v>
          </cell>
          <cell r="J7683" t="str">
            <v>SV Straelen</v>
          </cell>
          <cell r="K7683" t="str">
            <v>U13-2</v>
          </cell>
          <cell r="L7683" t="str">
            <v>N1</v>
          </cell>
        </row>
        <row r="7684">
          <cell r="B7684" t="str">
            <v>01-136525</v>
          </cell>
          <cell r="C7684" t="str">
            <v>Ibatullin</v>
          </cell>
          <cell r="D7684" t="str">
            <v>Sophia</v>
          </cell>
          <cell r="E7684" t="str">
            <v>NRW</v>
          </cell>
          <cell r="F7684" t="str">
            <v>GER</v>
          </cell>
          <cell r="G7684" t="str">
            <v>F</v>
          </cell>
          <cell r="H7684">
            <v>36595</v>
          </cell>
          <cell r="I7684" t="str">
            <v>01-0918</v>
          </cell>
          <cell r="J7684" t="str">
            <v>SV Straelen</v>
          </cell>
          <cell r="K7684" t="str">
            <v>U13-2</v>
          </cell>
          <cell r="L7684" t="str">
            <v>N1</v>
          </cell>
        </row>
        <row r="7685">
          <cell r="B7685" t="str">
            <v>01-136526</v>
          </cell>
          <cell r="C7685" t="str">
            <v>Zetzen</v>
          </cell>
          <cell r="D7685" t="str">
            <v>Julian</v>
          </cell>
          <cell r="E7685" t="str">
            <v>NRW</v>
          </cell>
          <cell r="F7685" t="str">
            <v>GER</v>
          </cell>
          <cell r="G7685" t="str">
            <v>M</v>
          </cell>
          <cell r="H7685">
            <v>36671</v>
          </cell>
          <cell r="I7685" t="str">
            <v>01-0918</v>
          </cell>
          <cell r="J7685" t="str">
            <v>SV Straelen</v>
          </cell>
          <cell r="K7685" t="str">
            <v>U13-2</v>
          </cell>
          <cell r="L7685" t="str">
            <v>N1</v>
          </cell>
        </row>
        <row r="7686">
          <cell r="B7686" t="str">
            <v>01-136527</v>
          </cell>
          <cell r="C7686" t="str">
            <v>Mertens</v>
          </cell>
          <cell r="D7686" t="str">
            <v>Florian</v>
          </cell>
          <cell r="E7686" t="str">
            <v>NRW</v>
          </cell>
          <cell r="F7686" t="str">
            <v>GER</v>
          </cell>
          <cell r="G7686" t="str">
            <v>M</v>
          </cell>
          <cell r="H7686">
            <v>36724</v>
          </cell>
          <cell r="I7686" t="str">
            <v>01-0918</v>
          </cell>
          <cell r="J7686" t="str">
            <v>SV Straelen</v>
          </cell>
          <cell r="K7686" t="str">
            <v>U13-2</v>
          </cell>
          <cell r="L7686" t="str">
            <v>N1</v>
          </cell>
        </row>
        <row r="7687">
          <cell r="B7687" t="str">
            <v>01-136528</v>
          </cell>
          <cell r="C7687" t="str">
            <v>Schönberner</v>
          </cell>
          <cell r="D7687" t="str">
            <v>Lea</v>
          </cell>
          <cell r="E7687" t="str">
            <v>NRW</v>
          </cell>
          <cell r="F7687" t="str">
            <v>GER</v>
          </cell>
          <cell r="G7687" t="str">
            <v>F</v>
          </cell>
          <cell r="H7687">
            <v>36737</v>
          </cell>
          <cell r="I7687" t="str">
            <v>01-0918</v>
          </cell>
          <cell r="J7687" t="str">
            <v>SV Straelen</v>
          </cell>
          <cell r="K7687" t="str">
            <v>U13-2</v>
          </cell>
          <cell r="L7687" t="str">
            <v>N1</v>
          </cell>
        </row>
        <row r="7688">
          <cell r="B7688" t="str">
            <v>01-136529</v>
          </cell>
          <cell r="C7688" t="str">
            <v>Hamm</v>
          </cell>
          <cell r="D7688" t="str">
            <v>Leon</v>
          </cell>
          <cell r="E7688" t="str">
            <v>NRW</v>
          </cell>
          <cell r="F7688" t="str">
            <v>GER</v>
          </cell>
          <cell r="G7688" t="str">
            <v>M</v>
          </cell>
          <cell r="H7688">
            <v>36193</v>
          </cell>
          <cell r="I7688" t="str">
            <v>01-0918</v>
          </cell>
          <cell r="J7688" t="str">
            <v>SV Straelen</v>
          </cell>
          <cell r="K7688" t="str">
            <v>U15-1</v>
          </cell>
          <cell r="L7688" t="str">
            <v>N1</v>
          </cell>
        </row>
        <row r="7689">
          <cell r="B7689" t="str">
            <v>01-136530</v>
          </cell>
          <cell r="C7689" t="str">
            <v>Schröder</v>
          </cell>
          <cell r="D7689" t="str">
            <v>Jasper</v>
          </cell>
          <cell r="E7689" t="str">
            <v>NRW</v>
          </cell>
          <cell r="F7689" t="str">
            <v>GER</v>
          </cell>
          <cell r="G7689" t="str">
            <v>M</v>
          </cell>
          <cell r="H7689">
            <v>36805</v>
          </cell>
          <cell r="I7689" t="str">
            <v>01-0918</v>
          </cell>
          <cell r="J7689" t="str">
            <v>SV Straelen</v>
          </cell>
          <cell r="K7689" t="str">
            <v>U13-2</v>
          </cell>
          <cell r="L7689" t="str">
            <v>N1</v>
          </cell>
        </row>
        <row r="7690">
          <cell r="B7690" t="str">
            <v>01-136531</v>
          </cell>
          <cell r="C7690" t="str">
            <v>Kitzmann</v>
          </cell>
          <cell r="D7690" t="str">
            <v>Norman</v>
          </cell>
          <cell r="E7690" t="str">
            <v>NRW</v>
          </cell>
          <cell r="F7690" t="str">
            <v>GER</v>
          </cell>
          <cell r="G7690" t="str">
            <v>M</v>
          </cell>
          <cell r="H7690">
            <v>37093</v>
          </cell>
          <cell r="I7690" t="str">
            <v>01-0918</v>
          </cell>
          <cell r="J7690" t="str">
            <v>SV Straelen</v>
          </cell>
          <cell r="K7690" t="str">
            <v>U13-1</v>
          </cell>
          <cell r="L7690" t="str">
            <v>N1</v>
          </cell>
        </row>
        <row r="7691">
          <cell r="B7691" t="str">
            <v>01-136532</v>
          </cell>
          <cell r="C7691" t="str">
            <v>Giesberts</v>
          </cell>
          <cell r="D7691" t="str">
            <v>Florian</v>
          </cell>
          <cell r="E7691" t="str">
            <v>NRW</v>
          </cell>
          <cell r="F7691" t="str">
            <v>GER</v>
          </cell>
          <cell r="G7691" t="str">
            <v>M</v>
          </cell>
          <cell r="H7691">
            <v>36855</v>
          </cell>
          <cell r="I7691" t="str">
            <v>01-0918</v>
          </cell>
          <cell r="J7691" t="str">
            <v>SV Straelen</v>
          </cell>
          <cell r="K7691" t="str">
            <v>U13-2</v>
          </cell>
          <cell r="L7691" t="str">
            <v>N1</v>
          </cell>
        </row>
        <row r="7692">
          <cell r="B7692" t="str">
            <v>01-136534</v>
          </cell>
          <cell r="C7692" t="str">
            <v>Erkens</v>
          </cell>
          <cell r="D7692" t="str">
            <v>Louis</v>
          </cell>
          <cell r="E7692" t="str">
            <v>NRW</v>
          </cell>
          <cell r="F7692" t="str">
            <v>GER</v>
          </cell>
          <cell r="G7692" t="str">
            <v>M</v>
          </cell>
          <cell r="H7692">
            <v>36432</v>
          </cell>
          <cell r="I7692" t="str">
            <v>01-0918</v>
          </cell>
          <cell r="J7692" t="str">
            <v>SV Straelen</v>
          </cell>
          <cell r="K7692" t="str">
            <v>U15-1</v>
          </cell>
          <cell r="L7692" t="str">
            <v>N1</v>
          </cell>
        </row>
        <row r="7693">
          <cell r="B7693" t="str">
            <v>01-136535</v>
          </cell>
          <cell r="C7693" t="str">
            <v>Aengenendt</v>
          </cell>
          <cell r="D7693" t="str">
            <v>Maike</v>
          </cell>
          <cell r="E7693" t="str">
            <v>NRW</v>
          </cell>
          <cell r="F7693" t="str">
            <v>GER</v>
          </cell>
          <cell r="G7693" t="str">
            <v>F</v>
          </cell>
          <cell r="H7693">
            <v>36509</v>
          </cell>
          <cell r="I7693" t="str">
            <v>01-0918</v>
          </cell>
          <cell r="J7693" t="str">
            <v>SV Straelen</v>
          </cell>
          <cell r="K7693" t="str">
            <v>U15-1</v>
          </cell>
          <cell r="L7693" t="str">
            <v>N1</v>
          </cell>
        </row>
        <row r="7694">
          <cell r="B7694" t="str">
            <v>01-136539</v>
          </cell>
          <cell r="C7694" t="str">
            <v>Eckelt</v>
          </cell>
          <cell r="D7694" t="str">
            <v>Mona</v>
          </cell>
          <cell r="E7694" t="str">
            <v>NRW</v>
          </cell>
          <cell r="F7694" t="str">
            <v>GER</v>
          </cell>
          <cell r="G7694" t="str">
            <v>F</v>
          </cell>
          <cell r="H7694">
            <v>34591</v>
          </cell>
          <cell r="I7694" t="str">
            <v>01-0381</v>
          </cell>
          <cell r="J7694" t="str">
            <v>TV Werne</v>
          </cell>
          <cell r="K7694" t="str">
            <v>U19-2</v>
          </cell>
          <cell r="L7694" t="str">
            <v>N2</v>
          </cell>
        </row>
        <row r="7695">
          <cell r="B7695" t="str">
            <v>01-136542</v>
          </cell>
          <cell r="C7695" t="str">
            <v>Pristat</v>
          </cell>
          <cell r="D7695" t="str">
            <v>Jacqueline</v>
          </cell>
          <cell r="E7695" t="str">
            <v>NRW</v>
          </cell>
          <cell r="F7695" t="str">
            <v>GER</v>
          </cell>
          <cell r="G7695" t="str">
            <v>F</v>
          </cell>
          <cell r="H7695">
            <v>34820</v>
          </cell>
          <cell r="I7695" t="str">
            <v>01-0381</v>
          </cell>
          <cell r="J7695" t="str">
            <v>TV Werne</v>
          </cell>
          <cell r="K7695" t="str">
            <v>U19-1</v>
          </cell>
          <cell r="L7695" t="str">
            <v>N2</v>
          </cell>
        </row>
        <row r="7696">
          <cell r="B7696" t="str">
            <v>01-136544</v>
          </cell>
          <cell r="C7696" t="str">
            <v>Schwert</v>
          </cell>
          <cell r="D7696" t="str">
            <v>Marcel</v>
          </cell>
          <cell r="E7696" t="str">
            <v>NRW</v>
          </cell>
          <cell r="F7696" t="str">
            <v>GER</v>
          </cell>
          <cell r="G7696" t="str">
            <v>M</v>
          </cell>
          <cell r="H7696">
            <v>35080</v>
          </cell>
          <cell r="I7696" t="str">
            <v>01-0381</v>
          </cell>
          <cell r="J7696" t="str">
            <v>TV Werne</v>
          </cell>
          <cell r="K7696" t="str">
            <v>U17-2</v>
          </cell>
          <cell r="L7696" t="str">
            <v>N2</v>
          </cell>
        </row>
        <row r="7697">
          <cell r="B7697" t="str">
            <v>01-136545</v>
          </cell>
          <cell r="C7697" t="str">
            <v>Tüttmann</v>
          </cell>
          <cell r="D7697" t="str">
            <v>Alicia</v>
          </cell>
          <cell r="E7697" t="str">
            <v>NRW</v>
          </cell>
          <cell r="F7697" t="str">
            <v>GER</v>
          </cell>
          <cell r="G7697" t="str">
            <v>F</v>
          </cell>
          <cell r="H7697">
            <v>35762</v>
          </cell>
          <cell r="I7697" t="str">
            <v>01-0381</v>
          </cell>
          <cell r="J7697" t="str">
            <v>TV Werne</v>
          </cell>
          <cell r="K7697" t="str">
            <v>U17-1</v>
          </cell>
          <cell r="L7697" t="str">
            <v>N2</v>
          </cell>
        </row>
        <row r="7698">
          <cell r="B7698" t="str">
            <v>01-136547</v>
          </cell>
          <cell r="C7698" t="str">
            <v>Feller</v>
          </cell>
          <cell r="D7698" t="str">
            <v>Alina</v>
          </cell>
          <cell r="E7698" t="str">
            <v>NRW</v>
          </cell>
          <cell r="F7698" t="str">
            <v>GER</v>
          </cell>
          <cell r="G7698" t="str">
            <v>F</v>
          </cell>
          <cell r="H7698">
            <v>36185</v>
          </cell>
          <cell r="I7698" t="str">
            <v>01-0196</v>
          </cell>
          <cell r="J7698" t="str">
            <v>LSV Teut.Lippstadt</v>
          </cell>
          <cell r="K7698" t="str">
            <v>U15-1</v>
          </cell>
          <cell r="L7698" t="str">
            <v>N2</v>
          </cell>
        </row>
        <row r="7699">
          <cell r="B7699" t="str">
            <v>01-136548</v>
          </cell>
          <cell r="C7699" t="str">
            <v>Vierhaus</v>
          </cell>
          <cell r="D7699" t="str">
            <v>Julia</v>
          </cell>
          <cell r="E7699" t="str">
            <v>NRW</v>
          </cell>
          <cell r="F7699" t="str">
            <v>GER</v>
          </cell>
          <cell r="G7699" t="str">
            <v>F</v>
          </cell>
          <cell r="H7699">
            <v>35985</v>
          </cell>
          <cell r="I7699" t="str">
            <v>01-0524</v>
          </cell>
          <cell r="J7699" t="str">
            <v>SV Lippramsdorf</v>
          </cell>
          <cell r="K7699" t="str">
            <v>U15-2</v>
          </cell>
          <cell r="L7699" t="str">
            <v>N1</v>
          </cell>
        </row>
        <row r="7700">
          <cell r="B7700" t="str">
            <v>01-136549</v>
          </cell>
          <cell r="C7700" t="str">
            <v>Drüppel</v>
          </cell>
          <cell r="D7700" t="str">
            <v>Lea</v>
          </cell>
          <cell r="E7700" t="str">
            <v>NRW</v>
          </cell>
          <cell r="F7700" t="str">
            <v>GER</v>
          </cell>
          <cell r="G7700" t="str">
            <v>F</v>
          </cell>
          <cell r="H7700">
            <v>36273</v>
          </cell>
          <cell r="I7700" t="str">
            <v>01-0524</v>
          </cell>
          <cell r="J7700" t="str">
            <v>SV Lippramsdorf</v>
          </cell>
          <cell r="K7700" t="str">
            <v>U15-1</v>
          </cell>
          <cell r="L7700" t="str">
            <v>N1</v>
          </cell>
        </row>
        <row r="7701">
          <cell r="B7701" t="str">
            <v>01-136551</v>
          </cell>
          <cell r="C7701" t="str">
            <v>Gomez-Wittner</v>
          </cell>
          <cell r="D7701" t="str">
            <v>Joel</v>
          </cell>
          <cell r="E7701" t="str">
            <v>NRW</v>
          </cell>
          <cell r="F7701" t="str">
            <v>GER</v>
          </cell>
          <cell r="G7701" t="str">
            <v>M</v>
          </cell>
          <cell r="H7701">
            <v>35481</v>
          </cell>
          <cell r="I7701" t="str">
            <v>01-0839</v>
          </cell>
          <cell r="J7701" t="str">
            <v>1.BV Lippstadt</v>
          </cell>
          <cell r="K7701" t="str">
            <v>U17-1</v>
          </cell>
          <cell r="L7701" t="str">
            <v>N2</v>
          </cell>
        </row>
        <row r="7702">
          <cell r="B7702" t="str">
            <v>01-136552</v>
          </cell>
          <cell r="C7702" t="str">
            <v>Hermann</v>
          </cell>
          <cell r="D7702" t="str">
            <v>Daniel</v>
          </cell>
          <cell r="E7702" t="str">
            <v>NRW</v>
          </cell>
          <cell r="F7702" t="str">
            <v>GER</v>
          </cell>
          <cell r="G7702" t="str">
            <v>M</v>
          </cell>
          <cell r="H7702">
            <v>36590</v>
          </cell>
          <cell r="I7702" t="str">
            <v>01-0839</v>
          </cell>
          <cell r="J7702" t="str">
            <v>1.BV Lippstadt</v>
          </cell>
          <cell r="K7702" t="str">
            <v>U13-2</v>
          </cell>
          <cell r="L7702" t="str">
            <v>N2</v>
          </cell>
        </row>
        <row r="7703">
          <cell r="B7703" t="str">
            <v>01-136553</v>
          </cell>
          <cell r="C7703" t="str">
            <v>Bechler</v>
          </cell>
          <cell r="D7703" t="str">
            <v>Daniel</v>
          </cell>
          <cell r="E7703" t="str">
            <v>NRW</v>
          </cell>
          <cell r="F7703" t="str">
            <v>GER</v>
          </cell>
          <cell r="G7703" t="str">
            <v>M</v>
          </cell>
          <cell r="H7703">
            <v>37018</v>
          </cell>
          <cell r="I7703" t="str">
            <v>01-0839</v>
          </cell>
          <cell r="J7703" t="str">
            <v>1.BV Lippstadt</v>
          </cell>
          <cell r="K7703" t="str">
            <v>U13-1</v>
          </cell>
          <cell r="L7703" t="str">
            <v>N2</v>
          </cell>
        </row>
        <row r="7704">
          <cell r="B7704" t="str">
            <v>01-136554</v>
          </cell>
          <cell r="C7704" t="str">
            <v>Sobotta</v>
          </cell>
          <cell r="D7704" t="str">
            <v>Tim</v>
          </cell>
          <cell r="E7704" t="str">
            <v>NRW</v>
          </cell>
          <cell r="F7704" t="str">
            <v>GER</v>
          </cell>
          <cell r="G7704" t="str">
            <v>M</v>
          </cell>
          <cell r="H7704">
            <v>37023</v>
          </cell>
          <cell r="I7704" t="str">
            <v>01-0839</v>
          </cell>
          <cell r="J7704" t="str">
            <v>1.BV Lippstadt</v>
          </cell>
          <cell r="K7704" t="str">
            <v>U13-1</v>
          </cell>
          <cell r="L7704" t="str">
            <v>N2</v>
          </cell>
        </row>
        <row r="7705">
          <cell r="B7705" t="str">
            <v>01-136555</v>
          </cell>
          <cell r="C7705" t="str">
            <v>Briem</v>
          </cell>
          <cell r="D7705" t="str">
            <v>Daniel</v>
          </cell>
          <cell r="E7705" t="str">
            <v>NRW</v>
          </cell>
          <cell r="F7705" t="str">
            <v>GER</v>
          </cell>
          <cell r="G7705" t="str">
            <v>M</v>
          </cell>
          <cell r="H7705">
            <v>37342</v>
          </cell>
          <cell r="I7705" t="str">
            <v>01-0964</v>
          </cell>
          <cell r="J7705" t="str">
            <v>BC Paderborn</v>
          </cell>
          <cell r="K7705" t="str">
            <v>U11-2</v>
          </cell>
          <cell r="L7705" t="str">
            <v>N2</v>
          </cell>
        </row>
        <row r="7706">
          <cell r="B7706" t="str">
            <v>01-136558</v>
          </cell>
          <cell r="C7706" t="str">
            <v>Weigel</v>
          </cell>
          <cell r="D7706" t="str">
            <v>Clara</v>
          </cell>
          <cell r="E7706" t="str">
            <v>NRW</v>
          </cell>
          <cell r="F7706" t="str">
            <v>GER</v>
          </cell>
          <cell r="G7706" t="str">
            <v>F</v>
          </cell>
          <cell r="H7706">
            <v>34849</v>
          </cell>
          <cell r="I7706" t="str">
            <v>01-0683</v>
          </cell>
          <cell r="J7706" t="str">
            <v>PSV Mönchengladb.</v>
          </cell>
          <cell r="K7706" t="str">
            <v>U19-1</v>
          </cell>
          <cell r="L7706" t="str">
            <v>S1</v>
          </cell>
        </row>
        <row r="7707">
          <cell r="B7707" t="str">
            <v>01-136559</v>
          </cell>
          <cell r="C7707" t="str">
            <v>Voigt</v>
          </cell>
          <cell r="D7707" t="str">
            <v>Niklas</v>
          </cell>
          <cell r="E7707" t="str">
            <v>NRW</v>
          </cell>
          <cell r="F7707" t="str">
            <v>GER</v>
          </cell>
          <cell r="G7707" t="str">
            <v>M</v>
          </cell>
          <cell r="H7707">
            <v>36192</v>
          </cell>
          <cell r="I7707" t="str">
            <v>01-0683</v>
          </cell>
          <cell r="J7707" t="str">
            <v>PSV Mönchengladb.</v>
          </cell>
          <cell r="K7707" t="str">
            <v>U15-1</v>
          </cell>
          <cell r="L7707" t="str">
            <v>S1</v>
          </cell>
        </row>
        <row r="7708">
          <cell r="B7708" t="str">
            <v>01-136560</v>
          </cell>
          <cell r="C7708" t="str">
            <v>Radermacher</v>
          </cell>
          <cell r="D7708" t="str">
            <v>Juliana</v>
          </cell>
          <cell r="E7708" t="str">
            <v>NRW</v>
          </cell>
          <cell r="F7708" t="str">
            <v>GER</v>
          </cell>
          <cell r="G7708" t="str">
            <v>F</v>
          </cell>
          <cell r="H7708">
            <v>35886</v>
          </cell>
          <cell r="I7708" t="str">
            <v>01-0683</v>
          </cell>
          <cell r="J7708" t="str">
            <v>PSV Mönchengladb.</v>
          </cell>
          <cell r="K7708" t="str">
            <v>U15-2</v>
          </cell>
          <cell r="L7708" t="str">
            <v>S1</v>
          </cell>
        </row>
        <row r="7709">
          <cell r="B7709" t="str">
            <v>01-136561</v>
          </cell>
          <cell r="C7709" t="str">
            <v>Martin</v>
          </cell>
          <cell r="D7709" t="str">
            <v>Josefin</v>
          </cell>
          <cell r="E7709" t="str">
            <v>NRW</v>
          </cell>
          <cell r="F7709" t="str">
            <v>GER</v>
          </cell>
          <cell r="G7709" t="str">
            <v>F</v>
          </cell>
          <cell r="H7709">
            <v>35012</v>
          </cell>
          <cell r="I7709" t="str">
            <v>01-0683</v>
          </cell>
          <cell r="J7709" t="str">
            <v>PSV Mönchengladb.</v>
          </cell>
          <cell r="K7709" t="str">
            <v>U19-1</v>
          </cell>
          <cell r="L7709" t="str">
            <v>S1</v>
          </cell>
        </row>
        <row r="7710">
          <cell r="B7710" t="str">
            <v>01-136563</v>
          </cell>
          <cell r="C7710" t="str">
            <v>Bartel</v>
          </cell>
          <cell r="D7710" t="str">
            <v>Cara</v>
          </cell>
          <cell r="E7710" t="str">
            <v>NRW</v>
          </cell>
          <cell r="F7710" t="str">
            <v>GER</v>
          </cell>
          <cell r="G7710" t="str">
            <v>F</v>
          </cell>
          <cell r="H7710">
            <v>35134</v>
          </cell>
          <cell r="I7710" t="str">
            <v>01-0683</v>
          </cell>
          <cell r="J7710" t="str">
            <v>PSV Mönchengladb.</v>
          </cell>
          <cell r="K7710" t="str">
            <v>U17-2</v>
          </cell>
          <cell r="L7710" t="str">
            <v>S1</v>
          </cell>
        </row>
        <row r="7711">
          <cell r="B7711" t="str">
            <v>01-136564</v>
          </cell>
          <cell r="C7711" t="str">
            <v>Aretz</v>
          </cell>
          <cell r="D7711" t="str">
            <v>Anne</v>
          </cell>
          <cell r="E7711" t="str">
            <v>NRW</v>
          </cell>
          <cell r="F7711" t="str">
            <v>GER</v>
          </cell>
          <cell r="G7711" t="str">
            <v>F</v>
          </cell>
          <cell r="H7711">
            <v>34925</v>
          </cell>
          <cell r="I7711" t="str">
            <v>01-0683</v>
          </cell>
          <cell r="J7711" t="str">
            <v>PSV Mönchengladb.</v>
          </cell>
          <cell r="K7711" t="str">
            <v>U19-1</v>
          </cell>
          <cell r="L7711" t="str">
            <v>S1</v>
          </cell>
        </row>
        <row r="7712">
          <cell r="B7712" t="str">
            <v>01-136569</v>
          </cell>
          <cell r="C7712" t="str">
            <v>Wilms</v>
          </cell>
          <cell r="D7712" t="str">
            <v>Philipp</v>
          </cell>
          <cell r="E7712" t="str">
            <v>NRW</v>
          </cell>
          <cell r="F7712" t="str">
            <v>GER</v>
          </cell>
          <cell r="G7712" t="str">
            <v>M</v>
          </cell>
          <cell r="H7712">
            <v>35369</v>
          </cell>
          <cell r="I7712" t="str">
            <v>01-0379</v>
          </cell>
          <cell r="J7712" t="str">
            <v>TVE Heinsberg</v>
          </cell>
          <cell r="K7712" t="str">
            <v>U17-2</v>
          </cell>
          <cell r="L7712" t="str">
            <v>S1</v>
          </cell>
        </row>
        <row r="7713">
          <cell r="B7713" t="str">
            <v>01-136570</v>
          </cell>
          <cell r="C7713" t="str">
            <v>Philippen</v>
          </cell>
          <cell r="D7713" t="str">
            <v>Gordon</v>
          </cell>
          <cell r="E7713" t="str">
            <v>NRW</v>
          </cell>
          <cell r="F7713" t="str">
            <v>GER</v>
          </cell>
          <cell r="G7713" t="str">
            <v>M</v>
          </cell>
          <cell r="H7713">
            <v>35288</v>
          </cell>
          <cell r="I7713" t="str">
            <v>01-0379</v>
          </cell>
          <cell r="J7713" t="str">
            <v>TVE Heinsberg</v>
          </cell>
          <cell r="K7713" t="str">
            <v>U17-2</v>
          </cell>
          <cell r="L7713" t="str">
            <v>S1</v>
          </cell>
        </row>
        <row r="7714">
          <cell r="B7714" t="str">
            <v>01-136571</v>
          </cell>
          <cell r="C7714" t="str">
            <v>Ruseljuk</v>
          </cell>
          <cell r="D7714" t="str">
            <v>Daniel</v>
          </cell>
          <cell r="E7714" t="str">
            <v>NRW</v>
          </cell>
          <cell r="F7714" t="str">
            <v>GER</v>
          </cell>
          <cell r="G7714" t="str">
            <v>M</v>
          </cell>
          <cell r="H7714">
            <v>35082</v>
          </cell>
          <cell r="I7714" t="str">
            <v>01-0379</v>
          </cell>
          <cell r="J7714" t="str">
            <v>TVE Heinsberg</v>
          </cell>
          <cell r="K7714" t="str">
            <v>U17-2</v>
          </cell>
          <cell r="L7714" t="str">
            <v>S1</v>
          </cell>
        </row>
        <row r="7715">
          <cell r="B7715" t="str">
            <v>01-136572</v>
          </cell>
          <cell r="C7715" t="str">
            <v>Kaniecki</v>
          </cell>
          <cell r="D7715" t="str">
            <v>Dustin</v>
          </cell>
          <cell r="E7715" t="str">
            <v>NRW</v>
          </cell>
          <cell r="F7715" t="str">
            <v>GER</v>
          </cell>
          <cell r="G7715" t="str">
            <v>M</v>
          </cell>
          <cell r="H7715">
            <v>35136</v>
          </cell>
          <cell r="I7715" t="str">
            <v>01-0379</v>
          </cell>
          <cell r="J7715" t="str">
            <v>TVE Heinsberg</v>
          </cell>
          <cell r="K7715" t="str">
            <v>U17-2</v>
          </cell>
          <cell r="L7715" t="str">
            <v>S1</v>
          </cell>
        </row>
        <row r="7716">
          <cell r="B7716" t="str">
            <v>01-136573</v>
          </cell>
          <cell r="C7716" t="str">
            <v>Kitschen</v>
          </cell>
          <cell r="D7716" t="str">
            <v>Sebastian</v>
          </cell>
          <cell r="E7716" t="str">
            <v>NRW</v>
          </cell>
          <cell r="F7716" t="str">
            <v>GER</v>
          </cell>
          <cell r="G7716" t="str">
            <v>M</v>
          </cell>
          <cell r="H7716">
            <v>35242</v>
          </cell>
          <cell r="I7716" t="str">
            <v>01-0379</v>
          </cell>
          <cell r="J7716" t="str">
            <v>TVE Heinsberg</v>
          </cell>
          <cell r="K7716" t="str">
            <v>U17-2</v>
          </cell>
          <cell r="L7716" t="str">
            <v>S1</v>
          </cell>
        </row>
        <row r="7717">
          <cell r="B7717" t="str">
            <v>01-136574</v>
          </cell>
          <cell r="C7717" t="str">
            <v>Laprell</v>
          </cell>
          <cell r="D7717" t="str">
            <v>David</v>
          </cell>
          <cell r="E7717" t="str">
            <v>NRW</v>
          </cell>
          <cell r="F7717" t="str">
            <v>GER</v>
          </cell>
          <cell r="G7717" t="str">
            <v>M</v>
          </cell>
          <cell r="H7717">
            <v>35309</v>
          </cell>
          <cell r="I7717" t="str">
            <v>01-0379</v>
          </cell>
          <cell r="J7717" t="str">
            <v>TVE Heinsberg</v>
          </cell>
          <cell r="K7717" t="str">
            <v>U17-2</v>
          </cell>
          <cell r="L7717" t="str">
            <v>S1</v>
          </cell>
        </row>
        <row r="7718">
          <cell r="B7718" t="str">
            <v>01-136576</v>
          </cell>
          <cell r="C7718" t="str">
            <v>Hansen</v>
          </cell>
          <cell r="D7718" t="str">
            <v>Jan</v>
          </cell>
          <cell r="E7718" t="str">
            <v>NRW</v>
          </cell>
          <cell r="F7718" t="str">
            <v>DEN</v>
          </cell>
          <cell r="G7718" t="str">
            <v>M</v>
          </cell>
          <cell r="H7718">
            <v>34681</v>
          </cell>
          <cell r="I7718" t="str">
            <v>01-0537</v>
          </cell>
          <cell r="J7718" t="str">
            <v>1.BSC Erkelenz</v>
          </cell>
          <cell r="K7718" t="str">
            <v>U19-2</v>
          </cell>
          <cell r="L7718" t="str">
            <v>S1</v>
          </cell>
        </row>
        <row r="7719">
          <cell r="B7719" t="str">
            <v>01-136577</v>
          </cell>
          <cell r="C7719" t="str">
            <v>Ophoven</v>
          </cell>
          <cell r="D7719" t="str">
            <v>Valerie</v>
          </cell>
          <cell r="E7719" t="str">
            <v>NRW</v>
          </cell>
          <cell r="F7719" t="str">
            <v>GER</v>
          </cell>
          <cell r="G7719" t="str">
            <v>F</v>
          </cell>
          <cell r="H7719">
            <v>35245</v>
          </cell>
          <cell r="I7719" t="str">
            <v>01-0379</v>
          </cell>
          <cell r="J7719" t="str">
            <v>TVE Heinsberg</v>
          </cell>
          <cell r="K7719" t="str">
            <v>U17-2</v>
          </cell>
          <cell r="L7719" t="str">
            <v>S1</v>
          </cell>
        </row>
        <row r="7720">
          <cell r="B7720" t="str">
            <v>01-136578</v>
          </cell>
          <cell r="C7720" t="str">
            <v>Günder</v>
          </cell>
          <cell r="D7720" t="str">
            <v>Natalie</v>
          </cell>
          <cell r="E7720" t="str">
            <v>NRW</v>
          </cell>
          <cell r="F7720" t="str">
            <v>GER</v>
          </cell>
          <cell r="G7720" t="str">
            <v>F</v>
          </cell>
          <cell r="H7720">
            <v>35479</v>
          </cell>
          <cell r="I7720" t="str">
            <v>01-0379</v>
          </cell>
          <cell r="J7720" t="str">
            <v>TVE Heinsberg</v>
          </cell>
          <cell r="K7720" t="str">
            <v>U17-1</v>
          </cell>
          <cell r="L7720" t="str">
            <v>S1</v>
          </cell>
        </row>
        <row r="7721">
          <cell r="B7721" t="str">
            <v>01-136579</v>
          </cell>
          <cell r="C7721" t="str">
            <v>Mehlkop</v>
          </cell>
          <cell r="D7721" t="str">
            <v>Karoline</v>
          </cell>
          <cell r="E7721" t="str">
            <v>NRW</v>
          </cell>
          <cell r="F7721" t="str">
            <v>GER</v>
          </cell>
          <cell r="G7721" t="str">
            <v>F</v>
          </cell>
          <cell r="H7721">
            <v>35053</v>
          </cell>
          <cell r="I7721" t="str">
            <v>01-0379</v>
          </cell>
          <cell r="J7721" t="str">
            <v>TVE Heinsberg</v>
          </cell>
          <cell r="K7721" t="str">
            <v>U19-1</v>
          </cell>
          <cell r="L7721" t="str">
            <v>S1</v>
          </cell>
        </row>
        <row r="7722">
          <cell r="B7722" t="str">
            <v>01-136580</v>
          </cell>
          <cell r="C7722" t="str">
            <v>Heuter</v>
          </cell>
          <cell r="D7722" t="str">
            <v>Jessica</v>
          </cell>
          <cell r="E7722" t="str">
            <v>NRW</v>
          </cell>
          <cell r="F7722" t="str">
            <v>GER</v>
          </cell>
          <cell r="G7722" t="str">
            <v>F</v>
          </cell>
          <cell r="H7722">
            <v>34628</v>
          </cell>
          <cell r="I7722" t="str">
            <v>01-0379</v>
          </cell>
          <cell r="J7722" t="str">
            <v>TVE Heinsberg</v>
          </cell>
          <cell r="K7722" t="str">
            <v>U19-2</v>
          </cell>
          <cell r="L7722" t="str">
            <v>S1</v>
          </cell>
        </row>
        <row r="7723">
          <cell r="B7723" t="str">
            <v>01-136581</v>
          </cell>
          <cell r="C7723" t="str">
            <v>Schmidt</v>
          </cell>
          <cell r="D7723" t="str">
            <v>Viktoria</v>
          </cell>
          <cell r="E7723" t="str">
            <v>NRW</v>
          </cell>
          <cell r="F7723" t="str">
            <v>GER</v>
          </cell>
          <cell r="G7723" t="str">
            <v>F</v>
          </cell>
          <cell r="H7723">
            <v>35006</v>
          </cell>
          <cell r="I7723" t="str">
            <v>01-0379</v>
          </cell>
          <cell r="J7723" t="str">
            <v>TVE Heinsberg</v>
          </cell>
          <cell r="K7723" t="str">
            <v>U19-1</v>
          </cell>
          <cell r="L7723" t="str">
            <v>S1</v>
          </cell>
        </row>
        <row r="7724">
          <cell r="B7724" t="str">
            <v>01-136583</v>
          </cell>
          <cell r="C7724" t="str">
            <v>Kramer</v>
          </cell>
          <cell r="D7724" t="str">
            <v>Linus</v>
          </cell>
          <cell r="E7724" t="str">
            <v>NRW</v>
          </cell>
          <cell r="F7724" t="str">
            <v>GER</v>
          </cell>
          <cell r="G7724" t="str">
            <v>M</v>
          </cell>
          <cell r="H7724">
            <v>36173</v>
          </cell>
          <cell r="I7724" t="str">
            <v>01-0138</v>
          </cell>
          <cell r="J7724" t="str">
            <v>TuS RW Wuppertal</v>
          </cell>
          <cell r="K7724" t="str">
            <v>U15-1</v>
          </cell>
          <cell r="L7724" t="str">
            <v>S1</v>
          </cell>
        </row>
        <row r="7725">
          <cell r="B7725" t="str">
            <v>01-136590</v>
          </cell>
          <cell r="C7725" t="str">
            <v>Steves</v>
          </cell>
          <cell r="D7725" t="str">
            <v>Christian</v>
          </cell>
          <cell r="E7725" t="str">
            <v>NRW</v>
          </cell>
          <cell r="F7725" t="str">
            <v>GER</v>
          </cell>
          <cell r="G7725" t="str">
            <v>M</v>
          </cell>
          <cell r="H7725">
            <v>36518</v>
          </cell>
          <cell r="I7725" t="str">
            <v>01-0090</v>
          </cell>
          <cell r="J7725" t="str">
            <v>DJK Stolberg</v>
          </cell>
          <cell r="K7725" t="str">
            <v>U15-1</v>
          </cell>
          <cell r="L7725" t="str">
            <v>S2</v>
          </cell>
        </row>
        <row r="7726">
          <cell r="B7726" t="str">
            <v>01-136591</v>
          </cell>
          <cell r="C7726" t="str">
            <v>Detlefs</v>
          </cell>
          <cell r="D7726" t="str">
            <v>Jan Aaron</v>
          </cell>
          <cell r="E7726" t="str">
            <v>NRW</v>
          </cell>
          <cell r="F7726" t="str">
            <v>GER</v>
          </cell>
          <cell r="G7726" t="str">
            <v>M</v>
          </cell>
          <cell r="H7726">
            <v>36571</v>
          </cell>
          <cell r="I7726" t="str">
            <v>01-0090</v>
          </cell>
          <cell r="J7726" t="str">
            <v>DJK Stolberg</v>
          </cell>
          <cell r="K7726" t="str">
            <v>U13-2</v>
          </cell>
          <cell r="L7726" t="str">
            <v>S2</v>
          </cell>
        </row>
        <row r="7727">
          <cell r="B7727" t="str">
            <v>01-136592</v>
          </cell>
          <cell r="C7727" t="str">
            <v>Pauels</v>
          </cell>
          <cell r="D7727" t="str">
            <v>Thomas</v>
          </cell>
          <cell r="E7727" t="str">
            <v>NRW</v>
          </cell>
          <cell r="F7727" t="str">
            <v>GER</v>
          </cell>
          <cell r="G7727" t="str">
            <v>M</v>
          </cell>
          <cell r="H7727">
            <v>35809</v>
          </cell>
          <cell r="I7727" t="str">
            <v>01-0090</v>
          </cell>
          <cell r="J7727" t="str">
            <v>DJK Stolberg</v>
          </cell>
          <cell r="K7727" t="str">
            <v>U15-2</v>
          </cell>
          <cell r="L7727" t="str">
            <v>S2</v>
          </cell>
        </row>
        <row r="7728">
          <cell r="B7728" t="str">
            <v>01-136593</v>
          </cell>
          <cell r="C7728" t="str">
            <v>Ismail</v>
          </cell>
          <cell r="D7728" t="str">
            <v>Abdus-Samad</v>
          </cell>
          <cell r="E7728" t="str">
            <v>NRW</v>
          </cell>
          <cell r="F7728" t="str">
            <v>GER</v>
          </cell>
          <cell r="G7728" t="str">
            <v>M</v>
          </cell>
          <cell r="H7728">
            <v>35825</v>
          </cell>
          <cell r="I7728" t="str">
            <v>01-0090</v>
          </cell>
          <cell r="J7728" t="str">
            <v>DJK Stolberg</v>
          </cell>
          <cell r="K7728" t="str">
            <v>U15-2</v>
          </cell>
          <cell r="L7728" t="str">
            <v>S2</v>
          </cell>
        </row>
        <row r="7729">
          <cell r="B7729" t="str">
            <v>01-136595</v>
          </cell>
          <cell r="C7729" t="str">
            <v>Kosmützky</v>
          </cell>
          <cell r="D7729" t="str">
            <v>Darius</v>
          </cell>
          <cell r="E7729" t="str">
            <v>NRW</v>
          </cell>
          <cell r="F7729" t="str">
            <v>GER</v>
          </cell>
          <cell r="G7729" t="str">
            <v>M</v>
          </cell>
          <cell r="H7729">
            <v>35258</v>
          </cell>
          <cell r="I7729" t="str">
            <v>01-0251</v>
          </cell>
          <cell r="J7729" t="str">
            <v>Polizei SV Herford</v>
          </cell>
          <cell r="K7729" t="str">
            <v>U17-2</v>
          </cell>
          <cell r="L7729" t="str">
            <v>N2</v>
          </cell>
        </row>
        <row r="7730">
          <cell r="B7730" t="str">
            <v>01-136596</v>
          </cell>
          <cell r="C7730" t="str">
            <v>Gieselmann</v>
          </cell>
          <cell r="D7730" t="str">
            <v>Myriam</v>
          </cell>
          <cell r="E7730" t="str">
            <v>NRW</v>
          </cell>
          <cell r="F7730" t="str">
            <v>GER</v>
          </cell>
          <cell r="G7730" t="str">
            <v>F</v>
          </cell>
          <cell r="H7730">
            <v>34767</v>
          </cell>
          <cell r="I7730" t="str">
            <v>01-0304</v>
          </cell>
          <cell r="J7730" t="str">
            <v>TVE Bad Salzuflen</v>
          </cell>
          <cell r="K7730" t="str">
            <v>U19-1</v>
          </cell>
          <cell r="L7730" t="str">
            <v>N2</v>
          </cell>
        </row>
        <row r="7731">
          <cell r="B7731" t="str">
            <v>01-136597</v>
          </cell>
          <cell r="C7731" t="str">
            <v>Matzel</v>
          </cell>
          <cell r="D7731" t="str">
            <v>Luca</v>
          </cell>
          <cell r="E7731" t="str">
            <v>NRW</v>
          </cell>
          <cell r="F7731" t="str">
            <v>GER</v>
          </cell>
          <cell r="G7731" t="str">
            <v>M</v>
          </cell>
          <cell r="H7731">
            <v>35915</v>
          </cell>
          <cell r="I7731" t="str">
            <v>01-0042</v>
          </cell>
          <cell r="J7731" t="str">
            <v>Kölner FC BG</v>
          </cell>
          <cell r="K7731" t="str">
            <v>U15-2</v>
          </cell>
          <cell r="L7731" t="str">
            <v>S2</v>
          </cell>
        </row>
        <row r="7732">
          <cell r="B7732" t="str">
            <v>01-136598</v>
          </cell>
          <cell r="C7732" t="str">
            <v>Li</v>
          </cell>
          <cell r="D7732" t="str">
            <v>Haoran</v>
          </cell>
          <cell r="E7732" t="str">
            <v>NRW</v>
          </cell>
          <cell r="F7732" t="str">
            <v>CHN</v>
          </cell>
          <cell r="G7732" t="str">
            <v>M</v>
          </cell>
          <cell r="H7732">
            <v>34639</v>
          </cell>
          <cell r="I7732" t="str">
            <v>01-0033</v>
          </cell>
          <cell r="J7732" t="str">
            <v>1.CfB Köln</v>
          </cell>
          <cell r="K7732" t="str">
            <v>U19-2</v>
          </cell>
          <cell r="L7732" t="str">
            <v>S2</v>
          </cell>
        </row>
        <row r="7733">
          <cell r="B7733" t="str">
            <v>01-136599</v>
          </cell>
          <cell r="C7733" t="str">
            <v>Burgwinkel</v>
          </cell>
          <cell r="D7733" t="str">
            <v>Yannick</v>
          </cell>
          <cell r="E7733" t="str">
            <v>NRW</v>
          </cell>
          <cell r="F7733" t="str">
            <v>GER</v>
          </cell>
          <cell r="G7733" t="str">
            <v>M</v>
          </cell>
          <cell r="H7733">
            <v>35521</v>
          </cell>
          <cell r="I7733" t="str">
            <v>01-0033</v>
          </cell>
          <cell r="J7733" t="str">
            <v>1.CfB Köln</v>
          </cell>
          <cell r="K7733" t="str">
            <v>U17-1</v>
          </cell>
          <cell r="L7733" t="str">
            <v>S2</v>
          </cell>
        </row>
        <row r="7734">
          <cell r="B7734" t="str">
            <v>01-136605</v>
          </cell>
          <cell r="C7734" t="str">
            <v>Panicke</v>
          </cell>
          <cell r="D7734" t="str">
            <v>Janine</v>
          </cell>
          <cell r="E7734" t="str">
            <v>NRW</v>
          </cell>
          <cell r="F7734" t="str">
            <v>GER</v>
          </cell>
          <cell r="G7734" t="str">
            <v>F</v>
          </cell>
          <cell r="H7734">
            <v>34499</v>
          </cell>
          <cell r="I7734" t="str">
            <v>01-0351</v>
          </cell>
          <cell r="J7734" t="str">
            <v>TV Eitorf</v>
          </cell>
          <cell r="K7734" t="str">
            <v>U19-2</v>
          </cell>
          <cell r="L7734" t="str">
            <v>S2</v>
          </cell>
        </row>
        <row r="7735">
          <cell r="B7735" t="str">
            <v>01-136606</v>
          </cell>
          <cell r="C7735" t="str">
            <v>Etscheid</v>
          </cell>
          <cell r="D7735" t="str">
            <v>Isabelle</v>
          </cell>
          <cell r="E7735" t="str">
            <v>NRW</v>
          </cell>
          <cell r="F7735" t="str">
            <v>GER</v>
          </cell>
          <cell r="G7735" t="str">
            <v>F</v>
          </cell>
          <cell r="H7735">
            <v>36323</v>
          </cell>
          <cell r="I7735" t="str">
            <v>01-0351</v>
          </cell>
          <cell r="J7735" t="str">
            <v>TV Eitorf</v>
          </cell>
          <cell r="K7735" t="str">
            <v>U15-1</v>
          </cell>
          <cell r="L7735" t="str">
            <v>S2</v>
          </cell>
        </row>
        <row r="7736">
          <cell r="B7736" t="str">
            <v>01-136607</v>
          </cell>
          <cell r="C7736" t="str">
            <v>Schmelcher I-Goma</v>
          </cell>
          <cell r="D7736" t="str">
            <v>Julia</v>
          </cell>
          <cell r="E7736" t="str">
            <v>NRW</v>
          </cell>
          <cell r="F7736" t="str">
            <v>GER</v>
          </cell>
          <cell r="G7736" t="str">
            <v>F</v>
          </cell>
          <cell r="H7736">
            <v>36357</v>
          </cell>
          <cell r="I7736" t="str">
            <v>01-0351</v>
          </cell>
          <cell r="J7736" t="str">
            <v>TV Eitorf</v>
          </cell>
          <cell r="K7736" t="str">
            <v>U15-1</v>
          </cell>
          <cell r="L7736" t="str">
            <v>S2</v>
          </cell>
        </row>
        <row r="7737">
          <cell r="B7737" t="str">
            <v>01-136608</v>
          </cell>
          <cell r="C7737" t="str">
            <v>Maahs</v>
          </cell>
          <cell r="D7737" t="str">
            <v>Caroline</v>
          </cell>
          <cell r="E7737" t="str">
            <v>NRW</v>
          </cell>
          <cell r="F7737" t="str">
            <v>GER</v>
          </cell>
          <cell r="G7737" t="str">
            <v>F</v>
          </cell>
          <cell r="H7737">
            <v>35178</v>
          </cell>
          <cell r="I7737" t="str">
            <v>01-0351</v>
          </cell>
          <cell r="J7737" t="str">
            <v>TV Eitorf</v>
          </cell>
          <cell r="K7737" t="str">
            <v>U17-2</v>
          </cell>
          <cell r="L7737" t="str">
            <v>S2</v>
          </cell>
        </row>
        <row r="7738">
          <cell r="B7738" t="str">
            <v>01-136609</v>
          </cell>
          <cell r="C7738" t="str">
            <v>Döll</v>
          </cell>
          <cell r="D7738" t="str">
            <v>Max</v>
          </cell>
          <cell r="E7738" t="str">
            <v>NRW</v>
          </cell>
          <cell r="F7738" t="str">
            <v>GER</v>
          </cell>
          <cell r="G7738" t="str">
            <v>M</v>
          </cell>
          <cell r="H7738">
            <v>35629</v>
          </cell>
          <cell r="I7738" t="str">
            <v>01-0033</v>
          </cell>
          <cell r="J7738" t="str">
            <v>1.CfB Köln</v>
          </cell>
          <cell r="K7738" t="str">
            <v>U17-1</v>
          </cell>
          <cell r="L7738" t="str">
            <v>S2</v>
          </cell>
        </row>
        <row r="7739">
          <cell r="B7739" t="str">
            <v>01-136610</v>
          </cell>
          <cell r="C7739" t="str">
            <v>Schulz</v>
          </cell>
          <cell r="D7739" t="str">
            <v>Arik</v>
          </cell>
          <cell r="E7739" t="str">
            <v>NRW</v>
          </cell>
          <cell r="F7739" t="str">
            <v>GER</v>
          </cell>
          <cell r="G7739" t="str">
            <v>M</v>
          </cell>
          <cell r="H7739">
            <v>35698</v>
          </cell>
          <cell r="I7739" t="str">
            <v>01-0033</v>
          </cell>
          <cell r="J7739" t="str">
            <v>1.CfB Köln</v>
          </cell>
          <cell r="K7739" t="str">
            <v>U17-1</v>
          </cell>
          <cell r="L7739" t="str">
            <v>S2</v>
          </cell>
        </row>
        <row r="7740">
          <cell r="B7740" t="str">
            <v>01-136611</v>
          </cell>
          <cell r="C7740" t="str">
            <v>Taha</v>
          </cell>
          <cell r="D7740" t="str">
            <v>Adnan</v>
          </cell>
          <cell r="E7740" t="str">
            <v>NRW</v>
          </cell>
          <cell r="F7740" t="str">
            <v>GER</v>
          </cell>
          <cell r="G7740" t="str">
            <v>M</v>
          </cell>
          <cell r="H7740">
            <v>35464</v>
          </cell>
          <cell r="I7740" t="str">
            <v>01-0033</v>
          </cell>
          <cell r="J7740" t="str">
            <v>1.CfB Köln</v>
          </cell>
          <cell r="K7740" t="str">
            <v>U17-1</v>
          </cell>
          <cell r="L7740" t="str">
            <v>S2</v>
          </cell>
        </row>
        <row r="7741">
          <cell r="B7741" t="str">
            <v>01-136612</v>
          </cell>
          <cell r="C7741" t="str">
            <v>Cappallo</v>
          </cell>
          <cell r="D7741" t="str">
            <v>Aaron</v>
          </cell>
          <cell r="E7741" t="str">
            <v>NRW</v>
          </cell>
          <cell r="F7741" t="str">
            <v>GER</v>
          </cell>
          <cell r="G7741" t="str">
            <v>M</v>
          </cell>
          <cell r="H7741">
            <v>35891</v>
          </cell>
          <cell r="I7741" t="str">
            <v>01-0042</v>
          </cell>
          <cell r="J7741" t="str">
            <v>Kölner FC BG</v>
          </cell>
          <cell r="K7741" t="str">
            <v>U15-2</v>
          </cell>
          <cell r="L7741" t="str">
            <v>S2</v>
          </cell>
        </row>
        <row r="7742">
          <cell r="B7742" t="str">
            <v>01-136615</v>
          </cell>
          <cell r="C7742" t="str">
            <v>Ngowi</v>
          </cell>
          <cell r="D7742" t="str">
            <v>Miriam</v>
          </cell>
          <cell r="E7742" t="str">
            <v>NRW</v>
          </cell>
          <cell r="F7742" t="str">
            <v>GER</v>
          </cell>
          <cell r="G7742" t="str">
            <v>F</v>
          </cell>
          <cell r="H7742">
            <v>37178</v>
          </cell>
          <cell r="I7742" t="str">
            <v>01-0628</v>
          </cell>
          <cell r="J7742" t="str">
            <v>TV Refrath</v>
          </cell>
          <cell r="K7742" t="str">
            <v>U13-1</v>
          </cell>
          <cell r="L7742" t="str">
            <v>S2</v>
          </cell>
        </row>
        <row r="7743">
          <cell r="B7743" t="str">
            <v>01-136616</v>
          </cell>
          <cell r="C7743" t="str">
            <v>Müller-Scheffsky</v>
          </cell>
          <cell r="D7743" t="str">
            <v>Mareike</v>
          </cell>
          <cell r="E7743" t="str">
            <v>NRW</v>
          </cell>
          <cell r="F7743" t="str">
            <v>GER</v>
          </cell>
          <cell r="G7743" t="str">
            <v>F</v>
          </cell>
          <cell r="H7743">
            <v>36133</v>
          </cell>
          <cell r="I7743" t="str">
            <v>01-0334</v>
          </cell>
          <cell r="J7743" t="str">
            <v>ASV Senden</v>
          </cell>
          <cell r="K7743" t="str">
            <v>U15-2</v>
          </cell>
          <cell r="L7743" t="str">
            <v>N1</v>
          </cell>
        </row>
        <row r="7744">
          <cell r="B7744" t="str">
            <v>01-136617</v>
          </cell>
          <cell r="C7744" t="str">
            <v>Janner</v>
          </cell>
          <cell r="D7744" t="str">
            <v>Christina</v>
          </cell>
          <cell r="E7744" t="str">
            <v>NRW</v>
          </cell>
          <cell r="F7744" t="str">
            <v>GER</v>
          </cell>
          <cell r="G7744" t="str">
            <v>F</v>
          </cell>
          <cell r="H7744">
            <v>35360</v>
          </cell>
          <cell r="I7744" t="str">
            <v>01-0334</v>
          </cell>
          <cell r="J7744" t="str">
            <v>ASV Senden</v>
          </cell>
          <cell r="K7744" t="str">
            <v>U17-2</v>
          </cell>
          <cell r="L7744" t="str">
            <v>N1</v>
          </cell>
        </row>
        <row r="7745">
          <cell r="B7745" t="str">
            <v>01-136618</v>
          </cell>
          <cell r="C7745" t="str">
            <v>Englert</v>
          </cell>
          <cell r="D7745" t="str">
            <v>Timo</v>
          </cell>
          <cell r="E7745" t="str">
            <v>NRW</v>
          </cell>
          <cell r="F7745" t="str">
            <v>GER</v>
          </cell>
          <cell r="G7745" t="str">
            <v>M</v>
          </cell>
          <cell r="H7745">
            <v>34367</v>
          </cell>
          <cell r="I7745" t="str">
            <v>01-0334</v>
          </cell>
          <cell r="J7745" t="str">
            <v>ASV Senden</v>
          </cell>
          <cell r="K7745" t="str">
            <v>U19-2</v>
          </cell>
          <cell r="L7745" t="str">
            <v>N1</v>
          </cell>
        </row>
        <row r="7746">
          <cell r="B7746" t="str">
            <v>01-136619</v>
          </cell>
          <cell r="C7746" t="str">
            <v>Böhm</v>
          </cell>
          <cell r="D7746" t="str">
            <v>Paul</v>
          </cell>
          <cell r="E7746" t="str">
            <v>NRW</v>
          </cell>
          <cell r="F7746" t="str">
            <v>GER</v>
          </cell>
          <cell r="G7746" t="str">
            <v>M</v>
          </cell>
          <cell r="H7746">
            <v>35946</v>
          </cell>
          <cell r="I7746" t="str">
            <v>01-0334</v>
          </cell>
          <cell r="J7746" t="str">
            <v>ASV Senden</v>
          </cell>
          <cell r="K7746" t="str">
            <v>U15-2</v>
          </cell>
          <cell r="L7746" t="str">
            <v>N1</v>
          </cell>
        </row>
        <row r="7747">
          <cell r="B7747" t="str">
            <v>01-136620</v>
          </cell>
          <cell r="C7747" t="str">
            <v>Rebstadt</v>
          </cell>
          <cell r="D7747" t="str">
            <v>Linda</v>
          </cell>
          <cell r="E7747" t="str">
            <v>NRW</v>
          </cell>
          <cell r="F7747" t="str">
            <v>GER</v>
          </cell>
          <cell r="G7747" t="str">
            <v>F</v>
          </cell>
          <cell r="H7747">
            <v>35536</v>
          </cell>
          <cell r="I7747" t="str">
            <v>01-0334</v>
          </cell>
          <cell r="J7747" t="str">
            <v>ASV Senden</v>
          </cell>
          <cell r="K7747" t="str">
            <v>U17-1</v>
          </cell>
          <cell r="L7747" t="str">
            <v>N1</v>
          </cell>
        </row>
        <row r="7748">
          <cell r="B7748" t="str">
            <v>01-136621</v>
          </cell>
          <cell r="C7748" t="str">
            <v>Steermann</v>
          </cell>
          <cell r="D7748" t="str">
            <v>Corinna</v>
          </cell>
          <cell r="E7748" t="str">
            <v>NRW</v>
          </cell>
          <cell r="F7748" t="str">
            <v>GER</v>
          </cell>
          <cell r="G7748" t="str">
            <v>F</v>
          </cell>
          <cell r="H7748">
            <v>35794</v>
          </cell>
          <cell r="I7748" t="str">
            <v>01-0334</v>
          </cell>
          <cell r="J7748" t="str">
            <v>ASV Senden</v>
          </cell>
          <cell r="K7748" t="str">
            <v>U17-1</v>
          </cell>
          <cell r="L7748" t="str">
            <v>N1</v>
          </cell>
        </row>
        <row r="7749">
          <cell r="B7749" t="str">
            <v>01-136622</v>
          </cell>
          <cell r="C7749" t="str">
            <v>Quante</v>
          </cell>
          <cell r="D7749" t="str">
            <v>Sophia</v>
          </cell>
          <cell r="E7749" t="str">
            <v>NRW</v>
          </cell>
          <cell r="F7749" t="str">
            <v>GER</v>
          </cell>
          <cell r="G7749" t="str">
            <v>F</v>
          </cell>
          <cell r="H7749">
            <v>35595</v>
          </cell>
          <cell r="I7749" t="str">
            <v>01-0334</v>
          </cell>
          <cell r="J7749" t="str">
            <v>ASV Senden</v>
          </cell>
          <cell r="K7749" t="str">
            <v>U17-1</v>
          </cell>
          <cell r="L7749" t="str">
            <v>N1</v>
          </cell>
        </row>
        <row r="7750">
          <cell r="B7750" t="str">
            <v>01-136623</v>
          </cell>
          <cell r="C7750" t="str">
            <v>Symanski</v>
          </cell>
          <cell r="D7750" t="str">
            <v>Sebastian</v>
          </cell>
          <cell r="E7750" t="str">
            <v>NRW</v>
          </cell>
          <cell r="F7750" t="str">
            <v>GER</v>
          </cell>
          <cell r="G7750" t="str">
            <v>M</v>
          </cell>
          <cell r="H7750">
            <v>36034</v>
          </cell>
          <cell r="I7750" t="str">
            <v>01-0334</v>
          </cell>
          <cell r="J7750" t="str">
            <v>ASV Senden</v>
          </cell>
          <cell r="K7750" t="str">
            <v>U15-2</v>
          </cell>
          <cell r="L7750" t="str">
            <v>N1</v>
          </cell>
        </row>
        <row r="7751">
          <cell r="B7751" t="str">
            <v>01-136624</v>
          </cell>
          <cell r="C7751" t="str">
            <v>Haselhoff</v>
          </cell>
          <cell r="D7751" t="str">
            <v>Katharina</v>
          </cell>
          <cell r="E7751" t="str">
            <v>NRW</v>
          </cell>
          <cell r="F7751" t="str">
            <v>GER</v>
          </cell>
          <cell r="G7751" t="str">
            <v>F</v>
          </cell>
          <cell r="H7751">
            <v>36333</v>
          </cell>
          <cell r="I7751" t="str">
            <v>01-0381</v>
          </cell>
          <cell r="J7751" t="str">
            <v>TV Werne</v>
          </cell>
          <cell r="K7751" t="str">
            <v>U15-1</v>
          </cell>
          <cell r="L7751" t="str">
            <v>N2</v>
          </cell>
        </row>
        <row r="7752">
          <cell r="B7752" t="str">
            <v>01-136625</v>
          </cell>
          <cell r="C7752" t="str">
            <v>Haselhoff</v>
          </cell>
          <cell r="D7752" t="str">
            <v>Franziska</v>
          </cell>
          <cell r="E7752" t="str">
            <v>NRW</v>
          </cell>
          <cell r="F7752" t="str">
            <v>GER</v>
          </cell>
          <cell r="G7752" t="str">
            <v>F</v>
          </cell>
          <cell r="H7752">
            <v>35856</v>
          </cell>
          <cell r="I7752" t="str">
            <v>01-0381</v>
          </cell>
          <cell r="J7752" t="str">
            <v>TV Werne</v>
          </cell>
          <cell r="K7752" t="str">
            <v>U15-2</v>
          </cell>
          <cell r="L7752" t="str">
            <v>N2</v>
          </cell>
        </row>
        <row r="7753">
          <cell r="B7753" t="str">
            <v>01-136626</v>
          </cell>
          <cell r="C7753" t="str">
            <v>Pappok</v>
          </cell>
          <cell r="D7753" t="str">
            <v>Timo</v>
          </cell>
          <cell r="E7753" t="str">
            <v>NRW</v>
          </cell>
          <cell r="F7753" t="str">
            <v>GER</v>
          </cell>
          <cell r="G7753" t="str">
            <v>M</v>
          </cell>
          <cell r="H7753">
            <v>37065</v>
          </cell>
          <cell r="I7753" t="str">
            <v>01-0204</v>
          </cell>
          <cell r="J7753" t="str">
            <v>Castroper TV</v>
          </cell>
          <cell r="K7753" t="str">
            <v>U13-1</v>
          </cell>
          <cell r="L7753" t="str">
            <v>N1</v>
          </cell>
        </row>
        <row r="7754">
          <cell r="B7754" t="str">
            <v>01-136627</v>
          </cell>
          <cell r="C7754" t="str">
            <v>Stahl</v>
          </cell>
          <cell r="D7754" t="str">
            <v>Nicolai</v>
          </cell>
          <cell r="E7754" t="str">
            <v>NRW</v>
          </cell>
          <cell r="F7754" t="str">
            <v>GER</v>
          </cell>
          <cell r="G7754" t="str">
            <v>M</v>
          </cell>
          <cell r="H7754">
            <v>37259</v>
          </cell>
          <cell r="I7754" t="str">
            <v>01-0204</v>
          </cell>
          <cell r="J7754" t="str">
            <v>Castroper TV</v>
          </cell>
          <cell r="K7754" t="str">
            <v>U11-2</v>
          </cell>
          <cell r="L7754" t="str">
            <v>N1</v>
          </cell>
        </row>
        <row r="7755">
          <cell r="B7755" t="str">
            <v>01-136628</v>
          </cell>
          <cell r="C7755" t="str">
            <v>Minnerup</v>
          </cell>
          <cell r="D7755" t="str">
            <v>Lucas</v>
          </cell>
          <cell r="E7755" t="str">
            <v>NRW</v>
          </cell>
          <cell r="F7755" t="str">
            <v>GER</v>
          </cell>
          <cell r="G7755" t="str">
            <v>M</v>
          </cell>
          <cell r="H7755">
            <v>36743</v>
          </cell>
          <cell r="I7755" t="str">
            <v>01-0204</v>
          </cell>
          <cell r="J7755" t="str">
            <v>Castroper TV</v>
          </cell>
          <cell r="K7755" t="str">
            <v>U13-2</v>
          </cell>
          <cell r="L7755" t="str">
            <v>N1</v>
          </cell>
        </row>
        <row r="7756">
          <cell r="B7756" t="str">
            <v>01-136629</v>
          </cell>
          <cell r="C7756" t="str">
            <v>Hoffmann</v>
          </cell>
          <cell r="D7756" t="str">
            <v>Aline</v>
          </cell>
          <cell r="E7756" t="str">
            <v>NRW</v>
          </cell>
          <cell r="F7756" t="str">
            <v>GER</v>
          </cell>
          <cell r="G7756" t="str">
            <v>F</v>
          </cell>
          <cell r="H7756">
            <v>36700</v>
          </cell>
          <cell r="I7756" t="str">
            <v>01-0204</v>
          </cell>
          <cell r="J7756" t="str">
            <v>Castroper TV</v>
          </cell>
          <cell r="K7756" t="str">
            <v>U13-2</v>
          </cell>
          <cell r="L7756" t="str">
            <v>N1</v>
          </cell>
        </row>
        <row r="7757">
          <cell r="B7757" t="str">
            <v>01-136630</v>
          </cell>
          <cell r="C7757" t="str">
            <v>Pappok</v>
          </cell>
          <cell r="D7757" t="str">
            <v>Marco</v>
          </cell>
          <cell r="E7757" t="str">
            <v>NRW</v>
          </cell>
          <cell r="F7757" t="str">
            <v>GER</v>
          </cell>
          <cell r="G7757" t="str">
            <v>M</v>
          </cell>
          <cell r="H7757">
            <v>36547</v>
          </cell>
          <cell r="I7757" t="str">
            <v>01-0204</v>
          </cell>
          <cell r="J7757" t="str">
            <v>Castroper TV</v>
          </cell>
          <cell r="K7757" t="str">
            <v>U13-2</v>
          </cell>
          <cell r="L7757" t="str">
            <v>N1</v>
          </cell>
        </row>
        <row r="7758">
          <cell r="B7758" t="str">
            <v>01-136631</v>
          </cell>
          <cell r="C7758" t="str">
            <v>Formalczyk</v>
          </cell>
          <cell r="D7758" t="str">
            <v>Bent</v>
          </cell>
          <cell r="E7758" t="str">
            <v>NRW</v>
          </cell>
          <cell r="F7758" t="str">
            <v>GER</v>
          </cell>
          <cell r="G7758" t="str">
            <v>M</v>
          </cell>
          <cell r="H7758">
            <v>36343</v>
          </cell>
          <cell r="I7758" t="str">
            <v>01-0204</v>
          </cell>
          <cell r="J7758" t="str">
            <v>Castroper TV</v>
          </cell>
          <cell r="K7758" t="str">
            <v>U15-1</v>
          </cell>
          <cell r="L7758" t="str">
            <v>N1</v>
          </cell>
        </row>
        <row r="7759">
          <cell r="B7759" t="str">
            <v>01-136632</v>
          </cell>
          <cell r="C7759" t="str">
            <v>Wischnewski</v>
          </cell>
          <cell r="D7759" t="str">
            <v>Sebastian</v>
          </cell>
          <cell r="E7759" t="str">
            <v>NRW</v>
          </cell>
          <cell r="F7759" t="str">
            <v>GER</v>
          </cell>
          <cell r="G7759" t="str">
            <v>M</v>
          </cell>
          <cell r="H7759">
            <v>35715</v>
          </cell>
          <cell r="I7759" t="str">
            <v>01-0204</v>
          </cell>
          <cell r="J7759" t="str">
            <v>Castroper TV</v>
          </cell>
          <cell r="K7759" t="str">
            <v>U17-1</v>
          </cell>
          <cell r="L7759" t="str">
            <v>N1</v>
          </cell>
        </row>
        <row r="7760">
          <cell r="B7760" t="str">
            <v>01-136633</v>
          </cell>
          <cell r="C7760" t="str">
            <v>Ziegenfuß</v>
          </cell>
          <cell r="D7760" t="str">
            <v>Rico</v>
          </cell>
          <cell r="E7760" t="str">
            <v>NRW</v>
          </cell>
          <cell r="F7760" t="str">
            <v>GER</v>
          </cell>
          <cell r="G7760" t="str">
            <v>M</v>
          </cell>
          <cell r="H7760">
            <v>35230</v>
          </cell>
          <cell r="I7760" t="str">
            <v>01-0204</v>
          </cell>
          <cell r="J7760" t="str">
            <v>Castroper TV</v>
          </cell>
          <cell r="K7760" t="str">
            <v>U17-2</v>
          </cell>
          <cell r="L7760" t="str">
            <v>N1</v>
          </cell>
        </row>
        <row r="7761">
          <cell r="B7761" t="str">
            <v>01-136636</v>
          </cell>
          <cell r="C7761" t="str">
            <v>Ehlert</v>
          </cell>
          <cell r="D7761" t="str">
            <v>Dominik</v>
          </cell>
          <cell r="E7761" t="str">
            <v>NRW</v>
          </cell>
          <cell r="F7761" t="str">
            <v>GER</v>
          </cell>
          <cell r="G7761" t="str">
            <v>M</v>
          </cell>
          <cell r="H7761">
            <v>35547</v>
          </cell>
          <cell r="I7761" t="str">
            <v>01-0197</v>
          </cell>
          <cell r="J7761" t="str">
            <v>Burscheider BC</v>
          </cell>
          <cell r="K7761" t="str">
            <v>U17-1</v>
          </cell>
          <cell r="L7761" t="str">
            <v>S2</v>
          </cell>
        </row>
        <row r="7762">
          <cell r="B7762" t="str">
            <v>01-136637</v>
          </cell>
          <cell r="C7762" t="str">
            <v>Adams</v>
          </cell>
          <cell r="D7762" t="str">
            <v>Katrin</v>
          </cell>
          <cell r="E7762" t="str">
            <v>NRW</v>
          </cell>
          <cell r="F7762" t="str">
            <v>GER</v>
          </cell>
          <cell r="G7762" t="str">
            <v>F</v>
          </cell>
          <cell r="H7762">
            <v>34698</v>
          </cell>
          <cell r="I7762" t="str">
            <v>01-0197</v>
          </cell>
          <cell r="J7762" t="str">
            <v>Burscheider BC</v>
          </cell>
          <cell r="K7762" t="str">
            <v>U19-2</v>
          </cell>
          <cell r="L7762" t="str">
            <v>S2</v>
          </cell>
        </row>
        <row r="7763">
          <cell r="B7763" t="str">
            <v>01-136640</v>
          </cell>
          <cell r="C7763" t="str">
            <v>Meyhoff</v>
          </cell>
          <cell r="D7763" t="str">
            <v>Paul</v>
          </cell>
          <cell r="E7763" t="str">
            <v>NRW</v>
          </cell>
          <cell r="F7763" t="str">
            <v>GER</v>
          </cell>
          <cell r="G7763" t="str">
            <v>M</v>
          </cell>
          <cell r="H7763">
            <v>34526</v>
          </cell>
          <cell r="I7763" t="str">
            <v>01-0473</v>
          </cell>
          <cell r="J7763" t="str">
            <v>TVE Burgaltendorf</v>
          </cell>
          <cell r="K7763" t="str">
            <v>U19-2</v>
          </cell>
          <cell r="L7763" t="str">
            <v>N1</v>
          </cell>
        </row>
        <row r="7764">
          <cell r="B7764" t="str">
            <v>01-136641</v>
          </cell>
          <cell r="C7764" t="str">
            <v>Voskort</v>
          </cell>
          <cell r="D7764" t="str">
            <v>Nils</v>
          </cell>
          <cell r="E7764" t="str">
            <v>NRW</v>
          </cell>
          <cell r="F7764" t="str">
            <v>GER</v>
          </cell>
          <cell r="G7764" t="str">
            <v>M</v>
          </cell>
          <cell r="H7764">
            <v>34510</v>
          </cell>
          <cell r="I7764" t="str">
            <v>01-0463</v>
          </cell>
          <cell r="J7764" t="str">
            <v>BC DJK T.Waltrop</v>
          </cell>
          <cell r="K7764" t="str">
            <v>U19-2</v>
          </cell>
          <cell r="L7764" t="str">
            <v>N1</v>
          </cell>
        </row>
        <row r="7765">
          <cell r="B7765" t="str">
            <v>01-136642</v>
          </cell>
          <cell r="C7765" t="str">
            <v>Bisges</v>
          </cell>
          <cell r="D7765" t="str">
            <v>Sara</v>
          </cell>
          <cell r="E7765" t="str">
            <v>NRW</v>
          </cell>
          <cell r="F7765" t="str">
            <v>GER</v>
          </cell>
          <cell r="G7765" t="str">
            <v>F</v>
          </cell>
          <cell r="H7765">
            <v>36265</v>
          </cell>
          <cell r="I7765" t="str">
            <v>01-0181</v>
          </cell>
          <cell r="J7765" t="str">
            <v>TV Anrath</v>
          </cell>
          <cell r="K7765" t="str">
            <v>U15-1</v>
          </cell>
          <cell r="L7765" t="str">
            <v>S1</v>
          </cell>
        </row>
        <row r="7766">
          <cell r="B7766" t="str">
            <v>01-136643</v>
          </cell>
          <cell r="C7766" t="str">
            <v>Valke</v>
          </cell>
          <cell r="D7766" t="str">
            <v>Luca</v>
          </cell>
          <cell r="E7766" t="str">
            <v>NRW</v>
          </cell>
          <cell r="F7766" t="str">
            <v>GER</v>
          </cell>
          <cell r="G7766" t="str">
            <v>M</v>
          </cell>
          <cell r="H7766">
            <v>37475</v>
          </cell>
          <cell r="I7766" t="str">
            <v>01-0181</v>
          </cell>
          <cell r="J7766" t="str">
            <v>TV Anrath</v>
          </cell>
          <cell r="K7766" t="str">
            <v>U11-2</v>
          </cell>
          <cell r="L7766" t="str">
            <v>S1</v>
          </cell>
        </row>
        <row r="7767">
          <cell r="B7767" t="str">
            <v>01-136644</v>
          </cell>
          <cell r="C7767" t="str">
            <v>Anders</v>
          </cell>
          <cell r="D7767" t="str">
            <v>Klemens</v>
          </cell>
          <cell r="E7767" t="str">
            <v>NRW</v>
          </cell>
          <cell r="F7767" t="str">
            <v>GER</v>
          </cell>
          <cell r="G7767" t="str">
            <v>M</v>
          </cell>
          <cell r="H7767">
            <v>36720</v>
          </cell>
          <cell r="I7767" t="str">
            <v>01-0181</v>
          </cell>
          <cell r="J7767" t="str">
            <v>TV Anrath</v>
          </cell>
          <cell r="K7767" t="str">
            <v>U13-2</v>
          </cell>
          <cell r="L7767" t="str">
            <v>S1</v>
          </cell>
        </row>
        <row r="7768">
          <cell r="B7768" t="str">
            <v>01-136645</v>
          </cell>
          <cell r="C7768" t="str">
            <v>Anders</v>
          </cell>
          <cell r="D7768" t="str">
            <v>Lydia</v>
          </cell>
          <cell r="E7768" t="str">
            <v>NRW</v>
          </cell>
          <cell r="F7768" t="str">
            <v>GER</v>
          </cell>
          <cell r="G7768" t="str">
            <v>F</v>
          </cell>
          <cell r="H7768">
            <v>37357</v>
          </cell>
          <cell r="I7768" t="str">
            <v>01-0181</v>
          </cell>
          <cell r="J7768" t="str">
            <v>TV Anrath</v>
          </cell>
          <cell r="K7768" t="str">
            <v>U11-2</v>
          </cell>
          <cell r="L7768" t="str">
            <v>S1</v>
          </cell>
        </row>
        <row r="7769">
          <cell r="B7769" t="str">
            <v>01-136646</v>
          </cell>
          <cell r="C7769" t="str">
            <v>Metzger</v>
          </cell>
          <cell r="D7769" t="str">
            <v>Jason</v>
          </cell>
          <cell r="E7769" t="str">
            <v>NRW</v>
          </cell>
          <cell r="F7769" t="str">
            <v>GER</v>
          </cell>
          <cell r="G7769" t="str">
            <v>M</v>
          </cell>
          <cell r="H7769">
            <v>36883</v>
          </cell>
          <cell r="I7769" t="str">
            <v>01-0181</v>
          </cell>
          <cell r="J7769" t="str">
            <v>TV Anrath</v>
          </cell>
          <cell r="K7769" t="str">
            <v>U13-2</v>
          </cell>
          <cell r="L7769" t="str">
            <v>S1</v>
          </cell>
        </row>
        <row r="7770">
          <cell r="B7770" t="str">
            <v>01-136647</v>
          </cell>
          <cell r="C7770" t="str">
            <v>Bermes</v>
          </cell>
          <cell r="D7770" t="str">
            <v>Jan</v>
          </cell>
          <cell r="E7770" t="str">
            <v>NRW</v>
          </cell>
          <cell r="F7770" t="str">
            <v>GER</v>
          </cell>
          <cell r="G7770" t="str">
            <v>M</v>
          </cell>
          <cell r="H7770">
            <v>36932</v>
          </cell>
          <cell r="I7770" t="str">
            <v>01-0181</v>
          </cell>
          <cell r="J7770" t="str">
            <v>TV Anrath</v>
          </cell>
          <cell r="K7770" t="str">
            <v>U13-1</v>
          </cell>
          <cell r="L7770" t="str">
            <v>S1</v>
          </cell>
        </row>
        <row r="7771">
          <cell r="B7771" t="str">
            <v>01-136648</v>
          </cell>
          <cell r="C7771" t="str">
            <v>Spies</v>
          </cell>
          <cell r="D7771" t="str">
            <v>Kim</v>
          </cell>
          <cell r="E7771" t="str">
            <v>NRW</v>
          </cell>
          <cell r="F7771" t="str">
            <v>GER</v>
          </cell>
          <cell r="G7771" t="str">
            <v>M</v>
          </cell>
          <cell r="H7771">
            <v>37813</v>
          </cell>
          <cell r="I7771" t="str">
            <v>01-0181</v>
          </cell>
          <cell r="J7771" t="str">
            <v>TV Anrath</v>
          </cell>
          <cell r="K7771" t="str">
            <v>U11-1</v>
          </cell>
          <cell r="L7771" t="str">
            <v>S1</v>
          </cell>
        </row>
        <row r="7772">
          <cell r="B7772" t="str">
            <v>01-136650</v>
          </cell>
          <cell r="C7772" t="str">
            <v>Geling</v>
          </cell>
          <cell r="D7772" t="str">
            <v>Lukas</v>
          </cell>
          <cell r="E7772" t="str">
            <v>NRW</v>
          </cell>
          <cell r="F7772" t="str">
            <v>GER</v>
          </cell>
          <cell r="G7772" t="str">
            <v>M</v>
          </cell>
          <cell r="H7772">
            <v>34609</v>
          </cell>
          <cell r="I7772" t="str">
            <v>01-0770</v>
          </cell>
          <cell r="J7772" t="str">
            <v>SV Schermbeck</v>
          </cell>
          <cell r="K7772" t="str">
            <v>U19-2</v>
          </cell>
          <cell r="L7772" t="str">
            <v>N1</v>
          </cell>
        </row>
        <row r="7773">
          <cell r="B7773" t="str">
            <v>01-136651</v>
          </cell>
          <cell r="C7773" t="str">
            <v>Nikolayczik</v>
          </cell>
          <cell r="D7773" t="str">
            <v>Regina</v>
          </cell>
          <cell r="E7773" t="str">
            <v>NRW</v>
          </cell>
          <cell r="F7773" t="str">
            <v>GER</v>
          </cell>
          <cell r="G7773" t="str">
            <v>F</v>
          </cell>
          <cell r="H7773">
            <v>34690</v>
          </cell>
          <cell r="I7773" t="str">
            <v>01-0770</v>
          </cell>
          <cell r="J7773" t="str">
            <v>SV Schermbeck</v>
          </cell>
          <cell r="K7773" t="str">
            <v>U19-2</v>
          </cell>
          <cell r="L7773" t="str">
            <v>N1</v>
          </cell>
        </row>
        <row r="7774">
          <cell r="B7774" t="str">
            <v>01-136654</v>
          </cell>
          <cell r="C7774" t="str">
            <v>Wöllhaf</v>
          </cell>
          <cell r="D7774" t="str">
            <v>Clemens</v>
          </cell>
          <cell r="E7774" t="str">
            <v>NRW</v>
          </cell>
          <cell r="F7774" t="str">
            <v>GER</v>
          </cell>
          <cell r="G7774" t="str">
            <v>M</v>
          </cell>
          <cell r="H7774">
            <v>35274</v>
          </cell>
          <cell r="I7774" t="str">
            <v>01-0588</v>
          </cell>
          <cell r="J7774" t="str">
            <v>Hammer SportClub</v>
          </cell>
          <cell r="K7774" t="str">
            <v>U17-2</v>
          </cell>
          <cell r="L7774" t="str">
            <v>N2</v>
          </cell>
        </row>
        <row r="7775">
          <cell r="B7775" t="str">
            <v>01-136656</v>
          </cell>
          <cell r="C7775" t="str">
            <v>Berger</v>
          </cell>
          <cell r="D7775" t="str">
            <v>Armin</v>
          </cell>
          <cell r="E7775" t="str">
            <v>NRW</v>
          </cell>
          <cell r="F7775" t="str">
            <v>GER</v>
          </cell>
          <cell r="G7775" t="str">
            <v>M</v>
          </cell>
          <cell r="H7775">
            <v>35616</v>
          </cell>
          <cell r="I7775" t="str">
            <v>01-0652</v>
          </cell>
          <cell r="J7775" t="str">
            <v>TV Hösel</v>
          </cell>
          <cell r="K7775" t="str">
            <v>U17-1</v>
          </cell>
          <cell r="L7775" t="str">
            <v>S1</v>
          </cell>
        </row>
        <row r="7776">
          <cell r="B7776" t="str">
            <v>01-136657</v>
          </cell>
          <cell r="C7776" t="str">
            <v>Irschik</v>
          </cell>
          <cell r="D7776" t="str">
            <v>Jennifer</v>
          </cell>
          <cell r="E7776" t="str">
            <v>NRW</v>
          </cell>
          <cell r="F7776" t="str">
            <v>GER</v>
          </cell>
          <cell r="G7776" t="str">
            <v>F</v>
          </cell>
          <cell r="H7776">
            <v>35506</v>
          </cell>
          <cell r="I7776" t="str">
            <v>01-0652</v>
          </cell>
          <cell r="J7776" t="str">
            <v>TV Hösel</v>
          </cell>
          <cell r="K7776" t="str">
            <v>U17-1</v>
          </cell>
          <cell r="L7776" t="str">
            <v>S1</v>
          </cell>
        </row>
        <row r="7777">
          <cell r="B7777" t="str">
            <v>01-136658</v>
          </cell>
          <cell r="C7777" t="str">
            <v>Wundram</v>
          </cell>
          <cell r="D7777" t="str">
            <v>Leila</v>
          </cell>
          <cell r="E7777" t="str">
            <v>NRW</v>
          </cell>
          <cell r="F7777" t="str">
            <v>GER</v>
          </cell>
          <cell r="G7777" t="str">
            <v>F</v>
          </cell>
          <cell r="H7777">
            <v>36094</v>
          </cell>
          <cell r="I7777" t="str">
            <v>01-0652</v>
          </cell>
          <cell r="J7777" t="str">
            <v>TV Hösel</v>
          </cell>
          <cell r="K7777" t="str">
            <v>U15-2</v>
          </cell>
          <cell r="L7777" t="str">
            <v>S1</v>
          </cell>
        </row>
        <row r="7778">
          <cell r="B7778" t="str">
            <v>01-136659</v>
          </cell>
          <cell r="C7778" t="str">
            <v>Jung</v>
          </cell>
          <cell r="D7778" t="str">
            <v>Moritz</v>
          </cell>
          <cell r="E7778" t="str">
            <v>NRW</v>
          </cell>
          <cell r="F7778" t="str">
            <v>GER</v>
          </cell>
          <cell r="G7778" t="str">
            <v>M</v>
          </cell>
          <cell r="H7778">
            <v>37914</v>
          </cell>
          <cell r="I7778" t="str">
            <v>01-0652</v>
          </cell>
          <cell r="J7778" t="str">
            <v>TV Hösel</v>
          </cell>
          <cell r="K7778" t="str">
            <v>U11-1</v>
          </cell>
          <cell r="L7778" t="str">
            <v>S1</v>
          </cell>
        </row>
        <row r="7779">
          <cell r="B7779" t="str">
            <v>01-136660</v>
          </cell>
          <cell r="C7779" t="str">
            <v>Herkersdorf</v>
          </cell>
          <cell r="D7779" t="str">
            <v>Sebastian</v>
          </cell>
          <cell r="E7779" t="str">
            <v>NRW</v>
          </cell>
          <cell r="F7779" t="str">
            <v>GER</v>
          </cell>
          <cell r="G7779" t="str">
            <v>M</v>
          </cell>
          <cell r="H7779">
            <v>34553</v>
          </cell>
          <cell r="I7779" t="str">
            <v>01-0652</v>
          </cell>
          <cell r="J7779" t="str">
            <v>TV Hösel</v>
          </cell>
          <cell r="K7779" t="str">
            <v>U19-2</v>
          </cell>
          <cell r="L7779" t="str">
            <v>S1</v>
          </cell>
        </row>
        <row r="7780">
          <cell r="B7780" t="str">
            <v>01-136661</v>
          </cell>
          <cell r="C7780" t="str">
            <v>Walter</v>
          </cell>
          <cell r="D7780" t="str">
            <v>Maximilian</v>
          </cell>
          <cell r="E7780" t="str">
            <v>NRW</v>
          </cell>
          <cell r="F7780" t="str">
            <v>GER</v>
          </cell>
          <cell r="G7780" t="str">
            <v>M</v>
          </cell>
          <cell r="H7780">
            <v>36308</v>
          </cell>
          <cell r="I7780" t="str">
            <v>01-0652</v>
          </cell>
          <cell r="J7780" t="str">
            <v>TV Hösel</v>
          </cell>
          <cell r="K7780" t="str">
            <v>U15-1</v>
          </cell>
          <cell r="L7780" t="str">
            <v>S1</v>
          </cell>
        </row>
        <row r="7781">
          <cell r="B7781" t="str">
            <v>01-136663</v>
          </cell>
          <cell r="C7781" t="str">
            <v>Beuker</v>
          </cell>
          <cell r="D7781" t="str">
            <v>Marco</v>
          </cell>
          <cell r="E7781" t="str">
            <v>NRW</v>
          </cell>
          <cell r="F7781" t="str">
            <v>GER</v>
          </cell>
          <cell r="G7781" t="str">
            <v>M</v>
          </cell>
          <cell r="H7781">
            <v>34585</v>
          </cell>
          <cell r="I7781" t="str">
            <v>01-0932</v>
          </cell>
          <cell r="J7781" t="str">
            <v>BV Mettmann</v>
          </cell>
          <cell r="K7781" t="str">
            <v>U19-2</v>
          </cell>
          <cell r="L7781" t="str">
            <v>S1</v>
          </cell>
        </row>
        <row r="7782">
          <cell r="B7782" t="str">
            <v>01-136664</v>
          </cell>
          <cell r="C7782" t="str">
            <v>Engelkamp</v>
          </cell>
          <cell r="D7782" t="str">
            <v>Henrik</v>
          </cell>
          <cell r="E7782" t="str">
            <v>NRW</v>
          </cell>
          <cell r="F7782" t="str">
            <v>GER</v>
          </cell>
          <cell r="G7782" t="str">
            <v>M</v>
          </cell>
          <cell r="H7782">
            <v>34695</v>
          </cell>
          <cell r="I7782" t="str">
            <v>01-0932</v>
          </cell>
          <cell r="J7782" t="str">
            <v>BV Mettmann</v>
          </cell>
          <cell r="K7782" t="str">
            <v>U19-2</v>
          </cell>
          <cell r="L7782" t="str">
            <v>S1</v>
          </cell>
        </row>
        <row r="7783">
          <cell r="B7783" t="str">
            <v>01-136665</v>
          </cell>
          <cell r="C7783" t="str">
            <v>Hansen-Münz</v>
          </cell>
          <cell r="D7783" t="str">
            <v>Maximilian</v>
          </cell>
          <cell r="E7783" t="str">
            <v>NRW</v>
          </cell>
          <cell r="F7783" t="str">
            <v>GER</v>
          </cell>
          <cell r="G7783" t="str">
            <v>M</v>
          </cell>
          <cell r="H7783">
            <v>35908</v>
          </cell>
          <cell r="I7783" t="str">
            <v>01-0932</v>
          </cell>
          <cell r="J7783" t="str">
            <v>BV Mettmann</v>
          </cell>
          <cell r="K7783" t="str">
            <v>U15-2</v>
          </cell>
          <cell r="L7783" t="str">
            <v>S1</v>
          </cell>
        </row>
        <row r="7784">
          <cell r="B7784" t="str">
            <v>01-136666</v>
          </cell>
          <cell r="C7784" t="str">
            <v>Erber</v>
          </cell>
          <cell r="D7784" t="str">
            <v>Tom</v>
          </cell>
          <cell r="E7784" t="str">
            <v>NRW</v>
          </cell>
          <cell r="F7784" t="str">
            <v>GER</v>
          </cell>
          <cell r="G7784" t="str">
            <v>M</v>
          </cell>
          <cell r="H7784">
            <v>35759</v>
          </cell>
          <cell r="I7784" t="str">
            <v>01-0932</v>
          </cell>
          <cell r="J7784" t="str">
            <v>BV Mettmann</v>
          </cell>
          <cell r="K7784" t="str">
            <v>U17-1</v>
          </cell>
          <cell r="L7784" t="str">
            <v>S1</v>
          </cell>
        </row>
        <row r="7785">
          <cell r="B7785" t="str">
            <v>01-136667</v>
          </cell>
          <cell r="C7785" t="str">
            <v>Schenk</v>
          </cell>
          <cell r="D7785" t="str">
            <v>Moses</v>
          </cell>
          <cell r="E7785" t="str">
            <v>NRW</v>
          </cell>
          <cell r="F7785" t="str">
            <v>GER</v>
          </cell>
          <cell r="G7785" t="str">
            <v>M</v>
          </cell>
          <cell r="H7785">
            <v>36397</v>
          </cell>
          <cell r="I7785" t="str">
            <v>01-0932</v>
          </cell>
          <cell r="J7785" t="str">
            <v>BV Mettmann</v>
          </cell>
          <cell r="K7785" t="str">
            <v>U15-1</v>
          </cell>
          <cell r="L7785" t="str">
            <v>S1</v>
          </cell>
        </row>
        <row r="7786">
          <cell r="B7786" t="str">
            <v>01-136668</v>
          </cell>
          <cell r="C7786" t="str">
            <v>Zaun</v>
          </cell>
          <cell r="D7786" t="str">
            <v>Lea</v>
          </cell>
          <cell r="E7786" t="str">
            <v>NRW</v>
          </cell>
          <cell r="F7786" t="str">
            <v>GER</v>
          </cell>
          <cell r="G7786" t="str">
            <v>F</v>
          </cell>
          <cell r="H7786">
            <v>36620</v>
          </cell>
          <cell r="I7786" t="str">
            <v>01-0932</v>
          </cell>
          <cell r="J7786" t="str">
            <v>BV Mettmann</v>
          </cell>
          <cell r="K7786" t="str">
            <v>U13-2</v>
          </cell>
          <cell r="L7786" t="str">
            <v>S1</v>
          </cell>
        </row>
        <row r="7787">
          <cell r="B7787" t="str">
            <v>01-136669</v>
          </cell>
          <cell r="C7787" t="str">
            <v>Rahmann</v>
          </cell>
          <cell r="D7787" t="str">
            <v>Philipp</v>
          </cell>
          <cell r="E7787" t="str">
            <v>NRW</v>
          </cell>
          <cell r="F7787" t="str">
            <v>GER</v>
          </cell>
          <cell r="G7787" t="str">
            <v>M</v>
          </cell>
          <cell r="H7787">
            <v>36068</v>
          </cell>
          <cell r="I7787" t="str">
            <v>01-0932</v>
          </cell>
          <cell r="J7787" t="str">
            <v>BV Mettmann</v>
          </cell>
          <cell r="K7787" t="str">
            <v>U15-2</v>
          </cell>
          <cell r="L7787" t="str">
            <v>S1</v>
          </cell>
        </row>
        <row r="7788">
          <cell r="B7788" t="str">
            <v>01-136670</v>
          </cell>
          <cell r="C7788" t="str">
            <v>Rahmann</v>
          </cell>
          <cell r="D7788" t="str">
            <v>Christine</v>
          </cell>
          <cell r="E7788" t="str">
            <v>NRW</v>
          </cell>
          <cell r="F7788" t="str">
            <v>GER</v>
          </cell>
          <cell r="G7788" t="str">
            <v>F</v>
          </cell>
          <cell r="H7788">
            <v>35545</v>
          </cell>
          <cell r="I7788" t="str">
            <v>01-0932</v>
          </cell>
          <cell r="J7788" t="str">
            <v>BV Mettmann</v>
          </cell>
          <cell r="K7788" t="str">
            <v>U17-1</v>
          </cell>
          <cell r="L7788" t="str">
            <v>S1</v>
          </cell>
        </row>
        <row r="7789">
          <cell r="B7789" t="str">
            <v>01-136671</v>
          </cell>
          <cell r="C7789" t="str">
            <v>Treder</v>
          </cell>
          <cell r="D7789" t="str">
            <v>Nina</v>
          </cell>
          <cell r="E7789" t="str">
            <v>NRW</v>
          </cell>
          <cell r="F7789" t="str">
            <v>GER</v>
          </cell>
          <cell r="G7789" t="str">
            <v>F</v>
          </cell>
          <cell r="H7789">
            <v>35658</v>
          </cell>
          <cell r="I7789" t="str">
            <v>01-0932</v>
          </cell>
          <cell r="J7789" t="str">
            <v>BV Mettmann</v>
          </cell>
          <cell r="K7789" t="str">
            <v>U17-1</v>
          </cell>
          <cell r="L7789" t="str">
            <v>S1</v>
          </cell>
        </row>
        <row r="7790">
          <cell r="B7790" t="str">
            <v>01-136672</v>
          </cell>
          <cell r="C7790" t="str">
            <v>Salker</v>
          </cell>
          <cell r="D7790" t="str">
            <v>Sarah</v>
          </cell>
          <cell r="E7790" t="str">
            <v>NRW</v>
          </cell>
          <cell r="F7790" t="str">
            <v>GER</v>
          </cell>
          <cell r="G7790" t="str">
            <v>F</v>
          </cell>
          <cell r="H7790">
            <v>35275</v>
          </cell>
          <cell r="I7790" t="str">
            <v>01-0932</v>
          </cell>
          <cell r="J7790" t="str">
            <v>BV Mettmann</v>
          </cell>
          <cell r="K7790" t="str">
            <v>U17-2</v>
          </cell>
          <cell r="L7790" t="str">
            <v>S1</v>
          </cell>
        </row>
        <row r="7791">
          <cell r="B7791" t="str">
            <v>01-136674</v>
          </cell>
          <cell r="C7791" t="str">
            <v>Link-Nguyen</v>
          </cell>
          <cell r="D7791" t="str">
            <v>Alina</v>
          </cell>
          <cell r="E7791" t="str">
            <v>NRW</v>
          </cell>
          <cell r="F7791" t="str">
            <v>GER</v>
          </cell>
          <cell r="G7791" t="str">
            <v>F</v>
          </cell>
          <cell r="H7791">
            <v>36330</v>
          </cell>
          <cell r="I7791" t="str">
            <v>01-0362</v>
          </cell>
          <cell r="J7791" t="str">
            <v>Viersener TV 1848</v>
          </cell>
          <cell r="K7791" t="str">
            <v>U15-1</v>
          </cell>
          <cell r="L7791" t="str">
            <v>S1</v>
          </cell>
        </row>
        <row r="7792">
          <cell r="B7792" t="str">
            <v>01-136675</v>
          </cell>
          <cell r="C7792" t="str">
            <v>Widdra</v>
          </cell>
          <cell r="D7792" t="str">
            <v>Adrian</v>
          </cell>
          <cell r="E7792" t="str">
            <v>NRW</v>
          </cell>
          <cell r="F7792" t="str">
            <v>GER</v>
          </cell>
          <cell r="G7792" t="str">
            <v>M</v>
          </cell>
          <cell r="H7792">
            <v>37470</v>
          </cell>
          <cell r="I7792" t="str">
            <v>01-0362</v>
          </cell>
          <cell r="J7792" t="str">
            <v>Viersener TV 1848</v>
          </cell>
          <cell r="K7792" t="str">
            <v>U11-2</v>
          </cell>
          <cell r="L7792" t="str">
            <v>S1</v>
          </cell>
        </row>
        <row r="7793">
          <cell r="B7793" t="str">
            <v>01-136676</v>
          </cell>
          <cell r="C7793" t="str">
            <v>Zerressen</v>
          </cell>
          <cell r="D7793" t="str">
            <v>Benjamin</v>
          </cell>
          <cell r="E7793" t="str">
            <v>NRW</v>
          </cell>
          <cell r="F7793" t="str">
            <v>GER</v>
          </cell>
          <cell r="G7793" t="str">
            <v>M</v>
          </cell>
          <cell r="H7793">
            <v>36672</v>
          </cell>
          <cell r="I7793" t="str">
            <v>01-0362</v>
          </cell>
          <cell r="J7793" t="str">
            <v>Viersener TV 1848</v>
          </cell>
          <cell r="K7793" t="str">
            <v>U13-2</v>
          </cell>
          <cell r="L7793" t="str">
            <v>S1</v>
          </cell>
        </row>
        <row r="7794">
          <cell r="B7794" t="str">
            <v>01-136677</v>
          </cell>
          <cell r="C7794" t="str">
            <v>Nguyen</v>
          </cell>
          <cell r="D7794" t="str">
            <v>Andi</v>
          </cell>
          <cell r="E7794" t="str">
            <v>NRW</v>
          </cell>
          <cell r="F7794" t="str">
            <v>GER</v>
          </cell>
          <cell r="G7794" t="str">
            <v>M</v>
          </cell>
          <cell r="H7794">
            <v>37294</v>
          </cell>
          <cell r="I7794" t="str">
            <v>01-0362</v>
          </cell>
          <cell r="J7794" t="str">
            <v>Viersener TV 1848</v>
          </cell>
          <cell r="K7794" t="str">
            <v>U11-2</v>
          </cell>
          <cell r="L7794" t="str">
            <v>S1</v>
          </cell>
        </row>
        <row r="7795">
          <cell r="B7795" t="str">
            <v>01-136678</v>
          </cell>
          <cell r="C7795" t="str">
            <v>Hauser</v>
          </cell>
          <cell r="D7795" t="str">
            <v>Steffen</v>
          </cell>
          <cell r="E7795" t="str">
            <v>NRW</v>
          </cell>
          <cell r="F7795" t="str">
            <v>GER</v>
          </cell>
          <cell r="G7795" t="str">
            <v>M</v>
          </cell>
          <cell r="H7795">
            <v>36680</v>
          </cell>
          <cell r="I7795" t="str">
            <v>01-0362</v>
          </cell>
          <cell r="J7795" t="str">
            <v>Viersener TV 1848</v>
          </cell>
          <cell r="K7795" t="str">
            <v>U13-2</v>
          </cell>
          <cell r="L7795" t="str">
            <v>S1</v>
          </cell>
        </row>
        <row r="7796">
          <cell r="B7796" t="str">
            <v>01-136679</v>
          </cell>
          <cell r="C7796" t="str">
            <v>Ho</v>
          </cell>
          <cell r="D7796" t="str">
            <v>Kwok-Zhun</v>
          </cell>
          <cell r="E7796" t="str">
            <v>NRW</v>
          </cell>
          <cell r="F7796" t="str">
            <v>GER</v>
          </cell>
          <cell r="G7796" t="str">
            <v>M</v>
          </cell>
          <cell r="H7796">
            <v>35615</v>
          </cell>
          <cell r="I7796" t="str">
            <v>01-0362</v>
          </cell>
          <cell r="J7796" t="str">
            <v>Viersener TV 1848</v>
          </cell>
          <cell r="K7796" t="str">
            <v>U17-1</v>
          </cell>
          <cell r="L7796" t="str">
            <v>S1</v>
          </cell>
        </row>
        <row r="7797">
          <cell r="B7797" t="str">
            <v>01-136680</v>
          </cell>
          <cell r="C7797" t="str">
            <v>Schiffer</v>
          </cell>
          <cell r="D7797" t="str">
            <v>Jan Philipp</v>
          </cell>
          <cell r="E7797" t="str">
            <v>NRW</v>
          </cell>
          <cell r="F7797" t="str">
            <v>GER</v>
          </cell>
          <cell r="G7797" t="str">
            <v>M</v>
          </cell>
          <cell r="H7797">
            <v>35991</v>
          </cell>
          <cell r="I7797" t="str">
            <v>01-0362</v>
          </cell>
          <cell r="J7797" t="str">
            <v>Viersener TV 1848</v>
          </cell>
          <cell r="K7797" t="str">
            <v>U15-2</v>
          </cell>
          <cell r="L7797" t="str">
            <v>S1</v>
          </cell>
        </row>
        <row r="7798">
          <cell r="B7798" t="str">
            <v>01-136681</v>
          </cell>
          <cell r="C7798" t="str">
            <v>Schmitter</v>
          </cell>
          <cell r="D7798" t="str">
            <v>Marc</v>
          </cell>
          <cell r="E7798" t="str">
            <v>NRW</v>
          </cell>
          <cell r="F7798" t="str">
            <v>GER</v>
          </cell>
          <cell r="G7798" t="str">
            <v>M</v>
          </cell>
          <cell r="H7798">
            <v>35769</v>
          </cell>
          <cell r="I7798" t="str">
            <v>01-0362</v>
          </cell>
          <cell r="J7798" t="str">
            <v>Viersener TV 1848</v>
          </cell>
          <cell r="K7798" t="str">
            <v>U17-1</v>
          </cell>
          <cell r="L7798" t="str">
            <v>S1</v>
          </cell>
        </row>
        <row r="7799">
          <cell r="B7799" t="str">
            <v>01-136682</v>
          </cell>
          <cell r="C7799" t="str">
            <v>Hackel</v>
          </cell>
          <cell r="D7799" t="str">
            <v>Maximilian</v>
          </cell>
          <cell r="E7799" t="str">
            <v>NRW</v>
          </cell>
          <cell r="F7799" t="str">
            <v>GER</v>
          </cell>
          <cell r="G7799" t="str">
            <v>M</v>
          </cell>
          <cell r="H7799">
            <v>37088</v>
          </cell>
          <cell r="I7799" t="str">
            <v>01-0368</v>
          </cell>
          <cell r="J7799" t="str">
            <v>TuS Bösinghoven</v>
          </cell>
          <cell r="K7799" t="str">
            <v>U13-1</v>
          </cell>
          <cell r="L7799" t="str">
            <v>S1</v>
          </cell>
        </row>
        <row r="7800">
          <cell r="B7800" t="str">
            <v>01-136683</v>
          </cell>
          <cell r="C7800" t="str">
            <v>Ehrke</v>
          </cell>
          <cell r="D7800" t="str">
            <v>Luca</v>
          </cell>
          <cell r="E7800" t="str">
            <v>NRW</v>
          </cell>
          <cell r="F7800" t="str">
            <v>GER</v>
          </cell>
          <cell r="G7800" t="str">
            <v>M</v>
          </cell>
          <cell r="H7800">
            <v>36810</v>
          </cell>
          <cell r="I7800" t="str">
            <v>01-0611</v>
          </cell>
          <cell r="J7800" t="str">
            <v>DJK VfL 19 Willich</v>
          </cell>
          <cell r="K7800" t="str">
            <v>U13-2</v>
          </cell>
          <cell r="L7800" t="str">
            <v>S1</v>
          </cell>
        </row>
        <row r="7801">
          <cell r="B7801" t="str">
            <v>01-136684</v>
          </cell>
          <cell r="C7801" t="str">
            <v>Chomicz</v>
          </cell>
          <cell r="D7801" t="str">
            <v>Kai</v>
          </cell>
          <cell r="E7801" t="str">
            <v>NRW</v>
          </cell>
          <cell r="F7801" t="str">
            <v>GER</v>
          </cell>
          <cell r="G7801" t="str">
            <v>M</v>
          </cell>
          <cell r="H7801">
            <v>36267</v>
          </cell>
          <cell r="I7801" t="str">
            <v>01-0611</v>
          </cell>
          <cell r="J7801" t="str">
            <v>DJK VfL 19 Willich</v>
          </cell>
          <cell r="K7801" t="str">
            <v>U15-1</v>
          </cell>
          <cell r="L7801" t="str">
            <v>S1</v>
          </cell>
        </row>
        <row r="7802">
          <cell r="B7802" t="str">
            <v>01-136685</v>
          </cell>
          <cell r="C7802" t="str">
            <v>Heinrichs</v>
          </cell>
          <cell r="D7802" t="str">
            <v>Philip</v>
          </cell>
          <cell r="E7802" t="str">
            <v>NRW</v>
          </cell>
          <cell r="F7802" t="str">
            <v>GER</v>
          </cell>
          <cell r="G7802" t="str">
            <v>M</v>
          </cell>
          <cell r="H7802">
            <v>35905</v>
          </cell>
          <cell r="I7802" t="str">
            <v>01-0611</v>
          </cell>
          <cell r="J7802" t="str">
            <v>DJK VfL 19 Willich</v>
          </cell>
          <cell r="K7802" t="str">
            <v>U15-2</v>
          </cell>
          <cell r="L7802" t="str">
            <v>S1</v>
          </cell>
        </row>
        <row r="7803">
          <cell r="B7803" t="str">
            <v>01-136686</v>
          </cell>
          <cell r="C7803" t="str">
            <v>Ehnert</v>
          </cell>
          <cell r="D7803" t="str">
            <v>Fabian</v>
          </cell>
          <cell r="E7803" t="str">
            <v>NRW</v>
          </cell>
          <cell r="F7803" t="str">
            <v>GER</v>
          </cell>
          <cell r="G7803" t="str">
            <v>M</v>
          </cell>
          <cell r="H7803">
            <v>37058</v>
          </cell>
          <cell r="I7803" t="str">
            <v>01-0611</v>
          </cell>
          <cell r="J7803" t="str">
            <v>DJK VfL 19 Willich</v>
          </cell>
          <cell r="K7803" t="str">
            <v>U13-1</v>
          </cell>
          <cell r="L7803" t="str">
            <v>S1</v>
          </cell>
        </row>
        <row r="7804">
          <cell r="B7804" t="str">
            <v>01-136687</v>
          </cell>
          <cell r="C7804" t="str">
            <v>Stolze</v>
          </cell>
          <cell r="D7804" t="str">
            <v>Stefan</v>
          </cell>
          <cell r="E7804" t="str">
            <v>NRW</v>
          </cell>
          <cell r="F7804" t="str">
            <v>GER</v>
          </cell>
          <cell r="G7804" t="str">
            <v>M</v>
          </cell>
          <cell r="H7804">
            <v>34615</v>
          </cell>
          <cell r="I7804" t="str">
            <v>01-0611</v>
          </cell>
          <cell r="J7804" t="str">
            <v>DJK VfL 19 Willich</v>
          </cell>
          <cell r="K7804" t="str">
            <v>U19-2</v>
          </cell>
          <cell r="L7804" t="str">
            <v>S1</v>
          </cell>
        </row>
        <row r="7805">
          <cell r="B7805" t="str">
            <v>01-136689</v>
          </cell>
          <cell r="C7805" t="str">
            <v>Sorger</v>
          </cell>
          <cell r="D7805" t="str">
            <v>Jesper</v>
          </cell>
          <cell r="E7805" t="str">
            <v>NRW</v>
          </cell>
          <cell r="F7805" t="str">
            <v>GER</v>
          </cell>
          <cell r="G7805" t="str">
            <v>M</v>
          </cell>
          <cell r="H7805">
            <v>35559</v>
          </cell>
          <cell r="I7805" t="str">
            <v>01-0283</v>
          </cell>
          <cell r="J7805" t="str">
            <v>Brühler TV</v>
          </cell>
          <cell r="K7805" t="str">
            <v>U17-1</v>
          </cell>
          <cell r="L7805" t="str">
            <v>S2</v>
          </cell>
        </row>
        <row r="7806">
          <cell r="B7806" t="str">
            <v>01-136690</v>
          </cell>
          <cell r="C7806" t="str">
            <v>Marx</v>
          </cell>
          <cell r="D7806" t="str">
            <v>Paul</v>
          </cell>
          <cell r="E7806" t="str">
            <v>NRW</v>
          </cell>
          <cell r="F7806" t="str">
            <v>GER</v>
          </cell>
          <cell r="G7806" t="str">
            <v>M</v>
          </cell>
          <cell r="H7806">
            <v>35452</v>
          </cell>
          <cell r="I7806" t="str">
            <v>01-0283</v>
          </cell>
          <cell r="J7806" t="str">
            <v>Brühler TV</v>
          </cell>
          <cell r="K7806" t="str">
            <v>U17-1</v>
          </cell>
          <cell r="L7806" t="str">
            <v>S2</v>
          </cell>
        </row>
        <row r="7807">
          <cell r="B7807" t="str">
            <v>01-136696</v>
          </cell>
          <cell r="C7807" t="str">
            <v>Steinhäuser</v>
          </cell>
          <cell r="D7807" t="str">
            <v>Nils</v>
          </cell>
          <cell r="E7807" t="str">
            <v>NRW</v>
          </cell>
          <cell r="F7807" t="str">
            <v>GER</v>
          </cell>
          <cell r="G7807" t="str">
            <v>M</v>
          </cell>
          <cell r="H7807">
            <v>34762</v>
          </cell>
          <cell r="I7807" t="str">
            <v>01-0521</v>
          </cell>
          <cell r="J7807" t="str">
            <v>BV Weckhoven</v>
          </cell>
          <cell r="K7807" t="str">
            <v>U19-1</v>
          </cell>
          <cell r="L7807" t="str">
            <v>S1</v>
          </cell>
        </row>
        <row r="7808">
          <cell r="B7808" t="str">
            <v>01-136697</v>
          </cell>
          <cell r="C7808" t="str">
            <v>Hahne</v>
          </cell>
          <cell r="D7808" t="str">
            <v>Lucas</v>
          </cell>
          <cell r="E7808" t="str">
            <v>NRW</v>
          </cell>
          <cell r="F7808" t="str">
            <v>GER</v>
          </cell>
          <cell r="G7808" t="str">
            <v>M</v>
          </cell>
          <cell r="H7808">
            <v>35098</v>
          </cell>
          <cell r="I7808" t="str">
            <v>01-0521</v>
          </cell>
          <cell r="J7808" t="str">
            <v>BV Weckhoven</v>
          </cell>
          <cell r="K7808" t="str">
            <v>U17-2</v>
          </cell>
          <cell r="L7808" t="str">
            <v>S1</v>
          </cell>
        </row>
        <row r="7809">
          <cell r="B7809" t="str">
            <v>01-136698</v>
          </cell>
          <cell r="C7809" t="str">
            <v>Dormanns</v>
          </cell>
          <cell r="D7809" t="str">
            <v>Patrick</v>
          </cell>
          <cell r="E7809" t="str">
            <v>NRW</v>
          </cell>
          <cell r="F7809" t="str">
            <v>GER</v>
          </cell>
          <cell r="G7809" t="str">
            <v>M</v>
          </cell>
          <cell r="H7809">
            <v>37614</v>
          </cell>
          <cell r="I7809" t="str">
            <v>01-0628</v>
          </cell>
          <cell r="J7809" t="str">
            <v>TV Refrath</v>
          </cell>
          <cell r="K7809" t="str">
            <v>U11-2</v>
          </cell>
          <cell r="L7809" t="str">
            <v>S2</v>
          </cell>
        </row>
        <row r="7810">
          <cell r="B7810" t="str">
            <v>01-136700</v>
          </cell>
          <cell r="C7810" t="str">
            <v>Powiton</v>
          </cell>
          <cell r="D7810" t="str">
            <v>Ole</v>
          </cell>
          <cell r="E7810" t="str">
            <v>NRW</v>
          </cell>
          <cell r="F7810" t="str">
            <v>GER</v>
          </cell>
          <cell r="G7810" t="str">
            <v>M</v>
          </cell>
          <cell r="H7810">
            <v>37545</v>
          </cell>
          <cell r="I7810" t="str">
            <v>01-0628</v>
          </cell>
          <cell r="J7810" t="str">
            <v>TV Refrath</v>
          </cell>
          <cell r="K7810" t="str">
            <v>U11-2</v>
          </cell>
          <cell r="L7810" t="str">
            <v>S2</v>
          </cell>
        </row>
        <row r="7811">
          <cell r="B7811" t="str">
            <v>01-136701</v>
          </cell>
          <cell r="C7811" t="str">
            <v>Bauer</v>
          </cell>
          <cell r="D7811" t="str">
            <v>Tim</v>
          </cell>
          <cell r="E7811" t="str">
            <v>NRW</v>
          </cell>
          <cell r="F7811" t="str">
            <v>GER</v>
          </cell>
          <cell r="G7811" t="str">
            <v>M</v>
          </cell>
          <cell r="H7811">
            <v>37498</v>
          </cell>
          <cell r="I7811" t="str">
            <v>01-0628</v>
          </cell>
          <cell r="J7811" t="str">
            <v>TV Refrath</v>
          </cell>
          <cell r="K7811" t="str">
            <v>U11-2</v>
          </cell>
          <cell r="L7811" t="str">
            <v>S2</v>
          </cell>
        </row>
        <row r="7812">
          <cell r="B7812" t="str">
            <v>01-136702</v>
          </cell>
          <cell r="C7812" t="str">
            <v>Jakoby</v>
          </cell>
          <cell r="D7812" t="str">
            <v>Anton</v>
          </cell>
          <cell r="E7812" t="str">
            <v>NRW</v>
          </cell>
          <cell r="F7812" t="str">
            <v>GER</v>
          </cell>
          <cell r="G7812" t="str">
            <v>M</v>
          </cell>
          <cell r="H7812">
            <v>37324</v>
          </cell>
          <cell r="I7812" t="str">
            <v>01-0628</v>
          </cell>
          <cell r="J7812" t="str">
            <v>TV Refrath</v>
          </cell>
          <cell r="K7812" t="str">
            <v>U11-2</v>
          </cell>
          <cell r="L7812" t="str">
            <v>S2</v>
          </cell>
        </row>
        <row r="7813">
          <cell r="B7813" t="str">
            <v>01-136703</v>
          </cell>
          <cell r="C7813" t="str">
            <v>Ommer</v>
          </cell>
          <cell r="D7813" t="str">
            <v>Torben</v>
          </cell>
          <cell r="E7813" t="str">
            <v>NRW</v>
          </cell>
          <cell r="F7813" t="str">
            <v>GER</v>
          </cell>
          <cell r="G7813" t="str">
            <v>M</v>
          </cell>
          <cell r="H7813">
            <v>37232</v>
          </cell>
          <cell r="I7813" t="str">
            <v>01-0628</v>
          </cell>
          <cell r="J7813" t="str">
            <v>TV Refrath</v>
          </cell>
          <cell r="K7813" t="str">
            <v>U13-1</v>
          </cell>
          <cell r="L7813" t="str">
            <v>S2</v>
          </cell>
        </row>
        <row r="7814">
          <cell r="B7814" t="str">
            <v>01-136704</v>
          </cell>
          <cell r="C7814" t="str">
            <v>Müller</v>
          </cell>
          <cell r="D7814" t="str">
            <v>Nick</v>
          </cell>
          <cell r="E7814" t="str">
            <v>NRW</v>
          </cell>
          <cell r="F7814" t="str">
            <v>GER</v>
          </cell>
          <cell r="G7814" t="str">
            <v>M</v>
          </cell>
          <cell r="H7814">
            <v>37267</v>
          </cell>
          <cell r="I7814" t="str">
            <v>01-0628</v>
          </cell>
          <cell r="J7814" t="str">
            <v>TV Refrath</v>
          </cell>
          <cell r="K7814" t="str">
            <v>U11-2</v>
          </cell>
          <cell r="L7814" t="str">
            <v>S2</v>
          </cell>
        </row>
        <row r="7815">
          <cell r="B7815" t="str">
            <v>01-136705</v>
          </cell>
          <cell r="C7815" t="str">
            <v>Müller</v>
          </cell>
          <cell r="D7815" t="str">
            <v>Tom</v>
          </cell>
          <cell r="E7815" t="str">
            <v>NRW</v>
          </cell>
          <cell r="F7815" t="str">
            <v>GER</v>
          </cell>
          <cell r="G7815" t="str">
            <v>M</v>
          </cell>
          <cell r="H7815">
            <v>37267</v>
          </cell>
          <cell r="I7815" t="str">
            <v>01-0628</v>
          </cell>
          <cell r="J7815" t="str">
            <v>TV Refrath</v>
          </cell>
          <cell r="K7815" t="str">
            <v>U11-2</v>
          </cell>
          <cell r="L7815" t="str">
            <v>S2</v>
          </cell>
        </row>
        <row r="7816">
          <cell r="B7816" t="str">
            <v>01-136706</v>
          </cell>
          <cell r="C7816" t="str">
            <v>Reschke</v>
          </cell>
          <cell r="D7816" t="str">
            <v>Tom</v>
          </cell>
          <cell r="E7816" t="str">
            <v>NRW</v>
          </cell>
          <cell r="F7816" t="str">
            <v>GER</v>
          </cell>
          <cell r="G7816" t="str">
            <v>M</v>
          </cell>
          <cell r="H7816">
            <v>37366</v>
          </cell>
          <cell r="I7816" t="str">
            <v>01-0628</v>
          </cell>
          <cell r="J7816" t="str">
            <v>TV Refrath</v>
          </cell>
          <cell r="K7816" t="str">
            <v>U11-2</v>
          </cell>
          <cell r="L7816" t="str">
            <v>S2</v>
          </cell>
        </row>
        <row r="7817">
          <cell r="B7817" t="str">
            <v>01-136708</v>
          </cell>
          <cell r="C7817" t="str">
            <v>Gieseke</v>
          </cell>
          <cell r="D7817" t="str">
            <v>Pauline</v>
          </cell>
          <cell r="E7817" t="str">
            <v>NRW</v>
          </cell>
          <cell r="F7817" t="str">
            <v>GER</v>
          </cell>
          <cell r="G7817" t="str">
            <v>F</v>
          </cell>
          <cell r="H7817">
            <v>37563</v>
          </cell>
          <cell r="I7817" t="str">
            <v>01-0628</v>
          </cell>
          <cell r="J7817" t="str">
            <v>TV Refrath</v>
          </cell>
          <cell r="K7817" t="str">
            <v>U11-2</v>
          </cell>
          <cell r="L7817" t="str">
            <v>S2</v>
          </cell>
        </row>
        <row r="7818">
          <cell r="B7818" t="str">
            <v>01-136709</v>
          </cell>
          <cell r="C7818" t="str">
            <v>Riss</v>
          </cell>
          <cell r="D7818" t="str">
            <v>Kora</v>
          </cell>
          <cell r="E7818" t="str">
            <v>NRW</v>
          </cell>
          <cell r="F7818" t="str">
            <v>GER</v>
          </cell>
          <cell r="G7818" t="str">
            <v>F</v>
          </cell>
          <cell r="H7818">
            <v>38140</v>
          </cell>
          <cell r="I7818" t="str">
            <v>01-0628</v>
          </cell>
          <cell r="J7818" t="str">
            <v>TV Refrath</v>
          </cell>
          <cell r="K7818" t="str">
            <v>U09-2</v>
          </cell>
          <cell r="L7818" t="str">
            <v>S2</v>
          </cell>
        </row>
        <row r="7819">
          <cell r="B7819" t="str">
            <v>01-136713</v>
          </cell>
          <cell r="C7819" t="str">
            <v>Dürrwald</v>
          </cell>
          <cell r="D7819" t="str">
            <v>Timo</v>
          </cell>
          <cell r="E7819" t="str">
            <v>NRW</v>
          </cell>
          <cell r="F7819" t="str">
            <v>GER</v>
          </cell>
          <cell r="G7819" t="str">
            <v>M</v>
          </cell>
          <cell r="H7819">
            <v>34715</v>
          </cell>
          <cell r="I7819" t="str">
            <v>01-0185</v>
          </cell>
          <cell r="J7819" t="str">
            <v>SC Union Nettetal</v>
          </cell>
          <cell r="K7819" t="str">
            <v>U19-1</v>
          </cell>
          <cell r="L7819" t="str">
            <v>S1</v>
          </cell>
        </row>
        <row r="7820">
          <cell r="B7820" t="str">
            <v>01-136714</v>
          </cell>
          <cell r="C7820" t="str">
            <v>Schmidt</v>
          </cell>
          <cell r="D7820" t="str">
            <v>Sönke</v>
          </cell>
          <cell r="E7820" t="str">
            <v>NRW</v>
          </cell>
          <cell r="F7820" t="str">
            <v>GER</v>
          </cell>
          <cell r="G7820" t="str">
            <v>M</v>
          </cell>
          <cell r="H7820">
            <v>35312</v>
          </cell>
          <cell r="I7820" t="str">
            <v>01-0185</v>
          </cell>
          <cell r="J7820" t="str">
            <v>SC Union Nettetal</v>
          </cell>
          <cell r="K7820" t="str">
            <v>U17-2</v>
          </cell>
          <cell r="L7820" t="str">
            <v>S1</v>
          </cell>
        </row>
        <row r="7821">
          <cell r="B7821" t="str">
            <v>01-136715</v>
          </cell>
          <cell r="C7821" t="str">
            <v>Redlich</v>
          </cell>
          <cell r="D7821" t="str">
            <v>Florian</v>
          </cell>
          <cell r="E7821" t="str">
            <v>NRW</v>
          </cell>
          <cell r="F7821" t="str">
            <v>GER</v>
          </cell>
          <cell r="G7821" t="str">
            <v>M</v>
          </cell>
          <cell r="H7821">
            <v>36294</v>
          </cell>
          <cell r="I7821" t="str">
            <v>01-0185</v>
          </cell>
          <cell r="J7821" t="str">
            <v>SC Union Nettetal</v>
          </cell>
          <cell r="K7821" t="str">
            <v>U15-1</v>
          </cell>
          <cell r="L7821" t="str">
            <v>S1</v>
          </cell>
        </row>
        <row r="7822">
          <cell r="B7822" t="str">
            <v>01-136716</v>
          </cell>
          <cell r="C7822" t="str">
            <v>Lammers</v>
          </cell>
          <cell r="D7822" t="str">
            <v>Niklas</v>
          </cell>
          <cell r="E7822" t="str">
            <v>NRW</v>
          </cell>
          <cell r="F7822" t="str">
            <v>GER</v>
          </cell>
          <cell r="G7822" t="str">
            <v>M</v>
          </cell>
          <cell r="H7822">
            <v>35002</v>
          </cell>
          <cell r="I7822" t="str">
            <v>01-0651</v>
          </cell>
          <cell r="J7822" t="str">
            <v>TV Jahn Kapellen</v>
          </cell>
          <cell r="K7822" t="str">
            <v>U19-1</v>
          </cell>
          <cell r="L7822" t="str">
            <v>S1</v>
          </cell>
        </row>
        <row r="7823">
          <cell r="B7823" t="str">
            <v>01-136717</v>
          </cell>
          <cell r="C7823" t="str">
            <v>Lammers</v>
          </cell>
          <cell r="D7823" t="str">
            <v>Lukas</v>
          </cell>
          <cell r="E7823" t="str">
            <v>NRW</v>
          </cell>
          <cell r="F7823" t="str">
            <v>GER</v>
          </cell>
          <cell r="G7823" t="str">
            <v>M</v>
          </cell>
          <cell r="H7823">
            <v>35002</v>
          </cell>
          <cell r="I7823" t="str">
            <v>01-0651</v>
          </cell>
          <cell r="J7823" t="str">
            <v>TV Jahn Kapellen</v>
          </cell>
          <cell r="K7823" t="str">
            <v>U19-1</v>
          </cell>
          <cell r="L7823" t="str">
            <v>S1</v>
          </cell>
        </row>
        <row r="7824">
          <cell r="B7824" t="str">
            <v>01-136718</v>
          </cell>
          <cell r="C7824" t="str">
            <v>Buhn</v>
          </cell>
          <cell r="D7824" t="str">
            <v>Ellen</v>
          </cell>
          <cell r="E7824" t="str">
            <v>NRW</v>
          </cell>
          <cell r="F7824" t="str">
            <v>GER</v>
          </cell>
          <cell r="G7824" t="str">
            <v>F</v>
          </cell>
          <cell r="H7824">
            <v>35561</v>
          </cell>
          <cell r="I7824" t="str">
            <v>01-0651</v>
          </cell>
          <cell r="J7824" t="str">
            <v>TV Jahn Kapellen</v>
          </cell>
          <cell r="K7824" t="str">
            <v>U17-1</v>
          </cell>
          <cell r="L7824" t="str">
            <v>S1</v>
          </cell>
        </row>
        <row r="7825">
          <cell r="B7825" t="str">
            <v>01-136719</v>
          </cell>
          <cell r="C7825" t="str">
            <v>Käsgen</v>
          </cell>
          <cell r="D7825" t="str">
            <v>Jan</v>
          </cell>
          <cell r="E7825" t="str">
            <v>NRW</v>
          </cell>
          <cell r="F7825" t="str">
            <v>GER</v>
          </cell>
          <cell r="G7825" t="str">
            <v>M</v>
          </cell>
          <cell r="H7825">
            <v>36556</v>
          </cell>
          <cell r="I7825" t="str">
            <v>01-0651</v>
          </cell>
          <cell r="J7825" t="str">
            <v>TV Jahn Kapellen</v>
          </cell>
          <cell r="K7825" t="str">
            <v>U13-2</v>
          </cell>
          <cell r="L7825" t="str">
            <v>S1</v>
          </cell>
        </row>
        <row r="7826">
          <cell r="B7826" t="str">
            <v>01-136720</v>
          </cell>
          <cell r="C7826" t="str">
            <v>Mitrovic</v>
          </cell>
          <cell r="D7826" t="str">
            <v>Alberto</v>
          </cell>
          <cell r="E7826" t="str">
            <v>NRW</v>
          </cell>
          <cell r="F7826" t="str">
            <v>BIH</v>
          </cell>
          <cell r="G7826" t="str">
            <v>M</v>
          </cell>
          <cell r="H7826">
            <v>34922</v>
          </cell>
          <cell r="I7826" t="str">
            <v>01-0447</v>
          </cell>
          <cell r="J7826" t="str">
            <v>Mülheimer TV Köln</v>
          </cell>
          <cell r="K7826" t="str">
            <v>U19-1</v>
          </cell>
          <cell r="L7826" t="str">
            <v>S2</v>
          </cell>
        </row>
        <row r="7827">
          <cell r="B7827" t="str">
            <v>01-136721</v>
          </cell>
          <cell r="C7827" t="str">
            <v>Lorenz</v>
          </cell>
          <cell r="D7827" t="str">
            <v>Lisa-Marie</v>
          </cell>
          <cell r="E7827" t="str">
            <v>NRW</v>
          </cell>
          <cell r="F7827" t="str">
            <v>GER</v>
          </cell>
          <cell r="G7827" t="str">
            <v>F</v>
          </cell>
          <cell r="H7827">
            <v>36527</v>
          </cell>
          <cell r="I7827" t="str">
            <v>01-0447</v>
          </cell>
          <cell r="J7827" t="str">
            <v>Mülheimer TV Köln</v>
          </cell>
          <cell r="K7827" t="str">
            <v>U13-2</v>
          </cell>
          <cell r="L7827" t="str">
            <v>S2</v>
          </cell>
        </row>
        <row r="7828">
          <cell r="B7828" t="str">
            <v>01-136722</v>
          </cell>
          <cell r="C7828" t="str">
            <v>Fritscher</v>
          </cell>
          <cell r="D7828" t="str">
            <v>Niclas</v>
          </cell>
          <cell r="E7828" t="str">
            <v>NRW</v>
          </cell>
          <cell r="F7828" t="str">
            <v>GER</v>
          </cell>
          <cell r="G7828" t="str">
            <v>M</v>
          </cell>
          <cell r="H7828">
            <v>35026</v>
          </cell>
          <cell r="I7828" t="str">
            <v>01-0447</v>
          </cell>
          <cell r="J7828" t="str">
            <v>Mülheimer TV Köln</v>
          </cell>
          <cell r="K7828" t="str">
            <v>U19-1</v>
          </cell>
          <cell r="L7828" t="str">
            <v>S2</v>
          </cell>
        </row>
        <row r="7829">
          <cell r="B7829" t="str">
            <v>01-136723</v>
          </cell>
          <cell r="C7829" t="str">
            <v>Kochanek</v>
          </cell>
          <cell r="D7829" t="str">
            <v>Jost</v>
          </cell>
          <cell r="E7829" t="str">
            <v>NRW</v>
          </cell>
          <cell r="F7829" t="str">
            <v>GER</v>
          </cell>
          <cell r="G7829" t="str">
            <v>M</v>
          </cell>
          <cell r="H7829">
            <v>37859</v>
          </cell>
          <cell r="I7829" t="str">
            <v>01-0447</v>
          </cell>
          <cell r="J7829" t="str">
            <v>Mülheimer TV Köln</v>
          </cell>
          <cell r="K7829" t="str">
            <v>U11-1</v>
          </cell>
          <cell r="L7829" t="str">
            <v>S2</v>
          </cell>
        </row>
        <row r="7830">
          <cell r="B7830" t="str">
            <v>01-136724</v>
          </cell>
          <cell r="C7830" t="str">
            <v>Kochanek</v>
          </cell>
          <cell r="D7830" t="str">
            <v>Moritz</v>
          </cell>
          <cell r="E7830" t="str">
            <v>NRW</v>
          </cell>
          <cell r="F7830" t="str">
            <v>GER</v>
          </cell>
          <cell r="G7830" t="str">
            <v>M</v>
          </cell>
          <cell r="H7830">
            <v>36438</v>
          </cell>
          <cell r="I7830" t="str">
            <v>01-0447</v>
          </cell>
          <cell r="J7830" t="str">
            <v>Mülheimer TV Köln</v>
          </cell>
          <cell r="K7830" t="str">
            <v>U15-1</v>
          </cell>
          <cell r="L7830" t="str">
            <v>S2</v>
          </cell>
        </row>
        <row r="7831">
          <cell r="B7831" t="str">
            <v>01-136726</v>
          </cell>
          <cell r="C7831" t="str">
            <v>Niemann</v>
          </cell>
          <cell r="D7831" t="str">
            <v>Norman</v>
          </cell>
          <cell r="E7831" t="str">
            <v>NRW</v>
          </cell>
          <cell r="F7831" t="str">
            <v>GER</v>
          </cell>
          <cell r="G7831" t="str">
            <v>M</v>
          </cell>
          <cell r="H7831">
            <v>35321</v>
          </cell>
          <cell r="I7831" t="str">
            <v>01-0043</v>
          </cell>
          <cell r="J7831" t="str">
            <v>1.SC Bd.Oeynhausen</v>
          </cell>
          <cell r="K7831" t="str">
            <v>U17-2</v>
          </cell>
          <cell r="L7831" t="str">
            <v>N2</v>
          </cell>
        </row>
        <row r="7832">
          <cell r="B7832" t="str">
            <v>01-136727</v>
          </cell>
          <cell r="C7832" t="str">
            <v>Piel</v>
          </cell>
          <cell r="D7832" t="str">
            <v>Pierre</v>
          </cell>
          <cell r="E7832" t="str">
            <v>NRW</v>
          </cell>
          <cell r="F7832" t="str">
            <v>GER</v>
          </cell>
          <cell r="G7832" t="str">
            <v>M</v>
          </cell>
          <cell r="H7832">
            <v>35165</v>
          </cell>
          <cell r="I7832" t="str">
            <v>01-0043</v>
          </cell>
          <cell r="J7832" t="str">
            <v>1.SC Bd.Oeynhausen</v>
          </cell>
          <cell r="K7832" t="str">
            <v>U17-2</v>
          </cell>
          <cell r="L7832" t="str">
            <v>N2</v>
          </cell>
        </row>
        <row r="7833">
          <cell r="B7833" t="str">
            <v>01-136728</v>
          </cell>
          <cell r="C7833" t="str">
            <v>Fischer</v>
          </cell>
          <cell r="D7833" t="str">
            <v>Jonas</v>
          </cell>
          <cell r="E7833" t="str">
            <v>NRW</v>
          </cell>
          <cell r="F7833" t="str">
            <v>GER</v>
          </cell>
          <cell r="G7833" t="str">
            <v>M</v>
          </cell>
          <cell r="H7833">
            <v>36317</v>
          </cell>
          <cell r="I7833" t="str">
            <v>01-0043</v>
          </cell>
          <cell r="J7833" t="str">
            <v>1.SC Bd.Oeynhausen</v>
          </cell>
          <cell r="K7833" t="str">
            <v>U15-1</v>
          </cell>
          <cell r="L7833" t="str">
            <v>N2</v>
          </cell>
        </row>
        <row r="7834">
          <cell r="B7834" t="str">
            <v>01-136729</v>
          </cell>
          <cell r="C7834" t="str">
            <v>Haan</v>
          </cell>
          <cell r="D7834" t="str">
            <v>Kevin</v>
          </cell>
          <cell r="E7834" t="str">
            <v>NRW</v>
          </cell>
          <cell r="F7834" t="str">
            <v>GER</v>
          </cell>
          <cell r="G7834" t="str">
            <v>M</v>
          </cell>
          <cell r="H7834">
            <v>36639</v>
          </cell>
          <cell r="I7834" t="str">
            <v>01-0043</v>
          </cell>
          <cell r="J7834" t="str">
            <v>1.SC Bd.Oeynhausen</v>
          </cell>
          <cell r="K7834" t="str">
            <v>U13-2</v>
          </cell>
          <cell r="L7834" t="str">
            <v>N2</v>
          </cell>
        </row>
        <row r="7835">
          <cell r="B7835" t="str">
            <v>01-136730</v>
          </cell>
          <cell r="C7835" t="str">
            <v>Sokolis</v>
          </cell>
          <cell r="D7835" t="str">
            <v>Marvin</v>
          </cell>
          <cell r="E7835" t="str">
            <v>NRW</v>
          </cell>
          <cell r="F7835" t="str">
            <v>GER</v>
          </cell>
          <cell r="G7835" t="str">
            <v>M</v>
          </cell>
          <cell r="H7835">
            <v>36298</v>
          </cell>
          <cell r="I7835" t="str">
            <v>01-0043</v>
          </cell>
          <cell r="J7835" t="str">
            <v>1.SC Bd.Oeynhausen</v>
          </cell>
          <cell r="K7835" t="str">
            <v>U15-1</v>
          </cell>
          <cell r="L7835" t="str">
            <v>N2</v>
          </cell>
        </row>
        <row r="7836">
          <cell r="B7836" t="str">
            <v>01-136731</v>
          </cell>
          <cell r="C7836" t="str">
            <v>Vetter</v>
          </cell>
          <cell r="D7836" t="str">
            <v>Tom</v>
          </cell>
          <cell r="E7836" t="str">
            <v>NRW</v>
          </cell>
          <cell r="F7836" t="str">
            <v>GER</v>
          </cell>
          <cell r="G7836" t="str">
            <v>M</v>
          </cell>
          <cell r="H7836">
            <v>36428</v>
          </cell>
          <cell r="I7836" t="str">
            <v>01-0043</v>
          </cell>
          <cell r="J7836" t="str">
            <v>1.SC Bd.Oeynhausen</v>
          </cell>
          <cell r="K7836" t="str">
            <v>U15-1</v>
          </cell>
          <cell r="L7836" t="str">
            <v>N2</v>
          </cell>
        </row>
        <row r="7837">
          <cell r="B7837" t="str">
            <v>01-136732</v>
          </cell>
          <cell r="C7837" t="str">
            <v>Cantow</v>
          </cell>
          <cell r="D7837" t="str">
            <v>Leon</v>
          </cell>
          <cell r="E7837" t="str">
            <v>NRW</v>
          </cell>
          <cell r="F7837" t="str">
            <v>GER</v>
          </cell>
          <cell r="G7837" t="str">
            <v>M</v>
          </cell>
          <cell r="H7837">
            <v>35600</v>
          </cell>
          <cell r="I7837" t="str">
            <v>01-0043</v>
          </cell>
          <cell r="J7837" t="str">
            <v>1.SC Bd.Oeynhausen</v>
          </cell>
          <cell r="K7837" t="str">
            <v>U17-1</v>
          </cell>
          <cell r="L7837" t="str">
            <v>N2</v>
          </cell>
        </row>
        <row r="7838">
          <cell r="B7838" t="str">
            <v>01-136733</v>
          </cell>
          <cell r="C7838" t="str">
            <v>Hoffmann-Kozlik</v>
          </cell>
          <cell r="D7838" t="str">
            <v>Laurenz</v>
          </cell>
          <cell r="E7838" t="str">
            <v>NRW</v>
          </cell>
          <cell r="F7838" t="str">
            <v>GER</v>
          </cell>
          <cell r="G7838" t="str">
            <v>M</v>
          </cell>
          <cell r="H7838">
            <v>36003</v>
          </cell>
          <cell r="I7838" t="str">
            <v>01-0043</v>
          </cell>
          <cell r="J7838" t="str">
            <v>1.SC Bd.Oeynhausen</v>
          </cell>
          <cell r="K7838" t="str">
            <v>U15-2</v>
          </cell>
          <cell r="L7838" t="str">
            <v>N2</v>
          </cell>
        </row>
        <row r="7839">
          <cell r="B7839" t="str">
            <v>01-136734</v>
          </cell>
          <cell r="C7839" t="str">
            <v>Lohmeier</v>
          </cell>
          <cell r="D7839" t="str">
            <v>Chris</v>
          </cell>
          <cell r="E7839" t="str">
            <v>NRW</v>
          </cell>
          <cell r="F7839" t="str">
            <v>GER</v>
          </cell>
          <cell r="G7839" t="str">
            <v>M</v>
          </cell>
          <cell r="H7839">
            <v>35788</v>
          </cell>
          <cell r="I7839" t="str">
            <v>01-0043</v>
          </cell>
          <cell r="J7839" t="str">
            <v>1.SC Bd.Oeynhausen</v>
          </cell>
          <cell r="K7839" t="str">
            <v>U17-1</v>
          </cell>
          <cell r="L7839" t="str">
            <v>N2</v>
          </cell>
        </row>
        <row r="7840">
          <cell r="B7840" t="str">
            <v>01-136735</v>
          </cell>
          <cell r="C7840" t="str">
            <v>Hartrumpf</v>
          </cell>
          <cell r="D7840" t="str">
            <v>Frederic</v>
          </cell>
          <cell r="E7840" t="str">
            <v>NRW</v>
          </cell>
          <cell r="F7840" t="str">
            <v>GER</v>
          </cell>
          <cell r="G7840" t="str">
            <v>M</v>
          </cell>
          <cell r="H7840">
            <v>35709</v>
          </cell>
          <cell r="I7840" t="str">
            <v>01-0043</v>
          </cell>
          <cell r="J7840" t="str">
            <v>1.SC Bd.Oeynhausen</v>
          </cell>
          <cell r="K7840" t="str">
            <v>U17-1</v>
          </cell>
          <cell r="L7840" t="str">
            <v>N2</v>
          </cell>
        </row>
        <row r="7841">
          <cell r="B7841" t="str">
            <v>01-136736</v>
          </cell>
          <cell r="C7841" t="str">
            <v>Klappert</v>
          </cell>
          <cell r="D7841" t="str">
            <v>Sebastian</v>
          </cell>
          <cell r="E7841" t="str">
            <v>NRW</v>
          </cell>
          <cell r="F7841" t="str">
            <v>GER</v>
          </cell>
          <cell r="G7841" t="str">
            <v>M</v>
          </cell>
          <cell r="H7841">
            <v>36668</v>
          </cell>
          <cell r="I7841" t="str">
            <v>01-0043</v>
          </cell>
          <cell r="J7841" t="str">
            <v>1.SC Bd.Oeynhausen</v>
          </cell>
          <cell r="K7841" t="str">
            <v>U13-2</v>
          </cell>
          <cell r="L7841" t="str">
            <v>N2</v>
          </cell>
        </row>
        <row r="7842">
          <cell r="B7842" t="str">
            <v>01-136737</v>
          </cell>
          <cell r="C7842" t="str">
            <v>Nolting</v>
          </cell>
          <cell r="D7842" t="str">
            <v>Carina</v>
          </cell>
          <cell r="E7842" t="str">
            <v>NRW</v>
          </cell>
          <cell r="F7842" t="str">
            <v>GER</v>
          </cell>
          <cell r="G7842" t="str">
            <v>F</v>
          </cell>
          <cell r="H7842">
            <v>36044</v>
          </cell>
          <cell r="I7842" t="str">
            <v>01-0043</v>
          </cell>
          <cell r="J7842" t="str">
            <v>1.SC Bd.Oeynhausen</v>
          </cell>
          <cell r="K7842" t="str">
            <v>U15-2</v>
          </cell>
          <cell r="L7842" t="str">
            <v>N2</v>
          </cell>
        </row>
        <row r="7843">
          <cell r="B7843" t="str">
            <v>01-136738</v>
          </cell>
          <cell r="C7843" t="str">
            <v>Wöpkemeier</v>
          </cell>
          <cell r="D7843" t="str">
            <v>Sarah</v>
          </cell>
          <cell r="E7843" t="str">
            <v>NRW</v>
          </cell>
          <cell r="F7843" t="str">
            <v>GER</v>
          </cell>
          <cell r="G7843" t="str">
            <v>F</v>
          </cell>
          <cell r="H7843">
            <v>35435</v>
          </cell>
          <cell r="I7843" t="str">
            <v>01-0043</v>
          </cell>
          <cell r="J7843" t="str">
            <v>1.SC Bd.Oeynhausen</v>
          </cell>
          <cell r="K7843" t="str">
            <v>U17-1</v>
          </cell>
          <cell r="L7843" t="str">
            <v>N2</v>
          </cell>
        </row>
        <row r="7844">
          <cell r="B7844" t="str">
            <v>01-136739</v>
          </cell>
          <cell r="C7844" t="str">
            <v>Thiessen</v>
          </cell>
          <cell r="D7844" t="str">
            <v>Alina</v>
          </cell>
          <cell r="E7844" t="str">
            <v>NRW</v>
          </cell>
          <cell r="F7844" t="str">
            <v>GER</v>
          </cell>
          <cell r="G7844" t="str">
            <v>F</v>
          </cell>
          <cell r="H7844">
            <v>35645</v>
          </cell>
          <cell r="I7844" t="str">
            <v>01-0043</v>
          </cell>
          <cell r="J7844" t="str">
            <v>1.SC Bd.Oeynhausen</v>
          </cell>
          <cell r="K7844" t="str">
            <v>U17-1</v>
          </cell>
          <cell r="L7844" t="str">
            <v>N2</v>
          </cell>
        </row>
        <row r="7845">
          <cell r="B7845" t="str">
            <v>01-136740</v>
          </cell>
          <cell r="C7845" t="str">
            <v>Herrmann</v>
          </cell>
          <cell r="D7845" t="str">
            <v>Marline</v>
          </cell>
          <cell r="E7845" t="str">
            <v>NRW</v>
          </cell>
          <cell r="F7845" t="str">
            <v>GER</v>
          </cell>
          <cell r="G7845" t="str">
            <v>F</v>
          </cell>
          <cell r="H7845">
            <v>36411</v>
          </cell>
          <cell r="I7845" t="str">
            <v>01-0043</v>
          </cell>
          <cell r="J7845" t="str">
            <v>1.SC Bd.Oeynhausen</v>
          </cell>
          <cell r="K7845" t="str">
            <v>U15-1</v>
          </cell>
          <cell r="L7845" t="str">
            <v>N2</v>
          </cell>
        </row>
        <row r="7846">
          <cell r="B7846" t="str">
            <v>01-136741</v>
          </cell>
          <cell r="C7846" t="str">
            <v>Köhler</v>
          </cell>
          <cell r="D7846" t="str">
            <v>Antonia</v>
          </cell>
          <cell r="E7846" t="str">
            <v>NRW</v>
          </cell>
          <cell r="F7846" t="str">
            <v>GER</v>
          </cell>
          <cell r="G7846" t="str">
            <v>F</v>
          </cell>
          <cell r="H7846">
            <v>36026</v>
          </cell>
          <cell r="I7846" t="str">
            <v>01-0043</v>
          </cell>
          <cell r="J7846" t="str">
            <v>1.SC Bd.Oeynhausen</v>
          </cell>
          <cell r="K7846" t="str">
            <v>U15-2</v>
          </cell>
          <cell r="L7846" t="str">
            <v>N2</v>
          </cell>
        </row>
        <row r="7847">
          <cell r="B7847" t="str">
            <v>01-136743</v>
          </cell>
          <cell r="C7847" t="str">
            <v>Borchers</v>
          </cell>
          <cell r="D7847" t="str">
            <v>Jan</v>
          </cell>
          <cell r="E7847" t="str">
            <v>NRW</v>
          </cell>
          <cell r="F7847" t="str">
            <v>GER</v>
          </cell>
          <cell r="G7847" t="str">
            <v>M</v>
          </cell>
          <cell r="H7847">
            <v>34421</v>
          </cell>
          <cell r="I7847" t="str">
            <v>01-0381</v>
          </cell>
          <cell r="J7847" t="str">
            <v>TV Werne</v>
          </cell>
          <cell r="K7847" t="str">
            <v>U19-2</v>
          </cell>
          <cell r="L7847" t="str">
            <v>N2</v>
          </cell>
        </row>
        <row r="7848">
          <cell r="B7848" t="str">
            <v>01-136744</v>
          </cell>
          <cell r="C7848" t="str">
            <v>Kerlin</v>
          </cell>
          <cell r="D7848" t="str">
            <v>Julius</v>
          </cell>
          <cell r="E7848" t="str">
            <v>NRW</v>
          </cell>
          <cell r="F7848" t="str">
            <v>GER</v>
          </cell>
          <cell r="G7848" t="str">
            <v>M</v>
          </cell>
          <cell r="H7848">
            <v>36096</v>
          </cell>
          <cell r="I7848" t="str">
            <v>01-0175</v>
          </cell>
          <cell r="J7848" t="str">
            <v>BSC Hilden</v>
          </cell>
          <cell r="K7848" t="str">
            <v>U15-2</v>
          </cell>
          <cell r="L7848" t="str">
            <v>S1</v>
          </cell>
        </row>
        <row r="7849">
          <cell r="B7849" t="str">
            <v>01-136745</v>
          </cell>
          <cell r="C7849" t="str">
            <v>Rohrschneider</v>
          </cell>
          <cell r="D7849" t="str">
            <v>Yannick</v>
          </cell>
          <cell r="E7849" t="str">
            <v>NRW</v>
          </cell>
          <cell r="F7849" t="str">
            <v>GER</v>
          </cell>
          <cell r="G7849" t="str">
            <v>M</v>
          </cell>
          <cell r="H7849">
            <v>35831</v>
          </cell>
          <cell r="I7849" t="str">
            <v>01-0175</v>
          </cell>
          <cell r="J7849" t="str">
            <v>BSC Hilden</v>
          </cell>
          <cell r="K7849" t="str">
            <v>U15-2</v>
          </cell>
          <cell r="L7849" t="str">
            <v>S1</v>
          </cell>
        </row>
        <row r="7850">
          <cell r="B7850" t="str">
            <v>01-136747</v>
          </cell>
          <cell r="C7850" t="str">
            <v>Döhring</v>
          </cell>
          <cell r="D7850" t="str">
            <v>Jana</v>
          </cell>
          <cell r="E7850" t="str">
            <v>NRW</v>
          </cell>
          <cell r="F7850" t="str">
            <v>GER</v>
          </cell>
          <cell r="G7850" t="str">
            <v>F</v>
          </cell>
          <cell r="H7850">
            <v>34980</v>
          </cell>
          <cell r="I7850" t="str">
            <v>01-0175</v>
          </cell>
          <cell r="J7850" t="str">
            <v>BSC Hilden</v>
          </cell>
          <cell r="K7850" t="str">
            <v>U19-1</v>
          </cell>
          <cell r="L7850" t="str">
            <v>S1</v>
          </cell>
        </row>
        <row r="7851">
          <cell r="B7851" t="str">
            <v>01-136748</v>
          </cell>
          <cell r="C7851" t="str">
            <v>Schramm</v>
          </cell>
          <cell r="D7851" t="str">
            <v>Christian</v>
          </cell>
          <cell r="E7851" t="str">
            <v>NRW</v>
          </cell>
          <cell r="F7851" t="str">
            <v>GER</v>
          </cell>
          <cell r="G7851" t="str">
            <v>M</v>
          </cell>
          <cell r="H7851">
            <v>35295</v>
          </cell>
          <cell r="I7851" t="str">
            <v>01-0175</v>
          </cell>
          <cell r="J7851" t="str">
            <v>BSC Hilden</v>
          </cell>
          <cell r="K7851" t="str">
            <v>U17-2</v>
          </cell>
          <cell r="L7851" t="str">
            <v>S1</v>
          </cell>
        </row>
        <row r="7852">
          <cell r="B7852" t="str">
            <v>01-136749</v>
          </cell>
          <cell r="C7852" t="str">
            <v>Pestka</v>
          </cell>
          <cell r="D7852" t="str">
            <v>Yannick</v>
          </cell>
          <cell r="E7852" t="str">
            <v>NRW</v>
          </cell>
          <cell r="F7852" t="str">
            <v>GER</v>
          </cell>
          <cell r="G7852" t="str">
            <v>M</v>
          </cell>
          <cell r="H7852">
            <v>35413</v>
          </cell>
          <cell r="I7852" t="str">
            <v>01-0175</v>
          </cell>
          <cell r="J7852" t="str">
            <v>BSC Hilden</v>
          </cell>
          <cell r="K7852" t="str">
            <v>U17-2</v>
          </cell>
          <cell r="L7852" t="str">
            <v>S1</v>
          </cell>
        </row>
        <row r="7853">
          <cell r="B7853" t="str">
            <v>01-136750</v>
          </cell>
          <cell r="C7853" t="str">
            <v>Bodenmüller</v>
          </cell>
          <cell r="D7853" t="str">
            <v>Charlotte</v>
          </cell>
          <cell r="E7853" t="str">
            <v>NRW</v>
          </cell>
          <cell r="F7853" t="str">
            <v>GER</v>
          </cell>
          <cell r="G7853" t="str">
            <v>F</v>
          </cell>
          <cell r="H7853">
            <v>35121</v>
          </cell>
          <cell r="I7853" t="str">
            <v>01-0175</v>
          </cell>
          <cell r="J7853" t="str">
            <v>BSC Hilden</v>
          </cell>
          <cell r="K7853" t="str">
            <v>U17-2</v>
          </cell>
          <cell r="L7853" t="str">
            <v>S1</v>
          </cell>
        </row>
        <row r="7854">
          <cell r="B7854" t="str">
            <v>01-136751</v>
          </cell>
          <cell r="C7854" t="str">
            <v>Kaufung</v>
          </cell>
          <cell r="D7854" t="str">
            <v>Marlene</v>
          </cell>
          <cell r="E7854" t="str">
            <v>NRW</v>
          </cell>
          <cell r="F7854" t="str">
            <v>GER</v>
          </cell>
          <cell r="G7854" t="str">
            <v>F</v>
          </cell>
          <cell r="H7854">
            <v>35205</v>
          </cell>
          <cell r="I7854" t="str">
            <v>01-0175</v>
          </cell>
          <cell r="J7854" t="str">
            <v>BSC Hilden</v>
          </cell>
          <cell r="K7854" t="str">
            <v>U17-2</v>
          </cell>
          <cell r="L7854" t="str">
            <v>S1</v>
          </cell>
        </row>
        <row r="7855">
          <cell r="B7855" t="str">
            <v>01-136752</v>
          </cell>
          <cell r="C7855" t="str">
            <v>Stehr</v>
          </cell>
          <cell r="D7855" t="str">
            <v>Peter</v>
          </cell>
          <cell r="E7855" t="str">
            <v>NRW</v>
          </cell>
          <cell r="F7855" t="str">
            <v>GER</v>
          </cell>
          <cell r="G7855" t="str">
            <v>M</v>
          </cell>
          <cell r="H7855">
            <v>36313</v>
          </cell>
          <cell r="I7855" t="str">
            <v>01-0175</v>
          </cell>
          <cell r="J7855" t="str">
            <v>BSC Hilden</v>
          </cell>
          <cell r="K7855" t="str">
            <v>U15-1</v>
          </cell>
          <cell r="L7855" t="str">
            <v>S1</v>
          </cell>
        </row>
        <row r="7856">
          <cell r="B7856" t="str">
            <v>01-136753</v>
          </cell>
          <cell r="C7856" t="str">
            <v>Wittrock</v>
          </cell>
          <cell r="D7856" t="str">
            <v>Svenja</v>
          </cell>
          <cell r="E7856" t="str">
            <v>NRW</v>
          </cell>
          <cell r="F7856" t="str">
            <v>GER</v>
          </cell>
          <cell r="G7856" t="str">
            <v>F</v>
          </cell>
          <cell r="H7856">
            <v>36247</v>
          </cell>
          <cell r="I7856" t="str">
            <v>01-0175</v>
          </cell>
          <cell r="J7856" t="str">
            <v>BSC Hilden</v>
          </cell>
          <cell r="K7856" t="str">
            <v>U15-1</v>
          </cell>
          <cell r="L7856" t="str">
            <v>S1</v>
          </cell>
        </row>
        <row r="7857">
          <cell r="B7857" t="str">
            <v>01-136766</v>
          </cell>
          <cell r="C7857" t="str">
            <v>Jürgens</v>
          </cell>
          <cell r="D7857" t="str">
            <v>Maja</v>
          </cell>
          <cell r="E7857" t="str">
            <v>NRW</v>
          </cell>
          <cell r="F7857" t="str">
            <v>GER</v>
          </cell>
          <cell r="G7857" t="str">
            <v>F</v>
          </cell>
          <cell r="H7857">
            <v>35061</v>
          </cell>
          <cell r="I7857" t="str">
            <v>01-0171</v>
          </cell>
          <cell r="J7857" t="str">
            <v>TV Jahn Wahn</v>
          </cell>
          <cell r="K7857" t="str">
            <v>U19-1</v>
          </cell>
          <cell r="L7857" t="str">
            <v>S2</v>
          </cell>
        </row>
        <row r="7858">
          <cell r="B7858" t="str">
            <v>01-136768</v>
          </cell>
          <cell r="C7858" t="str">
            <v>Babiasz</v>
          </cell>
          <cell r="D7858" t="str">
            <v>Phillip</v>
          </cell>
          <cell r="E7858" t="str">
            <v>NRW</v>
          </cell>
          <cell r="F7858" t="str">
            <v>GER</v>
          </cell>
          <cell r="G7858" t="str">
            <v>M</v>
          </cell>
          <cell r="H7858">
            <v>35091</v>
          </cell>
          <cell r="I7858" t="str">
            <v>01-0171</v>
          </cell>
          <cell r="J7858" t="str">
            <v>TV Jahn Wahn</v>
          </cell>
          <cell r="K7858" t="str">
            <v>U17-2</v>
          </cell>
          <cell r="L7858" t="str">
            <v>S2</v>
          </cell>
        </row>
        <row r="7859">
          <cell r="B7859" t="str">
            <v>01-136769</v>
          </cell>
          <cell r="C7859" t="str">
            <v>Vorrath</v>
          </cell>
          <cell r="D7859" t="str">
            <v>Dennis</v>
          </cell>
          <cell r="E7859" t="str">
            <v>NRW</v>
          </cell>
          <cell r="F7859" t="str">
            <v>GER</v>
          </cell>
          <cell r="G7859" t="str">
            <v>M</v>
          </cell>
          <cell r="H7859">
            <v>34959</v>
          </cell>
          <cell r="I7859" t="str">
            <v>01-0171</v>
          </cell>
          <cell r="J7859" t="str">
            <v>TV Jahn Wahn</v>
          </cell>
          <cell r="K7859" t="str">
            <v>U19-1</v>
          </cell>
          <cell r="L7859" t="str">
            <v>S2</v>
          </cell>
        </row>
        <row r="7860">
          <cell r="B7860" t="str">
            <v>01-136770</v>
          </cell>
          <cell r="C7860" t="str">
            <v>Rörig</v>
          </cell>
          <cell r="D7860" t="str">
            <v>Nina</v>
          </cell>
          <cell r="E7860" t="str">
            <v>NRW</v>
          </cell>
          <cell r="F7860" t="str">
            <v>GER</v>
          </cell>
          <cell r="G7860" t="str">
            <v>F</v>
          </cell>
          <cell r="H7860">
            <v>36732</v>
          </cell>
          <cell r="I7860" t="str">
            <v>01-0376</v>
          </cell>
          <cell r="J7860" t="str">
            <v>TS Frechen</v>
          </cell>
          <cell r="K7860" t="str">
            <v>U13-2</v>
          </cell>
          <cell r="L7860" t="str">
            <v>S2</v>
          </cell>
        </row>
        <row r="7861">
          <cell r="B7861" t="str">
            <v>01-136772</v>
          </cell>
          <cell r="C7861" t="str">
            <v>Gremmler</v>
          </cell>
          <cell r="D7861" t="str">
            <v>Benjamin</v>
          </cell>
          <cell r="E7861" t="str">
            <v>NRW</v>
          </cell>
          <cell r="F7861" t="str">
            <v>GER</v>
          </cell>
          <cell r="G7861" t="str">
            <v>M</v>
          </cell>
          <cell r="H7861">
            <v>36925</v>
          </cell>
          <cell r="I7861" t="str">
            <v>01-0376</v>
          </cell>
          <cell r="J7861" t="str">
            <v>TS Frechen</v>
          </cell>
          <cell r="K7861" t="str">
            <v>U13-1</v>
          </cell>
          <cell r="L7861" t="str">
            <v>S2</v>
          </cell>
        </row>
        <row r="7862">
          <cell r="B7862" t="str">
            <v>01-136773</v>
          </cell>
          <cell r="C7862" t="str">
            <v>Molderings</v>
          </cell>
          <cell r="D7862" t="str">
            <v>Isabell</v>
          </cell>
          <cell r="E7862" t="str">
            <v>NRW</v>
          </cell>
          <cell r="F7862" t="str">
            <v>GER</v>
          </cell>
          <cell r="G7862" t="str">
            <v>F</v>
          </cell>
          <cell r="H7862">
            <v>36914</v>
          </cell>
          <cell r="I7862" t="str">
            <v>01-0765</v>
          </cell>
          <cell r="J7862" t="str">
            <v>TSV Heimaterde MH</v>
          </cell>
          <cell r="K7862" t="str">
            <v>U13-1</v>
          </cell>
          <cell r="L7862" t="str">
            <v>N1</v>
          </cell>
        </row>
        <row r="7863">
          <cell r="B7863" t="str">
            <v>01-136774</v>
          </cell>
          <cell r="C7863" t="str">
            <v>Jahnel</v>
          </cell>
          <cell r="D7863" t="str">
            <v>Yannick</v>
          </cell>
          <cell r="E7863" t="str">
            <v>NRW</v>
          </cell>
          <cell r="F7863" t="str">
            <v>GER</v>
          </cell>
          <cell r="G7863" t="str">
            <v>M</v>
          </cell>
          <cell r="H7863">
            <v>36924</v>
          </cell>
          <cell r="I7863" t="str">
            <v>01-0765</v>
          </cell>
          <cell r="J7863" t="str">
            <v>TSV Heimaterde MH</v>
          </cell>
          <cell r="K7863" t="str">
            <v>U13-1</v>
          </cell>
          <cell r="L7863" t="str">
            <v>N1</v>
          </cell>
        </row>
        <row r="7864">
          <cell r="B7864" t="str">
            <v>01-136776</v>
          </cell>
          <cell r="C7864" t="str">
            <v>Engelen</v>
          </cell>
          <cell r="D7864" t="str">
            <v>Rene</v>
          </cell>
          <cell r="E7864" t="str">
            <v>NRW</v>
          </cell>
          <cell r="F7864" t="str">
            <v>GER</v>
          </cell>
          <cell r="G7864" t="str">
            <v>M</v>
          </cell>
          <cell r="H7864">
            <v>36104</v>
          </cell>
          <cell r="I7864" t="str">
            <v>01-0041</v>
          </cell>
          <cell r="J7864" t="str">
            <v>DSC Kaiserberg</v>
          </cell>
          <cell r="K7864" t="str">
            <v>U15-2</v>
          </cell>
          <cell r="L7864" t="str">
            <v>N1</v>
          </cell>
        </row>
        <row r="7865">
          <cell r="B7865" t="str">
            <v>01-136777</v>
          </cell>
          <cell r="C7865" t="str">
            <v>Russak</v>
          </cell>
          <cell r="D7865" t="str">
            <v>Fabian</v>
          </cell>
          <cell r="E7865" t="str">
            <v>NRW</v>
          </cell>
          <cell r="F7865" t="str">
            <v>GER</v>
          </cell>
          <cell r="G7865" t="str">
            <v>M</v>
          </cell>
          <cell r="H7865">
            <v>36111</v>
          </cell>
          <cell r="I7865" t="str">
            <v>01-0041</v>
          </cell>
          <cell r="J7865" t="str">
            <v>DSC Kaiserberg</v>
          </cell>
          <cell r="K7865" t="str">
            <v>U15-2</v>
          </cell>
          <cell r="L7865" t="str">
            <v>N1</v>
          </cell>
        </row>
        <row r="7866">
          <cell r="B7866" t="str">
            <v>01-136778</v>
          </cell>
          <cell r="C7866" t="str">
            <v>Rottland</v>
          </cell>
          <cell r="D7866" t="str">
            <v>Severin</v>
          </cell>
          <cell r="E7866" t="str">
            <v>NRW</v>
          </cell>
          <cell r="F7866" t="str">
            <v>GER</v>
          </cell>
          <cell r="G7866" t="str">
            <v>M</v>
          </cell>
          <cell r="H7866">
            <v>36030</v>
          </cell>
          <cell r="I7866" t="str">
            <v>01-0042</v>
          </cell>
          <cell r="J7866" t="str">
            <v>Kölner FC BG</v>
          </cell>
          <cell r="K7866" t="str">
            <v>U15-2</v>
          </cell>
          <cell r="L7866" t="str">
            <v>S2</v>
          </cell>
        </row>
        <row r="7867">
          <cell r="B7867" t="str">
            <v>01-136779</v>
          </cell>
          <cell r="C7867" t="str">
            <v>Lang</v>
          </cell>
          <cell r="D7867" t="str">
            <v>Jana</v>
          </cell>
          <cell r="E7867" t="str">
            <v>NRW</v>
          </cell>
          <cell r="F7867" t="str">
            <v>GER</v>
          </cell>
          <cell r="G7867" t="str">
            <v>F</v>
          </cell>
          <cell r="H7867">
            <v>35110</v>
          </cell>
          <cell r="I7867" t="str">
            <v>01-0042</v>
          </cell>
          <cell r="J7867" t="str">
            <v>Kölner FC BG</v>
          </cell>
          <cell r="K7867" t="str">
            <v>U17-2</v>
          </cell>
          <cell r="L7867" t="str">
            <v>S2</v>
          </cell>
        </row>
        <row r="7868">
          <cell r="B7868" t="str">
            <v>01-136782</v>
          </cell>
          <cell r="C7868" t="str">
            <v>Bönicke</v>
          </cell>
          <cell r="D7868" t="str">
            <v>Anna</v>
          </cell>
          <cell r="E7868" t="str">
            <v>NRW</v>
          </cell>
          <cell r="F7868" t="str">
            <v>GER</v>
          </cell>
          <cell r="G7868" t="str">
            <v>F</v>
          </cell>
          <cell r="H7868">
            <v>34684</v>
          </cell>
          <cell r="I7868" t="str">
            <v>01-0929</v>
          </cell>
          <cell r="J7868" t="str">
            <v>VfL Eintr. Hagen</v>
          </cell>
          <cell r="K7868" t="str">
            <v>U19-2</v>
          </cell>
          <cell r="L7868" t="str">
            <v>S1</v>
          </cell>
        </row>
        <row r="7869">
          <cell r="B7869" t="str">
            <v>01-136783</v>
          </cell>
          <cell r="C7869" t="str">
            <v>Becker</v>
          </cell>
          <cell r="D7869" t="str">
            <v>Rosa</v>
          </cell>
          <cell r="E7869" t="str">
            <v>NRW</v>
          </cell>
          <cell r="F7869" t="str">
            <v>GER</v>
          </cell>
          <cell r="G7869" t="str">
            <v>F</v>
          </cell>
          <cell r="H7869">
            <v>35267</v>
          </cell>
          <cell r="I7869" t="str">
            <v>01-0929</v>
          </cell>
          <cell r="J7869" t="str">
            <v>VfL Eintr. Hagen</v>
          </cell>
          <cell r="K7869" t="str">
            <v>U17-2</v>
          </cell>
          <cell r="L7869" t="str">
            <v>S1</v>
          </cell>
        </row>
        <row r="7870">
          <cell r="B7870" t="str">
            <v>01-136784</v>
          </cell>
          <cell r="C7870" t="str">
            <v>Fröhlich</v>
          </cell>
          <cell r="D7870" t="str">
            <v>Antonia</v>
          </cell>
          <cell r="E7870" t="str">
            <v>NRW</v>
          </cell>
          <cell r="F7870" t="str">
            <v>GER</v>
          </cell>
          <cell r="G7870" t="str">
            <v>F</v>
          </cell>
          <cell r="H7870">
            <v>35845</v>
          </cell>
          <cell r="I7870" t="str">
            <v>01-0929</v>
          </cell>
          <cell r="J7870" t="str">
            <v>VfL Eintr. Hagen</v>
          </cell>
          <cell r="K7870" t="str">
            <v>U15-2</v>
          </cell>
          <cell r="L7870" t="str">
            <v>S1</v>
          </cell>
        </row>
        <row r="7871">
          <cell r="B7871" t="str">
            <v>01-136791</v>
          </cell>
          <cell r="C7871" t="str">
            <v>Bleicker</v>
          </cell>
          <cell r="D7871" t="str">
            <v>Nina</v>
          </cell>
          <cell r="E7871" t="str">
            <v>NRW</v>
          </cell>
          <cell r="F7871" t="str">
            <v>GER</v>
          </cell>
          <cell r="G7871" t="str">
            <v>F</v>
          </cell>
          <cell r="H7871">
            <v>34843</v>
          </cell>
          <cell r="I7871" t="str">
            <v>01-0666</v>
          </cell>
          <cell r="J7871" t="str">
            <v>TuS Bommern</v>
          </cell>
          <cell r="K7871" t="str">
            <v>U19-1</v>
          </cell>
          <cell r="L7871" t="str">
            <v>S1</v>
          </cell>
        </row>
        <row r="7872">
          <cell r="B7872" t="str">
            <v>01-136794</v>
          </cell>
          <cell r="C7872" t="str">
            <v>Adamczewski</v>
          </cell>
          <cell r="D7872" t="str">
            <v>Tobias</v>
          </cell>
          <cell r="E7872" t="str">
            <v>NRW</v>
          </cell>
          <cell r="F7872" t="str">
            <v>GER</v>
          </cell>
          <cell r="G7872" t="str">
            <v>M</v>
          </cell>
          <cell r="H7872">
            <v>34869</v>
          </cell>
          <cell r="I7872" t="str">
            <v>01-0666</v>
          </cell>
          <cell r="J7872" t="str">
            <v>TuS Bommern</v>
          </cell>
          <cell r="K7872" t="str">
            <v>U19-1</v>
          </cell>
          <cell r="L7872" t="str">
            <v>S1</v>
          </cell>
        </row>
        <row r="7873">
          <cell r="B7873" t="str">
            <v>01-136795</v>
          </cell>
          <cell r="C7873" t="str">
            <v>Trostmann</v>
          </cell>
          <cell r="D7873" t="str">
            <v>Lennart</v>
          </cell>
          <cell r="E7873" t="str">
            <v>NRW</v>
          </cell>
          <cell r="F7873" t="str">
            <v>GER</v>
          </cell>
          <cell r="G7873" t="str">
            <v>M</v>
          </cell>
          <cell r="H7873">
            <v>35363</v>
          </cell>
          <cell r="I7873" t="str">
            <v>01-0666</v>
          </cell>
          <cell r="J7873" t="str">
            <v>TuS Bommern</v>
          </cell>
          <cell r="K7873" t="str">
            <v>U17-2</v>
          </cell>
          <cell r="L7873" t="str">
            <v>S1</v>
          </cell>
        </row>
        <row r="7874">
          <cell r="B7874" t="str">
            <v>01-136796</v>
          </cell>
          <cell r="C7874" t="str">
            <v>Hohrath</v>
          </cell>
          <cell r="D7874" t="str">
            <v>Julia</v>
          </cell>
          <cell r="E7874" t="str">
            <v>NRW</v>
          </cell>
          <cell r="F7874" t="str">
            <v>GER</v>
          </cell>
          <cell r="G7874" t="str">
            <v>F</v>
          </cell>
          <cell r="H7874">
            <v>34714</v>
          </cell>
          <cell r="I7874" t="str">
            <v>01-0666</v>
          </cell>
          <cell r="J7874" t="str">
            <v>TuS Bommern</v>
          </cell>
          <cell r="K7874" t="str">
            <v>U19-1</v>
          </cell>
          <cell r="L7874" t="str">
            <v>S1</v>
          </cell>
        </row>
        <row r="7875">
          <cell r="B7875" t="str">
            <v>01-136797</v>
          </cell>
          <cell r="C7875" t="str">
            <v>Voß</v>
          </cell>
          <cell r="D7875" t="str">
            <v>Georgia</v>
          </cell>
          <cell r="E7875" t="str">
            <v>NRW</v>
          </cell>
          <cell r="F7875" t="str">
            <v>GER</v>
          </cell>
          <cell r="G7875" t="str">
            <v>F</v>
          </cell>
          <cell r="H7875">
            <v>34722</v>
          </cell>
          <cell r="I7875" t="str">
            <v>01-0666</v>
          </cell>
          <cell r="J7875" t="str">
            <v>TuS Bommern</v>
          </cell>
          <cell r="K7875" t="str">
            <v>U19-1</v>
          </cell>
          <cell r="L7875" t="str">
            <v>S1</v>
          </cell>
        </row>
        <row r="7876">
          <cell r="B7876" t="str">
            <v>01-136799</v>
          </cell>
          <cell r="C7876" t="str">
            <v>Gebauer</v>
          </cell>
          <cell r="D7876" t="str">
            <v>Pia</v>
          </cell>
          <cell r="E7876" t="str">
            <v>NRW</v>
          </cell>
          <cell r="F7876" t="str">
            <v>GER</v>
          </cell>
          <cell r="G7876" t="str">
            <v>F</v>
          </cell>
          <cell r="H7876">
            <v>36251</v>
          </cell>
          <cell r="I7876" t="str">
            <v>01-0543</v>
          </cell>
          <cell r="J7876" t="str">
            <v>TV Gut-H. Krefeld</v>
          </cell>
          <cell r="K7876" t="str">
            <v>U15-1</v>
          </cell>
          <cell r="L7876" t="str">
            <v>S1</v>
          </cell>
        </row>
        <row r="7877">
          <cell r="B7877" t="str">
            <v>01-136800</v>
          </cell>
          <cell r="C7877" t="str">
            <v>Stieger</v>
          </cell>
          <cell r="D7877" t="str">
            <v>Mara</v>
          </cell>
          <cell r="E7877" t="str">
            <v>NRW</v>
          </cell>
          <cell r="F7877" t="str">
            <v>GER</v>
          </cell>
          <cell r="G7877" t="str">
            <v>F</v>
          </cell>
          <cell r="H7877">
            <v>36200</v>
          </cell>
          <cell r="I7877" t="str">
            <v>01-0543</v>
          </cell>
          <cell r="J7877" t="str">
            <v>TV Gut-H. Krefeld</v>
          </cell>
          <cell r="K7877" t="str">
            <v>U15-1</v>
          </cell>
          <cell r="L7877" t="str">
            <v>S1</v>
          </cell>
        </row>
        <row r="7878">
          <cell r="B7878" t="str">
            <v>01-136801</v>
          </cell>
          <cell r="C7878" t="str">
            <v>Lohr</v>
          </cell>
          <cell r="D7878" t="str">
            <v>Lukas</v>
          </cell>
          <cell r="E7878" t="str">
            <v>NRW</v>
          </cell>
          <cell r="F7878" t="str">
            <v>GER</v>
          </cell>
          <cell r="G7878" t="str">
            <v>M</v>
          </cell>
          <cell r="H7878">
            <v>34426</v>
          </cell>
          <cell r="I7878" t="str">
            <v>01-0543</v>
          </cell>
          <cell r="J7878" t="str">
            <v>TV Gut-H. Krefeld</v>
          </cell>
          <cell r="K7878" t="str">
            <v>U19-2</v>
          </cell>
          <cell r="L7878" t="str">
            <v>S1</v>
          </cell>
        </row>
        <row r="7879">
          <cell r="B7879" t="str">
            <v>01-136804</v>
          </cell>
          <cell r="C7879" t="str">
            <v>Klein</v>
          </cell>
          <cell r="D7879" t="str">
            <v>Sarah</v>
          </cell>
          <cell r="E7879" t="str">
            <v>NRW</v>
          </cell>
          <cell r="F7879" t="str">
            <v>GER</v>
          </cell>
          <cell r="G7879" t="str">
            <v>F</v>
          </cell>
          <cell r="H7879">
            <v>36272</v>
          </cell>
          <cell r="I7879" t="str">
            <v>01-0543</v>
          </cell>
          <cell r="J7879" t="str">
            <v>TV Gut-H. Krefeld</v>
          </cell>
          <cell r="K7879" t="str">
            <v>U15-1</v>
          </cell>
          <cell r="L7879" t="str">
            <v>S1</v>
          </cell>
        </row>
        <row r="7880">
          <cell r="B7880" t="str">
            <v>01-136807</v>
          </cell>
          <cell r="C7880" t="str">
            <v>Wildpütz</v>
          </cell>
          <cell r="D7880" t="str">
            <v>Sabrina</v>
          </cell>
          <cell r="E7880" t="str">
            <v>NRW</v>
          </cell>
          <cell r="F7880" t="str">
            <v>GER</v>
          </cell>
          <cell r="G7880" t="str">
            <v>F</v>
          </cell>
          <cell r="H7880">
            <v>35538</v>
          </cell>
          <cell r="I7880" t="str">
            <v>01-0132</v>
          </cell>
          <cell r="J7880" t="str">
            <v>DJK BW Friesdorf</v>
          </cell>
          <cell r="K7880" t="str">
            <v>U17-1</v>
          </cell>
          <cell r="L7880" t="str">
            <v>S2</v>
          </cell>
        </row>
        <row r="7881">
          <cell r="B7881" t="str">
            <v>01-136808</v>
          </cell>
          <cell r="C7881" t="str">
            <v>Vetter</v>
          </cell>
          <cell r="D7881" t="str">
            <v>Nadine</v>
          </cell>
          <cell r="E7881" t="str">
            <v>NRW</v>
          </cell>
          <cell r="F7881" t="str">
            <v>GER</v>
          </cell>
          <cell r="G7881" t="str">
            <v>F</v>
          </cell>
          <cell r="H7881">
            <v>35726</v>
          </cell>
          <cell r="I7881" t="str">
            <v>01-0132</v>
          </cell>
          <cell r="J7881" t="str">
            <v>DJK BW Friesdorf</v>
          </cell>
          <cell r="K7881" t="str">
            <v>U17-1</v>
          </cell>
          <cell r="L7881" t="str">
            <v>S2</v>
          </cell>
        </row>
        <row r="7882">
          <cell r="B7882" t="str">
            <v>01-136809</v>
          </cell>
          <cell r="C7882" t="str">
            <v>Friedrichs</v>
          </cell>
          <cell r="D7882" t="str">
            <v>Florian</v>
          </cell>
          <cell r="E7882" t="str">
            <v>NRW</v>
          </cell>
          <cell r="F7882" t="str">
            <v>GER</v>
          </cell>
          <cell r="G7882" t="str">
            <v>M</v>
          </cell>
          <cell r="H7882">
            <v>36389</v>
          </cell>
          <cell r="I7882" t="str">
            <v>01-0132</v>
          </cell>
          <cell r="J7882" t="str">
            <v>DJK BW Friesdorf</v>
          </cell>
          <cell r="K7882" t="str">
            <v>U15-1</v>
          </cell>
          <cell r="L7882" t="str">
            <v>S2</v>
          </cell>
        </row>
        <row r="7883">
          <cell r="B7883" t="str">
            <v>01-136810</v>
          </cell>
          <cell r="C7883" t="str">
            <v>Friedrichs</v>
          </cell>
          <cell r="D7883" t="str">
            <v>Moritz</v>
          </cell>
          <cell r="E7883" t="str">
            <v>NRW</v>
          </cell>
          <cell r="F7883" t="str">
            <v>GER</v>
          </cell>
          <cell r="G7883" t="str">
            <v>M</v>
          </cell>
          <cell r="H7883">
            <v>35484</v>
          </cell>
          <cell r="I7883" t="str">
            <v>01-0132</v>
          </cell>
          <cell r="J7883" t="str">
            <v>DJK BW Friesdorf</v>
          </cell>
          <cell r="K7883" t="str">
            <v>U17-1</v>
          </cell>
          <cell r="L7883" t="str">
            <v>S2</v>
          </cell>
        </row>
        <row r="7884">
          <cell r="B7884" t="str">
            <v>01-136811</v>
          </cell>
          <cell r="C7884" t="str">
            <v>Hafeez</v>
          </cell>
          <cell r="D7884" t="str">
            <v>Niha</v>
          </cell>
          <cell r="E7884" t="str">
            <v>NRW</v>
          </cell>
          <cell r="F7884" t="str">
            <v>GER</v>
          </cell>
          <cell r="G7884" t="str">
            <v>F</v>
          </cell>
          <cell r="H7884">
            <v>36851</v>
          </cell>
          <cell r="I7884" t="str">
            <v>01-0132</v>
          </cell>
          <cell r="J7884" t="str">
            <v>DJK BW Friesdorf</v>
          </cell>
          <cell r="K7884" t="str">
            <v>U13-2</v>
          </cell>
          <cell r="L7884" t="str">
            <v>S2</v>
          </cell>
        </row>
        <row r="7885">
          <cell r="B7885" t="str">
            <v>01-136812</v>
          </cell>
          <cell r="C7885" t="str">
            <v>Bernhardt</v>
          </cell>
          <cell r="D7885" t="str">
            <v>Fabio</v>
          </cell>
          <cell r="E7885" t="str">
            <v>NRW</v>
          </cell>
          <cell r="F7885" t="str">
            <v>GER</v>
          </cell>
          <cell r="G7885" t="str">
            <v>M</v>
          </cell>
          <cell r="H7885">
            <v>37131</v>
          </cell>
          <cell r="I7885" t="str">
            <v>01-0132</v>
          </cell>
          <cell r="J7885" t="str">
            <v>DJK BW Friesdorf</v>
          </cell>
          <cell r="K7885" t="str">
            <v>U13-1</v>
          </cell>
          <cell r="L7885" t="str">
            <v>S2</v>
          </cell>
        </row>
        <row r="7886">
          <cell r="B7886" t="str">
            <v>01-136815</v>
          </cell>
          <cell r="C7886" t="str">
            <v>Schugt</v>
          </cell>
          <cell r="D7886" t="str">
            <v>Peter</v>
          </cell>
          <cell r="E7886" t="str">
            <v>NRW</v>
          </cell>
          <cell r="F7886" t="str">
            <v>GER</v>
          </cell>
          <cell r="G7886" t="str">
            <v>M</v>
          </cell>
          <cell r="H7886">
            <v>37030</v>
          </cell>
          <cell r="I7886" t="str">
            <v>01-0132</v>
          </cell>
          <cell r="J7886" t="str">
            <v>DJK BW Friesdorf</v>
          </cell>
          <cell r="K7886" t="str">
            <v>U13-1</v>
          </cell>
          <cell r="L7886" t="str">
            <v>S2</v>
          </cell>
        </row>
        <row r="7887">
          <cell r="B7887" t="str">
            <v>01-136819</v>
          </cell>
          <cell r="C7887" t="str">
            <v>Pinkhassik</v>
          </cell>
          <cell r="D7887" t="str">
            <v>Max</v>
          </cell>
          <cell r="E7887" t="str">
            <v>NRW</v>
          </cell>
          <cell r="F7887" t="str">
            <v>GER</v>
          </cell>
          <cell r="G7887" t="str">
            <v>M</v>
          </cell>
          <cell r="H7887">
            <v>36891</v>
          </cell>
          <cell r="I7887" t="str">
            <v>01-0132</v>
          </cell>
          <cell r="J7887" t="str">
            <v>DJK BW Friesdorf</v>
          </cell>
          <cell r="K7887" t="str">
            <v>U13-2</v>
          </cell>
          <cell r="L7887" t="str">
            <v>S2</v>
          </cell>
        </row>
        <row r="7888">
          <cell r="B7888" t="str">
            <v>01-136820</v>
          </cell>
          <cell r="C7888" t="str">
            <v>Kronsbein</v>
          </cell>
          <cell r="D7888" t="str">
            <v>Tim</v>
          </cell>
          <cell r="E7888" t="str">
            <v>NRW</v>
          </cell>
          <cell r="F7888" t="str">
            <v>GER</v>
          </cell>
          <cell r="G7888" t="str">
            <v>M</v>
          </cell>
          <cell r="H7888">
            <v>34356</v>
          </cell>
          <cell r="I7888" t="str">
            <v>01-0132</v>
          </cell>
          <cell r="J7888" t="str">
            <v>DJK BW Friesdorf</v>
          </cell>
          <cell r="K7888" t="str">
            <v>U19-2</v>
          </cell>
          <cell r="L7888" t="str">
            <v>S2</v>
          </cell>
        </row>
        <row r="7889">
          <cell r="B7889" t="str">
            <v>01-136821</v>
          </cell>
          <cell r="C7889" t="str">
            <v>Lang</v>
          </cell>
          <cell r="D7889" t="str">
            <v>Moritz</v>
          </cell>
          <cell r="E7889" t="str">
            <v>NRW</v>
          </cell>
          <cell r="F7889" t="str">
            <v>GER</v>
          </cell>
          <cell r="G7889" t="str">
            <v>M</v>
          </cell>
          <cell r="H7889">
            <v>36482</v>
          </cell>
          <cell r="I7889" t="str">
            <v>01-0351</v>
          </cell>
          <cell r="J7889" t="str">
            <v>TV Eitorf</v>
          </cell>
          <cell r="K7889" t="str">
            <v>U15-1</v>
          </cell>
          <cell r="L7889" t="str">
            <v>S2</v>
          </cell>
        </row>
        <row r="7890">
          <cell r="B7890" t="str">
            <v>01-136824</v>
          </cell>
          <cell r="C7890" t="str">
            <v>Trost</v>
          </cell>
          <cell r="D7890" t="str">
            <v>Marc Philip</v>
          </cell>
          <cell r="E7890" t="str">
            <v>NRW</v>
          </cell>
          <cell r="F7890" t="str">
            <v>GER</v>
          </cell>
          <cell r="G7890" t="str">
            <v>M</v>
          </cell>
          <cell r="H7890">
            <v>35030</v>
          </cell>
          <cell r="I7890" t="str">
            <v>01-0633</v>
          </cell>
          <cell r="J7890" t="str">
            <v>TB Leckingsen</v>
          </cell>
          <cell r="K7890" t="str">
            <v>U19-1</v>
          </cell>
          <cell r="L7890" t="str">
            <v>N2</v>
          </cell>
        </row>
        <row r="7891">
          <cell r="B7891" t="str">
            <v>01-136831</v>
          </cell>
          <cell r="C7891" t="str">
            <v>Schwarz</v>
          </cell>
          <cell r="D7891" t="str">
            <v>Jonas</v>
          </cell>
          <cell r="E7891" t="str">
            <v>NRW</v>
          </cell>
          <cell r="F7891" t="str">
            <v>GER</v>
          </cell>
          <cell r="G7891" t="str">
            <v>M</v>
          </cell>
          <cell r="H7891">
            <v>34355</v>
          </cell>
          <cell r="I7891" t="str">
            <v>01-0277</v>
          </cell>
          <cell r="J7891" t="str">
            <v>Bottroper BG</v>
          </cell>
          <cell r="K7891" t="str">
            <v>U19-2</v>
          </cell>
          <cell r="L7891" t="str">
            <v>N1</v>
          </cell>
        </row>
        <row r="7892">
          <cell r="B7892" t="str">
            <v>01-136834</v>
          </cell>
          <cell r="C7892" t="str">
            <v>Scheidgen</v>
          </cell>
          <cell r="D7892" t="str">
            <v>Hanna Christina</v>
          </cell>
          <cell r="E7892" t="str">
            <v>NRW</v>
          </cell>
          <cell r="F7892" t="str">
            <v>GER</v>
          </cell>
          <cell r="G7892" t="str">
            <v>F</v>
          </cell>
          <cell r="H7892">
            <v>35801</v>
          </cell>
          <cell r="I7892" t="str">
            <v>01-0277</v>
          </cell>
          <cell r="J7892" t="str">
            <v>Bottroper BG</v>
          </cell>
          <cell r="K7892" t="str">
            <v>U15-2</v>
          </cell>
          <cell r="L7892" t="str">
            <v>N1</v>
          </cell>
        </row>
        <row r="7893">
          <cell r="B7893" t="str">
            <v>01-136835</v>
          </cell>
          <cell r="C7893" t="str">
            <v>Fischedick</v>
          </cell>
          <cell r="D7893" t="str">
            <v>Anna</v>
          </cell>
          <cell r="E7893" t="str">
            <v>NRW</v>
          </cell>
          <cell r="F7893" t="str">
            <v>GER</v>
          </cell>
          <cell r="G7893" t="str">
            <v>F</v>
          </cell>
          <cell r="H7893">
            <v>35725</v>
          </cell>
          <cell r="I7893" t="str">
            <v>01-0277</v>
          </cell>
          <cell r="J7893" t="str">
            <v>Bottroper BG</v>
          </cell>
          <cell r="K7893" t="str">
            <v>U17-1</v>
          </cell>
          <cell r="L7893" t="str">
            <v>N1</v>
          </cell>
        </row>
        <row r="7894">
          <cell r="B7894" t="str">
            <v>01-136837</v>
          </cell>
          <cell r="C7894" t="str">
            <v>Tjaden</v>
          </cell>
          <cell r="D7894" t="str">
            <v>Roman</v>
          </cell>
          <cell r="E7894" t="str">
            <v>NRW</v>
          </cell>
          <cell r="F7894" t="str">
            <v>GER</v>
          </cell>
          <cell r="G7894" t="str">
            <v>M</v>
          </cell>
          <cell r="H7894">
            <v>35845</v>
          </cell>
          <cell r="I7894" t="str">
            <v>01-0516</v>
          </cell>
          <cell r="J7894" t="str">
            <v>Blau-Weiss Welper</v>
          </cell>
          <cell r="K7894" t="str">
            <v>U15-2</v>
          </cell>
          <cell r="L7894" t="str">
            <v>S1</v>
          </cell>
        </row>
        <row r="7895">
          <cell r="B7895" t="str">
            <v>01-136838</v>
          </cell>
          <cell r="C7895" t="str">
            <v>Jürgens</v>
          </cell>
          <cell r="D7895" t="str">
            <v>Nils</v>
          </cell>
          <cell r="E7895" t="str">
            <v>NRW</v>
          </cell>
          <cell r="F7895" t="str">
            <v>GER</v>
          </cell>
          <cell r="G7895" t="str">
            <v>M</v>
          </cell>
          <cell r="H7895">
            <v>35646</v>
          </cell>
          <cell r="I7895" t="str">
            <v>01-0516</v>
          </cell>
          <cell r="J7895" t="str">
            <v>Blau-Weiss Welper</v>
          </cell>
          <cell r="K7895" t="str">
            <v>U17-1</v>
          </cell>
          <cell r="L7895" t="str">
            <v>S1</v>
          </cell>
        </row>
        <row r="7896">
          <cell r="B7896" t="str">
            <v>01-136840</v>
          </cell>
          <cell r="C7896" t="str">
            <v>Lüers</v>
          </cell>
          <cell r="D7896" t="str">
            <v>Edwin</v>
          </cell>
          <cell r="E7896" t="str">
            <v>NRW</v>
          </cell>
          <cell r="F7896" t="str">
            <v>GER</v>
          </cell>
          <cell r="G7896" t="str">
            <v>M</v>
          </cell>
          <cell r="H7896">
            <v>38098</v>
          </cell>
          <cell r="I7896" t="str">
            <v>01-0264</v>
          </cell>
          <cell r="J7896" t="str">
            <v>SV Wipperfürth</v>
          </cell>
          <cell r="K7896" t="str">
            <v>U09-2</v>
          </cell>
          <cell r="L7896" t="str">
            <v>S2</v>
          </cell>
        </row>
        <row r="7897">
          <cell r="B7897" t="str">
            <v>01-136841</v>
          </cell>
          <cell r="C7897" t="str">
            <v>Lode</v>
          </cell>
          <cell r="D7897" t="str">
            <v>Gregor</v>
          </cell>
          <cell r="E7897" t="str">
            <v>NRW</v>
          </cell>
          <cell r="F7897" t="str">
            <v>GER</v>
          </cell>
          <cell r="G7897" t="str">
            <v>M</v>
          </cell>
          <cell r="H7897">
            <v>37556</v>
          </cell>
          <cell r="I7897" t="str">
            <v>01-0264</v>
          </cell>
          <cell r="J7897" t="str">
            <v>SV Wipperfürth</v>
          </cell>
          <cell r="K7897" t="str">
            <v>U11-2</v>
          </cell>
          <cell r="L7897" t="str">
            <v>S2</v>
          </cell>
        </row>
        <row r="7898">
          <cell r="B7898" t="str">
            <v>01-136842</v>
          </cell>
          <cell r="C7898" t="str">
            <v>Berghaus</v>
          </cell>
          <cell r="D7898" t="str">
            <v>Melina</v>
          </cell>
          <cell r="E7898" t="str">
            <v>NRW</v>
          </cell>
          <cell r="F7898" t="str">
            <v>GER</v>
          </cell>
          <cell r="G7898" t="str">
            <v>F</v>
          </cell>
          <cell r="H7898">
            <v>37573</v>
          </cell>
          <cell r="I7898" t="str">
            <v>01-0264</v>
          </cell>
          <cell r="J7898" t="str">
            <v>SV Wipperfürth</v>
          </cell>
          <cell r="K7898" t="str">
            <v>U11-2</v>
          </cell>
          <cell r="L7898" t="str">
            <v>S2</v>
          </cell>
        </row>
        <row r="7899">
          <cell r="B7899" t="str">
            <v>01-136843</v>
          </cell>
          <cell r="C7899" t="str">
            <v>Lorenz</v>
          </cell>
          <cell r="D7899" t="str">
            <v>Luis</v>
          </cell>
          <cell r="E7899" t="str">
            <v>NRW</v>
          </cell>
          <cell r="F7899" t="str">
            <v>GER</v>
          </cell>
          <cell r="G7899" t="str">
            <v>M</v>
          </cell>
          <cell r="H7899">
            <v>37119</v>
          </cell>
          <cell r="I7899" t="str">
            <v>01-0264</v>
          </cell>
          <cell r="J7899" t="str">
            <v>SV Wipperfürth</v>
          </cell>
          <cell r="K7899" t="str">
            <v>U13-1</v>
          </cell>
          <cell r="L7899" t="str">
            <v>S2</v>
          </cell>
        </row>
        <row r="7900">
          <cell r="B7900" t="str">
            <v>01-136844</v>
          </cell>
          <cell r="C7900" t="str">
            <v>Reiswich</v>
          </cell>
          <cell r="D7900" t="str">
            <v>Philip</v>
          </cell>
          <cell r="E7900" t="str">
            <v>NRW</v>
          </cell>
          <cell r="F7900" t="str">
            <v>GER</v>
          </cell>
          <cell r="G7900" t="str">
            <v>M</v>
          </cell>
          <cell r="H7900">
            <v>37379</v>
          </cell>
          <cell r="I7900" t="str">
            <v>01-0264</v>
          </cell>
          <cell r="J7900" t="str">
            <v>SV Wipperfürth</v>
          </cell>
          <cell r="K7900" t="str">
            <v>U11-2</v>
          </cell>
          <cell r="L7900" t="str">
            <v>S2</v>
          </cell>
        </row>
        <row r="7901">
          <cell r="B7901" t="str">
            <v>01-136845</v>
          </cell>
          <cell r="C7901" t="str">
            <v>Maiworm</v>
          </cell>
          <cell r="D7901" t="str">
            <v>Janina</v>
          </cell>
          <cell r="E7901" t="str">
            <v>NRW</v>
          </cell>
          <cell r="F7901" t="str">
            <v>GER</v>
          </cell>
          <cell r="G7901" t="str">
            <v>F</v>
          </cell>
          <cell r="H7901">
            <v>37146</v>
          </cell>
          <cell r="I7901" t="str">
            <v>01-0264</v>
          </cell>
          <cell r="J7901" t="str">
            <v>SV Wipperfürth</v>
          </cell>
          <cell r="K7901" t="str">
            <v>U13-1</v>
          </cell>
          <cell r="L7901" t="str">
            <v>S2</v>
          </cell>
        </row>
        <row r="7902">
          <cell r="B7902" t="str">
            <v>01-136846</v>
          </cell>
          <cell r="C7902" t="str">
            <v>Nöhring</v>
          </cell>
          <cell r="D7902" t="str">
            <v>Dominik</v>
          </cell>
          <cell r="E7902" t="str">
            <v>NRW</v>
          </cell>
          <cell r="F7902" t="str">
            <v>GER</v>
          </cell>
          <cell r="G7902" t="str">
            <v>M</v>
          </cell>
          <cell r="H7902">
            <v>37543</v>
          </cell>
          <cell r="I7902" t="str">
            <v>01-0264</v>
          </cell>
          <cell r="J7902" t="str">
            <v>SV Wipperfürth</v>
          </cell>
          <cell r="K7902" t="str">
            <v>U11-2</v>
          </cell>
          <cell r="L7902" t="str">
            <v>S2</v>
          </cell>
        </row>
        <row r="7903">
          <cell r="B7903" t="str">
            <v>01-136849</v>
          </cell>
          <cell r="C7903" t="str">
            <v>Krettek</v>
          </cell>
          <cell r="D7903" t="str">
            <v>Jacqueline</v>
          </cell>
          <cell r="E7903" t="str">
            <v>NRW</v>
          </cell>
          <cell r="F7903" t="str">
            <v>GER</v>
          </cell>
          <cell r="G7903" t="str">
            <v>F</v>
          </cell>
          <cell r="H7903">
            <v>35578</v>
          </cell>
          <cell r="I7903" t="str">
            <v>01-0534</v>
          </cell>
          <cell r="J7903" t="str">
            <v>SC Reckenfeld</v>
          </cell>
          <cell r="K7903" t="str">
            <v>U17-1</v>
          </cell>
          <cell r="L7903" t="str">
            <v>N1</v>
          </cell>
        </row>
        <row r="7904">
          <cell r="B7904" t="str">
            <v>01-136850</v>
          </cell>
          <cell r="C7904" t="str">
            <v>Kupfer</v>
          </cell>
          <cell r="D7904" t="str">
            <v>Sonja</v>
          </cell>
          <cell r="E7904" t="str">
            <v>NRW</v>
          </cell>
          <cell r="F7904" t="str">
            <v>GER</v>
          </cell>
          <cell r="G7904" t="str">
            <v>F</v>
          </cell>
          <cell r="H7904">
            <v>35775</v>
          </cell>
          <cell r="I7904" t="str">
            <v>01-0534</v>
          </cell>
          <cell r="J7904" t="str">
            <v>SC Reckenfeld</v>
          </cell>
          <cell r="K7904" t="str">
            <v>U17-1</v>
          </cell>
          <cell r="L7904" t="str">
            <v>N1</v>
          </cell>
        </row>
        <row r="7905">
          <cell r="B7905" t="str">
            <v>01-136851</v>
          </cell>
          <cell r="C7905" t="str">
            <v>Oetter</v>
          </cell>
          <cell r="D7905" t="str">
            <v>Florian</v>
          </cell>
          <cell r="E7905" t="str">
            <v>NRW</v>
          </cell>
          <cell r="F7905" t="str">
            <v>GER</v>
          </cell>
          <cell r="G7905" t="str">
            <v>M</v>
          </cell>
          <cell r="H7905">
            <v>35678</v>
          </cell>
          <cell r="I7905" t="str">
            <v>01-0534</v>
          </cell>
          <cell r="J7905" t="str">
            <v>SC Reckenfeld</v>
          </cell>
          <cell r="K7905" t="str">
            <v>U17-1</v>
          </cell>
          <cell r="L7905" t="str">
            <v>N1</v>
          </cell>
        </row>
        <row r="7906">
          <cell r="B7906" t="str">
            <v>01-136852</v>
          </cell>
          <cell r="C7906" t="str">
            <v>Roling</v>
          </cell>
          <cell r="D7906" t="str">
            <v>Simon</v>
          </cell>
          <cell r="E7906" t="str">
            <v>NRW</v>
          </cell>
          <cell r="F7906" t="str">
            <v>GER</v>
          </cell>
          <cell r="G7906" t="str">
            <v>M</v>
          </cell>
          <cell r="H7906">
            <v>37055</v>
          </cell>
          <cell r="I7906" t="str">
            <v>01-0534</v>
          </cell>
          <cell r="J7906" t="str">
            <v>SC Reckenfeld</v>
          </cell>
          <cell r="K7906" t="str">
            <v>U13-1</v>
          </cell>
          <cell r="L7906" t="str">
            <v>N1</v>
          </cell>
        </row>
        <row r="7907">
          <cell r="B7907" t="str">
            <v>01-136853</v>
          </cell>
          <cell r="C7907" t="str">
            <v>Tümmers</v>
          </cell>
          <cell r="D7907" t="str">
            <v>Simon</v>
          </cell>
          <cell r="E7907" t="str">
            <v>NRW</v>
          </cell>
          <cell r="F7907" t="str">
            <v>GER</v>
          </cell>
          <cell r="G7907" t="str">
            <v>M</v>
          </cell>
          <cell r="H7907">
            <v>35417</v>
          </cell>
          <cell r="I7907" t="str">
            <v>01-0534</v>
          </cell>
          <cell r="J7907" t="str">
            <v>SC Reckenfeld</v>
          </cell>
          <cell r="K7907" t="str">
            <v>U17-2</v>
          </cell>
          <cell r="L7907" t="str">
            <v>N1</v>
          </cell>
        </row>
        <row r="7908">
          <cell r="B7908" t="str">
            <v>01-136854</v>
          </cell>
          <cell r="C7908" t="str">
            <v>Ustach</v>
          </cell>
          <cell r="D7908" t="str">
            <v>Lisa</v>
          </cell>
          <cell r="E7908" t="str">
            <v>NRW</v>
          </cell>
          <cell r="F7908" t="str">
            <v>GER</v>
          </cell>
          <cell r="G7908" t="str">
            <v>F</v>
          </cell>
          <cell r="H7908">
            <v>36274</v>
          </cell>
          <cell r="I7908" t="str">
            <v>01-0534</v>
          </cell>
          <cell r="J7908" t="str">
            <v>SC Reckenfeld</v>
          </cell>
          <cell r="K7908" t="str">
            <v>U15-1</v>
          </cell>
          <cell r="L7908" t="str">
            <v>N1</v>
          </cell>
        </row>
        <row r="7909">
          <cell r="B7909" t="str">
            <v>01-136855</v>
          </cell>
          <cell r="C7909" t="str">
            <v>Möllerherm</v>
          </cell>
          <cell r="D7909" t="str">
            <v>Jana</v>
          </cell>
          <cell r="E7909" t="str">
            <v>NRW</v>
          </cell>
          <cell r="F7909" t="str">
            <v>GER</v>
          </cell>
          <cell r="G7909" t="str">
            <v>F</v>
          </cell>
          <cell r="H7909">
            <v>36090</v>
          </cell>
          <cell r="I7909" t="str">
            <v>01-0534</v>
          </cell>
          <cell r="J7909" t="str">
            <v>SC Reckenfeld</v>
          </cell>
          <cell r="K7909" t="str">
            <v>U15-2</v>
          </cell>
          <cell r="L7909" t="str">
            <v>N1</v>
          </cell>
        </row>
        <row r="7910">
          <cell r="B7910" t="str">
            <v>01-136856</v>
          </cell>
          <cell r="C7910" t="str">
            <v>Schmidt</v>
          </cell>
          <cell r="D7910" t="str">
            <v>Florian</v>
          </cell>
          <cell r="E7910" t="str">
            <v>NRW</v>
          </cell>
          <cell r="F7910" t="str">
            <v>GER</v>
          </cell>
          <cell r="G7910" t="str">
            <v>M</v>
          </cell>
          <cell r="H7910">
            <v>35492</v>
          </cell>
          <cell r="I7910" t="str">
            <v>01-0538</v>
          </cell>
          <cell r="J7910" t="str">
            <v>TV Burgfried Linn</v>
          </cell>
          <cell r="K7910" t="str">
            <v>U17-1</v>
          </cell>
          <cell r="L7910" t="str">
            <v>S1</v>
          </cell>
        </row>
        <row r="7911">
          <cell r="B7911" t="str">
            <v>01-136858</v>
          </cell>
          <cell r="C7911" t="str">
            <v>Hasemi Hasab</v>
          </cell>
          <cell r="D7911" t="str">
            <v>Sila</v>
          </cell>
          <cell r="E7911" t="str">
            <v>NRW</v>
          </cell>
          <cell r="F7911" t="str">
            <v>GER</v>
          </cell>
          <cell r="G7911" t="str">
            <v>F</v>
          </cell>
          <cell r="H7911">
            <v>36374</v>
          </cell>
          <cell r="I7911" t="str">
            <v>01-0535</v>
          </cell>
          <cell r="J7911" t="str">
            <v>VfL Sassenberg</v>
          </cell>
          <cell r="K7911" t="str">
            <v>U15-1</v>
          </cell>
          <cell r="L7911" t="str">
            <v>N2</v>
          </cell>
        </row>
        <row r="7912">
          <cell r="B7912" t="str">
            <v>01-136859</v>
          </cell>
          <cell r="C7912" t="str">
            <v>Smotzok</v>
          </cell>
          <cell r="D7912" t="str">
            <v>Luzie</v>
          </cell>
          <cell r="E7912" t="str">
            <v>NRW</v>
          </cell>
          <cell r="F7912" t="str">
            <v>GER</v>
          </cell>
          <cell r="G7912" t="str">
            <v>F</v>
          </cell>
          <cell r="H7912">
            <v>36867</v>
          </cell>
          <cell r="I7912" t="str">
            <v>01-0535</v>
          </cell>
          <cell r="J7912" t="str">
            <v>VfL Sassenberg</v>
          </cell>
          <cell r="K7912" t="str">
            <v>U13-2</v>
          </cell>
          <cell r="L7912" t="str">
            <v>N2</v>
          </cell>
        </row>
        <row r="7913">
          <cell r="B7913" t="str">
            <v>01-136860</v>
          </cell>
          <cell r="C7913" t="str">
            <v>Neufeld</v>
          </cell>
          <cell r="D7913" t="str">
            <v>Celina</v>
          </cell>
          <cell r="E7913" t="str">
            <v>NRW</v>
          </cell>
          <cell r="F7913" t="str">
            <v>GER</v>
          </cell>
          <cell r="G7913" t="str">
            <v>F</v>
          </cell>
          <cell r="H7913">
            <v>36713</v>
          </cell>
          <cell r="I7913" t="str">
            <v>01-0535</v>
          </cell>
          <cell r="J7913" t="str">
            <v>VfL Sassenberg</v>
          </cell>
          <cell r="K7913" t="str">
            <v>U13-2</v>
          </cell>
          <cell r="L7913" t="str">
            <v>N2</v>
          </cell>
        </row>
        <row r="7914">
          <cell r="B7914" t="str">
            <v>01-136862</v>
          </cell>
          <cell r="C7914" t="str">
            <v>Pleuse</v>
          </cell>
          <cell r="D7914" t="str">
            <v>Leonie</v>
          </cell>
          <cell r="E7914" t="str">
            <v>NRW</v>
          </cell>
          <cell r="F7914" t="str">
            <v>GER</v>
          </cell>
          <cell r="G7914" t="str">
            <v>F</v>
          </cell>
          <cell r="H7914">
            <v>36160</v>
          </cell>
          <cell r="I7914" t="str">
            <v>01-0309</v>
          </cell>
          <cell r="J7914" t="str">
            <v>TuS Bad Driburg</v>
          </cell>
          <cell r="K7914" t="str">
            <v>U15-2</v>
          </cell>
          <cell r="L7914" t="str">
            <v>N2</v>
          </cell>
        </row>
        <row r="7915">
          <cell r="B7915" t="str">
            <v>01-136864</v>
          </cell>
          <cell r="C7915" t="str">
            <v>Voigt</v>
          </cell>
          <cell r="D7915" t="str">
            <v>Hannah</v>
          </cell>
          <cell r="E7915" t="str">
            <v>NRW</v>
          </cell>
          <cell r="F7915" t="str">
            <v>GER</v>
          </cell>
          <cell r="G7915" t="str">
            <v>F</v>
          </cell>
          <cell r="H7915">
            <v>35177</v>
          </cell>
          <cell r="I7915" t="str">
            <v>01-0025</v>
          </cell>
          <cell r="J7915" t="str">
            <v>BC Burg</v>
          </cell>
          <cell r="K7915" t="str">
            <v>U17-2</v>
          </cell>
          <cell r="L7915" t="str">
            <v>S1</v>
          </cell>
        </row>
        <row r="7916">
          <cell r="B7916" t="str">
            <v>01-136866</v>
          </cell>
          <cell r="C7916" t="str">
            <v>Schmelter</v>
          </cell>
          <cell r="D7916" t="str">
            <v>Adrian</v>
          </cell>
          <cell r="E7916" t="str">
            <v>NRW</v>
          </cell>
          <cell r="F7916" t="str">
            <v>GER</v>
          </cell>
          <cell r="G7916" t="str">
            <v>M</v>
          </cell>
          <cell r="H7916">
            <v>35375</v>
          </cell>
          <cell r="I7916" t="str">
            <v>01-0025</v>
          </cell>
          <cell r="J7916" t="str">
            <v>BC Burg</v>
          </cell>
          <cell r="K7916" t="str">
            <v>U17-2</v>
          </cell>
          <cell r="L7916" t="str">
            <v>S1</v>
          </cell>
        </row>
        <row r="7917">
          <cell r="B7917" t="str">
            <v>01-136867</v>
          </cell>
          <cell r="C7917" t="str">
            <v>Rommel</v>
          </cell>
          <cell r="D7917" t="str">
            <v>Felix</v>
          </cell>
          <cell r="E7917" t="str">
            <v>NRW</v>
          </cell>
          <cell r="F7917" t="str">
            <v>GER</v>
          </cell>
          <cell r="G7917" t="str">
            <v>M</v>
          </cell>
          <cell r="H7917">
            <v>35037</v>
          </cell>
          <cell r="I7917" t="str">
            <v>01-0025</v>
          </cell>
          <cell r="J7917" t="str">
            <v>BC Burg</v>
          </cell>
          <cell r="K7917" t="str">
            <v>U19-1</v>
          </cell>
          <cell r="L7917" t="str">
            <v>S1</v>
          </cell>
        </row>
        <row r="7918">
          <cell r="B7918" t="str">
            <v>01-136870</v>
          </cell>
          <cell r="C7918" t="str">
            <v>Maszka</v>
          </cell>
          <cell r="D7918" t="str">
            <v>Pascal</v>
          </cell>
          <cell r="E7918" t="str">
            <v>NRW</v>
          </cell>
          <cell r="F7918" t="str">
            <v>GER</v>
          </cell>
          <cell r="G7918" t="str">
            <v>M</v>
          </cell>
          <cell r="H7918">
            <v>35323</v>
          </cell>
          <cell r="I7918" t="str">
            <v>01-0025</v>
          </cell>
          <cell r="J7918" t="str">
            <v>BC Burg</v>
          </cell>
          <cell r="K7918" t="str">
            <v>U17-2</v>
          </cell>
          <cell r="L7918" t="str">
            <v>S1</v>
          </cell>
        </row>
        <row r="7919">
          <cell r="B7919" t="str">
            <v>01-136871</v>
          </cell>
          <cell r="C7919" t="str">
            <v>Lauterjung</v>
          </cell>
          <cell r="D7919" t="str">
            <v>Pascal</v>
          </cell>
          <cell r="E7919" t="str">
            <v>NRW</v>
          </cell>
          <cell r="F7919" t="str">
            <v>GER</v>
          </cell>
          <cell r="G7919" t="str">
            <v>M</v>
          </cell>
          <cell r="H7919">
            <v>34421</v>
          </cell>
          <cell r="I7919" t="str">
            <v>01-0025</v>
          </cell>
          <cell r="J7919" t="str">
            <v>BC Burg</v>
          </cell>
          <cell r="K7919" t="str">
            <v>U19-2</v>
          </cell>
          <cell r="L7919" t="str">
            <v>S1</v>
          </cell>
        </row>
        <row r="7920">
          <cell r="B7920" t="str">
            <v>01-136872</v>
          </cell>
          <cell r="C7920" t="str">
            <v>Küchenberg</v>
          </cell>
          <cell r="D7920" t="str">
            <v>Lena</v>
          </cell>
          <cell r="E7920" t="str">
            <v>NRW</v>
          </cell>
          <cell r="F7920" t="str">
            <v>GER</v>
          </cell>
          <cell r="G7920" t="str">
            <v>F</v>
          </cell>
          <cell r="H7920">
            <v>35566</v>
          </cell>
          <cell r="I7920" t="str">
            <v>01-0025</v>
          </cell>
          <cell r="J7920" t="str">
            <v>BC Burg</v>
          </cell>
          <cell r="K7920" t="str">
            <v>U17-1</v>
          </cell>
          <cell r="L7920" t="str">
            <v>S1</v>
          </cell>
        </row>
        <row r="7921">
          <cell r="B7921" t="str">
            <v>01-136873</v>
          </cell>
          <cell r="C7921" t="str">
            <v>Klug</v>
          </cell>
          <cell r="D7921" t="str">
            <v>Valerie</v>
          </cell>
          <cell r="E7921" t="str">
            <v>NRW</v>
          </cell>
          <cell r="F7921" t="str">
            <v>GER</v>
          </cell>
          <cell r="G7921" t="str">
            <v>F</v>
          </cell>
          <cell r="H7921">
            <v>35094</v>
          </cell>
          <cell r="I7921" t="str">
            <v>01-0025</v>
          </cell>
          <cell r="J7921" t="str">
            <v>BC Burg</v>
          </cell>
          <cell r="K7921" t="str">
            <v>U17-2</v>
          </cell>
          <cell r="L7921" t="str">
            <v>S1</v>
          </cell>
        </row>
        <row r="7922">
          <cell r="B7922" t="str">
            <v>01-136875</v>
          </cell>
          <cell r="C7922" t="str">
            <v>Kataoka</v>
          </cell>
          <cell r="D7922" t="str">
            <v>Lukas</v>
          </cell>
          <cell r="E7922" t="str">
            <v>NRW</v>
          </cell>
          <cell r="F7922" t="str">
            <v>GER</v>
          </cell>
          <cell r="G7922" t="str">
            <v>M</v>
          </cell>
          <cell r="H7922">
            <v>34877</v>
          </cell>
          <cell r="I7922" t="str">
            <v>01-0025</v>
          </cell>
          <cell r="J7922" t="str">
            <v>BC Burg</v>
          </cell>
          <cell r="K7922" t="str">
            <v>U19-1</v>
          </cell>
          <cell r="L7922" t="str">
            <v>S1</v>
          </cell>
        </row>
        <row r="7923">
          <cell r="B7923" t="str">
            <v>01-136879</v>
          </cell>
          <cell r="C7923" t="str">
            <v>Buddenbrock</v>
          </cell>
          <cell r="D7923" t="str">
            <v>Markus</v>
          </cell>
          <cell r="E7923" t="str">
            <v>NRW</v>
          </cell>
          <cell r="F7923" t="str">
            <v>GER</v>
          </cell>
          <cell r="G7923" t="str">
            <v>M</v>
          </cell>
          <cell r="H7923">
            <v>34632</v>
          </cell>
          <cell r="I7923" t="str">
            <v>01-0524</v>
          </cell>
          <cell r="J7923" t="str">
            <v>SV Lippramsdorf</v>
          </cell>
          <cell r="K7923" t="str">
            <v>U19-2</v>
          </cell>
          <cell r="L7923" t="str">
            <v>N1</v>
          </cell>
        </row>
        <row r="7924">
          <cell r="B7924" t="str">
            <v>01-136880</v>
          </cell>
          <cell r="C7924" t="str">
            <v>Kappmeyer</v>
          </cell>
          <cell r="D7924" t="str">
            <v>Leonie</v>
          </cell>
          <cell r="E7924" t="str">
            <v>NRW</v>
          </cell>
          <cell r="F7924" t="str">
            <v>GER</v>
          </cell>
          <cell r="G7924" t="str">
            <v>F</v>
          </cell>
          <cell r="H7924">
            <v>36074</v>
          </cell>
          <cell r="I7924" t="str">
            <v>01-0524</v>
          </cell>
          <cell r="J7924" t="str">
            <v>SV Lippramsdorf</v>
          </cell>
          <cell r="K7924" t="str">
            <v>U15-2</v>
          </cell>
          <cell r="L7924" t="str">
            <v>N1</v>
          </cell>
        </row>
        <row r="7925">
          <cell r="B7925" t="str">
            <v>01-136886</v>
          </cell>
          <cell r="C7925" t="str">
            <v>Vosnacke</v>
          </cell>
          <cell r="D7925" t="str">
            <v>Nadine</v>
          </cell>
          <cell r="E7925" t="str">
            <v>NRW</v>
          </cell>
          <cell r="F7925" t="str">
            <v>GER</v>
          </cell>
          <cell r="G7925" t="str">
            <v>F</v>
          </cell>
          <cell r="H7925">
            <v>34661</v>
          </cell>
          <cell r="I7925" t="str">
            <v>01-0194</v>
          </cell>
          <cell r="J7925" t="str">
            <v>SG Kaarst</v>
          </cell>
          <cell r="K7925" t="str">
            <v>U19-2</v>
          </cell>
          <cell r="L7925" t="str">
            <v>S1</v>
          </cell>
        </row>
        <row r="7926">
          <cell r="B7926" t="str">
            <v>01-136887</v>
          </cell>
          <cell r="C7926" t="str">
            <v>Schaffrina</v>
          </cell>
          <cell r="D7926" t="str">
            <v>Eileen</v>
          </cell>
          <cell r="E7926" t="str">
            <v>NRW</v>
          </cell>
          <cell r="F7926" t="str">
            <v>GER</v>
          </cell>
          <cell r="G7926" t="str">
            <v>F</v>
          </cell>
          <cell r="H7926">
            <v>35306</v>
          </cell>
          <cell r="I7926" t="str">
            <v>01-0194</v>
          </cell>
          <cell r="J7926" t="str">
            <v>SG Kaarst</v>
          </cell>
          <cell r="K7926" t="str">
            <v>U17-2</v>
          </cell>
          <cell r="L7926" t="str">
            <v>S1</v>
          </cell>
        </row>
        <row r="7927">
          <cell r="B7927" t="str">
            <v>01-136889</v>
          </cell>
          <cell r="C7927" t="str">
            <v>Halfpapp</v>
          </cell>
          <cell r="D7927" t="str">
            <v>Carina</v>
          </cell>
          <cell r="E7927" t="str">
            <v>NRW</v>
          </cell>
          <cell r="F7927" t="str">
            <v>GER</v>
          </cell>
          <cell r="G7927" t="str">
            <v>F</v>
          </cell>
          <cell r="H7927">
            <v>36632</v>
          </cell>
          <cell r="I7927" t="str">
            <v>01-0194</v>
          </cell>
          <cell r="J7927" t="str">
            <v>SG Kaarst</v>
          </cell>
          <cell r="K7927" t="str">
            <v>U13-2</v>
          </cell>
          <cell r="L7927" t="str">
            <v>S1</v>
          </cell>
        </row>
        <row r="7928">
          <cell r="B7928" t="str">
            <v>01-136891</v>
          </cell>
          <cell r="C7928" t="str">
            <v>Burrow</v>
          </cell>
          <cell r="D7928" t="str">
            <v>Sven</v>
          </cell>
          <cell r="E7928" t="str">
            <v>NRW</v>
          </cell>
          <cell r="F7928" t="str">
            <v>GER</v>
          </cell>
          <cell r="G7928" t="str">
            <v>M</v>
          </cell>
          <cell r="H7928">
            <v>36167</v>
          </cell>
          <cell r="I7928" t="str">
            <v>01-0194</v>
          </cell>
          <cell r="J7928" t="str">
            <v>SG Kaarst</v>
          </cell>
          <cell r="K7928" t="str">
            <v>U15-1</v>
          </cell>
          <cell r="L7928" t="str">
            <v>S1</v>
          </cell>
        </row>
        <row r="7929">
          <cell r="B7929" t="str">
            <v>01-136892</v>
          </cell>
          <cell r="C7929" t="str">
            <v>Pilatus</v>
          </cell>
          <cell r="D7929" t="str">
            <v>Andreas</v>
          </cell>
          <cell r="E7929" t="str">
            <v>NRW</v>
          </cell>
          <cell r="F7929" t="str">
            <v>GER</v>
          </cell>
          <cell r="G7929" t="str">
            <v>M</v>
          </cell>
          <cell r="H7929">
            <v>35619</v>
          </cell>
          <cell r="I7929" t="str">
            <v>01-0194</v>
          </cell>
          <cell r="J7929" t="str">
            <v>SG Kaarst</v>
          </cell>
          <cell r="K7929" t="str">
            <v>U17-1</v>
          </cell>
          <cell r="L7929" t="str">
            <v>S1</v>
          </cell>
        </row>
        <row r="7930">
          <cell r="B7930" t="str">
            <v>01-136894</v>
          </cell>
          <cell r="C7930" t="str">
            <v>Oglodek</v>
          </cell>
          <cell r="D7930" t="str">
            <v>Daniel</v>
          </cell>
          <cell r="E7930" t="str">
            <v>NRW</v>
          </cell>
          <cell r="F7930" t="str">
            <v>GER</v>
          </cell>
          <cell r="G7930" t="str">
            <v>M</v>
          </cell>
          <cell r="H7930">
            <v>35450</v>
          </cell>
          <cell r="I7930" t="str">
            <v>01-0934</v>
          </cell>
          <cell r="J7930" t="str">
            <v>BV Drabenderhöhe</v>
          </cell>
          <cell r="K7930" t="str">
            <v>U17-1</v>
          </cell>
          <cell r="L7930" t="str">
            <v>S2</v>
          </cell>
        </row>
        <row r="7931">
          <cell r="B7931" t="str">
            <v>01-136896</v>
          </cell>
          <cell r="C7931" t="str">
            <v>Stein</v>
          </cell>
          <cell r="D7931" t="str">
            <v>Nathalie</v>
          </cell>
          <cell r="E7931" t="str">
            <v>NRW</v>
          </cell>
          <cell r="F7931" t="str">
            <v>GER</v>
          </cell>
          <cell r="G7931" t="str">
            <v>F</v>
          </cell>
          <cell r="H7931">
            <v>34876</v>
          </cell>
          <cell r="I7931" t="str">
            <v>01-0473</v>
          </cell>
          <cell r="J7931" t="str">
            <v>TVE Burgaltendorf</v>
          </cell>
          <cell r="K7931" t="str">
            <v>U19-1</v>
          </cell>
          <cell r="L7931" t="str">
            <v>N1</v>
          </cell>
        </row>
        <row r="7932">
          <cell r="B7932" t="str">
            <v>01-136898</v>
          </cell>
          <cell r="C7932" t="str">
            <v>Ferrino</v>
          </cell>
          <cell r="D7932" t="str">
            <v>Miguel</v>
          </cell>
          <cell r="E7932" t="str">
            <v>NRW</v>
          </cell>
          <cell r="F7932" t="str">
            <v>GER</v>
          </cell>
          <cell r="G7932" t="str">
            <v>M</v>
          </cell>
          <cell r="H7932">
            <v>36492</v>
          </cell>
          <cell r="I7932" t="str">
            <v>01-0132</v>
          </cell>
          <cell r="J7932" t="str">
            <v>DJK BW Friesdorf</v>
          </cell>
          <cell r="K7932" t="str">
            <v>U15-1</v>
          </cell>
          <cell r="L7932" t="str">
            <v>S2</v>
          </cell>
        </row>
        <row r="7933">
          <cell r="B7933" t="str">
            <v>01-136905</v>
          </cell>
          <cell r="C7933" t="str">
            <v>Horvath</v>
          </cell>
          <cell r="D7933" t="str">
            <v>Jana</v>
          </cell>
          <cell r="E7933" t="str">
            <v>NRW</v>
          </cell>
          <cell r="F7933" t="str">
            <v>GER</v>
          </cell>
          <cell r="G7933" t="str">
            <v>F</v>
          </cell>
          <cell r="H7933">
            <v>36534</v>
          </cell>
          <cell r="I7933" t="str">
            <v>01-0286</v>
          </cell>
          <cell r="J7933" t="str">
            <v>Spvgg.Sterkrade-N.</v>
          </cell>
          <cell r="K7933" t="str">
            <v>U13-2</v>
          </cell>
          <cell r="L7933" t="str">
            <v>N1</v>
          </cell>
        </row>
        <row r="7934">
          <cell r="B7934" t="str">
            <v>01-136907</v>
          </cell>
          <cell r="C7934" t="str">
            <v>Kornek</v>
          </cell>
          <cell r="D7934" t="str">
            <v>Alexander</v>
          </cell>
          <cell r="E7934" t="str">
            <v>NRW</v>
          </cell>
          <cell r="F7934" t="str">
            <v>GER</v>
          </cell>
          <cell r="G7934" t="str">
            <v>M</v>
          </cell>
          <cell r="H7934">
            <v>35765</v>
          </cell>
          <cell r="I7934" t="str">
            <v>01-0286</v>
          </cell>
          <cell r="J7934" t="str">
            <v>Spvgg.Sterkrade-N.</v>
          </cell>
          <cell r="K7934" t="str">
            <v>U17-1</v>
          </cell>
          <cell r="L7934" t="str">
            <v>N1</v>
          </cell>
        </row>
        <row r="7935">
          <cell r="B7935" t="str">
            <v>01-136908</v>
          </cell>
          <cell r="C7935" t="str">
            <v>Kornek</v>
          </cell>
          <cell r="D7935" t="str">
            <v>Maximilian</v>
          </cell>
          <cell r="E7935" t="str">
            <v>NRW</v>
          </cell>
          <cell r="F7935" t="str">
            <v>GER</v>
          </cell>
          <cell r="G7935" t="str">
            <v>M</v>
          </cell>
          <cell r="H7935">
            <v>35765</v>
          </cell>
          <cell r="I7935" t="str">
            <v>01-0286</v>
          </cell>
          <cell r="J7935" t="str">
            <v>Spvgg.Sterkrade-N.</v>
          </cell>
          <cell r="K7935" t="str">
            <v>U17-1</v>
          </cell>
          <cell r="L7935" t="str">
            <v>N1</v>
          </cell>
        </row>
        <row r="7936">
          <cell r="B7936" t="str">
            <v>01-136909</v>
          </cell>
          <cell r="C7936" t="str">
            <v>Rebischke</v>
          </cell>
          <cell r="D7936" t="str">
            <v>Daniel</v>
          </cell>
          <cell r="E7936" t="str">
            <v>NRW</v>
          </cell>
          <cell r="F7936" t="str">
            <v>GER</v>
          </cell>
          <cell r="G7936" t="str">
            <v>M</v>
          </cell>
          <cell r="H7936">
            <v>36101</v>
          </cell>
          <cell r="I7936" t="str">
            <v>01-0286</v>
          </cell>
          <cell r="J7936" t="str">
            <v>Spvgg.Sterkrade-N.</v>
          </cell>
          <cell r="K7936" t="str">
            <v>U15-2</v>
          </cell>
          <cell r="L7936" t="str">
            <v>N1</v>
          </cell>
        </row>
        <row r="7937">
          <cell r="B7937" t="str">
            <v>01-136910</v>
          </cell>
          <cell r="C7937" t="str">
            <v>Rohrbacher</v>
          </cell>
          <cell r="D7937" t="str">
            <v>David</v>
          </cell>
          <cell r="E7937" t="str">
            <v>NRW</v>
          </cell>
          <cell r="F7937" t="str">
            <v>GER</v>
          </cell>
          <cell r="G7937" t="str">
            <v>M</v>
          </cell>
          <cell r="H7937">
            <v>36239</v>
          </cell>
          <cell r="I7937" t="str">
            <v>01-0286</v>
          </cell>
          <cell r="J7937" t="str">
            <v>Spvgg.Sterkrade-N.</v>
          </cell>
          <cell r="K7937" t="str">
            <v>U15-1</v>
          </cell>
          <cell r="L7937" t="str">
            <v>N1</v>
          </cell>
        </row>
        <row r="7938">
          <cell r="B7938" t="str">
            <v>01-136911</v>
          </cell>
          <cell r="C7938" t="str">
            <v>Stahl</v>
          </cell>
          <cell r="D7938" t="str">
            <v>Annika</v>
          </cell>
          <cell r="E7938" t="str">
            <v>NRW</v>
          </cell>
          <cell r="F7938" t="str">
            <v>GER</v>
          </cell>
          <cell r="G7938" t="str">
            <v>F</v>
          </cell>
          <cell r="H7938">
            <v>36428</v>
          </cell>
          <cell r="I7938" t="str">
            <v>01-0286</v>
          </cell>
          <cell r="J7938" t="str">
            <v>Spvgg.Sterkrade-N.</v>
          </cell>
          <cell r="K7938" t="str">
            <v>U15-1</v>
          </cell>
          <cell r="L7938" t="str">
            <v>N1</v>
          </cell>
        </row>
        <row r="7939">
          <cell r="B7939" t="str">
            <v>01-136912</v>
          </cell>
          <cell r="C7939" t="str">
            <v>Wefelnberg</v>
          </cell>
          <cell r="D7939" t="str">
            <v>Eric</v>
          </cell>
          <cell r="E7939" t="str">
            <v>NRW</v>
          </cell>
          <cell r="F7939" t="str">
            <v>GER</v>
          </cell>
          <cell r="G7939" t="str">
            <v>M</v>
          </cell>
          <cell r="H7939">
            <v>36241</v>
          </cell>
          <cell r="I7939" t="str">
            <v>01-0286</v>
          </cell>
          <cell r="J7939" t="str">
            <v>Spvgg.Sterkrade-N.</v>
          </cell>
          <cell r="K7939" t="str">
            <v>U15-1</v>
          </cell>
          <cell r="L7939" t="str">
            <v>N1</v>
          </cell>
        </row>
        <row r="7940">
          <cell r="B7940" t="str">
            <v>01-136914</v>
          </cell>
          <cell r="C7940" t="str">
            <v>Deppermann</v>
          </cell>
          <cell r="D7940" t="str">
            <v>Philipp</v>
          </cell>
          <cell r="E7940" t="str">
            <v>NRW</v>
          </cell>
          <cell r="F7940" t="str">
            <v>GER</v>
          </cell>
          <cell r="G7940" t="str">
            <v>M</v>
          </cell>
          <cell r="H7940">
            <v>34966</v>
          </cell>
          <cell r="I7940" t="str">
            <v>01-0102</v>
          </cell>
          <cell r="J7940" t="str">
            <v>TV Blomberg</v>
          </cell>
          <cell r="K7940" t="str">
            <v>U19-1</v>
          </cell>
          <cell r="L7940" t="str">
            <v>N2</v>
          </cell>
        </row>
        <row r="7941">
          <cell r="B7941" t="str">
            <v>01-136915</v>
          </cell>
          <cell r="C7941" t="str">
            <v>Kaupert</v>
          </cell>
          <cell r="D7941" t="str">
            <v>Lisa</v>
          </cell>
          <cell r="E7941" t="str">
            <v>NRW</v>
          </cell>
          <cell r="F7941" t="str">
            <v>GER</v>
          </cell>
          <cell r="G7941" t="str">
            <v>F</v>
          </cell>
          <cell r="H7941">
            <v>36172</v>
          </cell>
          <cell r="I7941" t="str">
            <v>01-0102</v>
          </cell>
          <cell r="J7941" t="str">
            <v>TV Blomberg</v>
          </cell>
          <cell r="K7941" t="str">
            <v>U15-1</v>
          </cell>
          <cell r="L7941" t="str">
            <v>N2</v>
          </cell>
        </row>
        <row r="7942">
          <cell r="B7942" t="str">
            <v>01-136916</v>
          </cell>
          <cell r="C7942" t="str">
            <v>Gayermann</v>
          </cell>
          <cell r="D7942" t="str">
            <v>Janina</v>
          </cell>
          <cell r="E7942" t="str">
            <v>NRW</v>
          </cell>
          <cell r="F7942" t="str">
            <v>GER</v>
          </cell>
          <cell r="G7942" t="str">
            <v>F</v>
          </cell>
          <cell r="H7942">
            <v>35695</v>
          </cell>
          <cell r="I7942" t="str">
            <v>01-0102</v>
          </cell>
          <cell r="J7942" t="str">
            <v>TV Blomberg</v>
          </cell>
          <cell r="K7942" t="str">
            <v>U17-1</v>
          </cell>
          <cell r="L7942" t="str">
            <v>N2</v>
          </cell>
        </row>
        <row r="7943">
          <cell r="B7943" t="str">
            <v>01-136917</v>
          </cell>
          <cell r="C7943" t="str">
            <v>Möller</v>
          </cell>
          <cell r="D7943" t="str">
            <v>Luis</v>
          </cell>
          <cell r="E7943" t="str">
            <v>NRW</v>
          </cell>
          <cell r="F7943" t="str">
            <v>GER</v>
          </cell>
          <cell r="G7943" t="str">
            <v>M</v>
          </cell>
          <cell r="H7943">
            <v>36142</v>
          </cell>
          <cell r="I7943" t="str">
            <v>01-0102</v>
          </cell>
          <cell r="J7943" t="str">
            <v>TV Blomberg</v>
          </cell>
          <cell r="K7943" t="str">
            <v>U15-2</v>
          </cell>
          <cell r="L7943" t="str">
            <v>N2</v>
          </cell>
        </row>
        <row r="7944">
          <cell r="B7944" t="str">
            <v>01-136927</v>
          </cell>
          <cell r="C7944" t="str">
            <v>Bleilebens</v>
          </cell>
          <cell r="D7944" t="str">
            <v>Julian</v>
          </cell>
          <cell r="E7944" t="str">
            <v>NRW</v>
          </cell>
          <cell r="F7944" t="str">
            <v>GER</v>
          </cell>
          <cell r="G7944" t="str">
            <v>M</v>
          </cell>
          <cell r="H7944">
            <v>36585</v>
          </cell>
          <cell r="I7944" t="str">
            <v>01-0462</v>
          </cell>
          <cell r="J7944" t="str">
            <v>BC Gangelt</v>
          </cell>
          <cell r="K7944" t="str">
            <v>U13-2</v>
          </cell>
          <cell r="L7944" t="str">
            <v>S1</v>
          </cell>
        </row>
        <row r="7945">
          <cell r="B7945" t="str">
            <v>01-136930</v>
          </cell>
          <cell r="C7945" t="str">
            <v>Scheufens</v>
          </cell>
          <cell r="D7945" t="str">
            <v>Pascal</v>
          </cell>
          <cell r="E7945" t="str">
            <v>NRW</v>
          </cell>
          <cell r="F7945" t="str">
            <v>GER</v>
          </cell>
          <cell r="G7945" t="str">
            <v>M</v>
          </cell>
          <cell r="H7945">
            <v>35388</v>
          </cell>
          <cell r="I7945" t="str">
            <v>01-0462</v>
          </cell>
          <cell r="J7945" t="str">
            <v>BC Gangelt</v>
          </cell>
          <cell r="K7945" t="str">
            <v>U17-2</v>
          </cell>
          <cell r="L7945" t="str">
            <v>S1</v>
          </cell>
        </row>
        <row r="7946">
          <cell r="B7946" t="str">
            <v>01-136934</v>
          </cell>
          <cell r="C7946" t="str">
            <v>Dahlmanns</v>
          </cell>
          <cell r="D7946" t="str">
            <v>Nelis</v>
          </cell>
          <cell r="E7946" t="str">
            <v>NRW</v>
          </cell>
          <cell r="F7946" t="str">
            <v>GER</v>
          </cell>
          <cell r="G7946" t="str">
            <v>M</v>
          </cell>
          <cell r="H7946">
            <v>36381</v>
          </cell>
          <cell r="I7946" t="str">
            <v>01-0462</v>
          </cell>
          <cell r="J7946" t="str">
            <v>BC Gangelt</v>
          </cell>
          <cell r="K7946" t="str">
            <v>U15-1</v>
          </cell>
          <cell r="L7946" t="str">
            <v>S1</v>
          </cell>
        </row>
        <row r="7947">
          <cell r="B7947" t="str">
            <v>01-136935</v>
          </cell>
          <cell r="C7947" t="str">
            <v>Killen</v>
          </cell>
          <cell r="D7947" t="str">
            <v>Carmen</v>
          </cell>
          <cell r="E7947" t="str">
            <v>NRW</v>
          </cell>
          <cell r="F7947" t="str">
            <v>GER</v>
          </cell>
          <cell r="G7947" t="str">
            <v>F</v>
          </cell>
          <cell r="H7947">
            <v>36881</v>
          </cell>
          <cell r="I7947" t="str">
            <v>01-0462</v>
          </cell>
          <cell r="J7947" t="str">
            <v>BC Gangelt</v>
          </cell>
          <cell r="K7947" t="str">
            <v>U13-2</v>
          </cell>
          <cell r="L7947" t="str">
            <v>S1</v>
          </cell>
        </row>
        <row r="7948">
          <cell r="B7948" t="str">
            <v>01-136936</v>
          </cell>
          <cell r="C7948" t="str">
            <v>Schmitz</v>
          </cell>
          <cell r="D7948" t="str">
            <v>Anna-Lena</v>
          </cell>
          <cell r="E7948" t="str">
            <v>NRW</v>
          </cell>
          <cell r="F7948" t="str">
            <v>GER</v>
          </cell>
          <cell r="G7948" t="str">
            <v>F</v>
          </cell>
          <cell r="H7948">
            <v>36917</v>
          </cell>
          <cell r="I7948" t="str">
            <v>01-0462</v>
          </cell>
          <cell r="J7948" t="str">
            <v>BC Gangelt</v>
          </cell>
          <cell r="K7948" t="str">
            <v>U13-1</v>
          </cell>
          <cell r="L7948" t="str">
            <v>S1</v>
          </cell>
        </row>
        <row r="7949">
          <cell r="B7949" t="str">
            <v>01-136937</v>
          </cell>
          <cell r="C7949" t="str">
            <v>Breuers</v>
          </cell>
          <cell r="D7949" t="str">
            <v>Alina</v>
          </cell>
          <cell r="E7949" t="str">
            <v>NRW</v>
          </cell>
          <cell r="F7949" t="str">
            <v>GER</v>
          </cell>
          <cell r="G7949" t="str">
            <v>F</v>
          </cell>
          <cell r="H7949">
            <v>36164</v>
          </cell>
          <cell r="I7949" t="str">
            <v>01-0462</v>
          </cell>
          <cell r="J7949" t="str">
            <v>BC Gangelt</v>
          </cell>
          <cell r="K7949" t="str">
            <v>U15-1</v>
          </cell>
          <cell r="L7949" t="str">
            <v>S1</v>
          </cell>
        </row>
        <row r="7950">
          <cell r="B7950" t="str">
            <v>01-136938</v>
          </cell>
          <cell r="C7950" t="str">
            <v>Lamberti</v>
          </cell>
          <cell r="D7950" t="str">
            <v>Mara</v>
          </cell>
          <cell r="E7950" t="str">
            <v>NRW</v>
          </cell>
          <cell r="F7950" t="str">
            <v>GER</v>
          </cell>
          <cell r="G7950" t="str">
            <v>F</v>
          </cell>
          <cell r="H7950">
            <v>36288</v>
          </cell>
          <cell r="I7950" t="str">
            <v>01-0462</v>
          </cell>
          <cell r="J7950" t="str">
            <v>BC Gangelt</v>
          </cell>
          <cell r="K7950" t="str">
            <v>U15-1</v>
          </cell>
          <cell r="L7950" t="str">
            <v>S1</v>
          </cell>
        </row>
        <row r="7951">
          <cell r="B7951" t="str">
            <v>01-136943</v>
          </cell>
          <cell r="C7951" t="str">
            <v>Gürlich</v>
          </cell>
          <cell r="D7951" t="str">
            <v>Vincent</v>
          </cell>
          <cell r="E7951" t="str">
            <v>NRW</v>
          </cell>
          <cell r="F7951" t="str">
            <v>GER</v>
          </cell>
          <cell r="G7951" t="str">
            <v>M</v>
          </cell>
          <cell r="H7951">
            <v>35116</v>
          </cell>
          <cell r="I7951" t="str">
            <v>01-0841</v>
          </cell>
          <cell r="J7951" t="str">
            <v>TuS Holzen-Sommerb</v>
          </cell>
          <cell r="K7951" t="str">
            <v>U17-2</v>
          </cell>
          <cell r="L7951" t="str">
            <v>S1</v>
          </cell>
        </row>
        <row r="7952">
          <cell r="B7952" t="str">
            <v>01-136945</v>
          </cell>
          <cell r="C7952" t="str">
            <v>Steding</v>
          </cell>
          <cell r="D7952" t="str">
            <v>Anthony</v>
          </cell>
          <cell r="E7952" t="str">
            <v>NRW</v>
          </cell>
          <cell r="F7952" t="str">
            <v>GER</v>
          </cell>
          <cell r="G7952" t="str">
            <v>M</v>
          </cell>
          <cell r="H7952">
            <v>36903</v>
          </cell>
          <cell r="I7952" t="str">
            <v>01-0129</v>
          </cell>
          <cell r="J7952" t="str">
            <v>DJK Saxon.Dortmund</v>
          </cell>
          <cell r="K7952" t="str">
            <v>U13-1</v>
          </cell>
          <cell r="L7952" t="str">
            <v>S1</v>
          </cell>
        </row>
        <row r="7953">
          <cell r="B7953" t="str">
            <v>01-136946</v>
          </cell>
          <cell r="C7953" t="str">
            <v>Lücken</v>
          </cell>
          <cell r="D7953" t="str">
            <v>Linus</v>
          </cell>
          <cell r="E7953" t="str">
            <v>NRW</v>
          </cell>
          <cell r="F7953" t="str">
            <v>GER</v>
          </cell>
          <cell r="G7953" t="str">
            <v>M</v>
          </cell>
          <cell r="H7953">
            <v>37098</v>
          </cell>
          <cell r="I7953" t="str">
            <v>01-0169</v>
          </cell>
          <cell r="J7953" t="str">
            <v>TV Emsdetten</v>
          </cell>
          <cell r="K7953" t="str">
            <v>U13-1</v>
          </cell>
          <cell r="L7953" t="str">
            <v>N1</v>
          </cell>
        </row>
        <row r="7954">
          <cell r="B7954" t="str">
            <v>01-136947</v>
          </cell>
          <cell r="C7954" t="str">
            <v>Kösters</v>
          </cell>
          <cell r="D7954" t="str">
            <v>Kristin</v>
          </cell>
          <cell r="E7954" t="str">
            <v>NRW</v>
          </cell>
          <cell r="F7954" t="str">
            <v>GER</v>
          </cell>
          <cell r="G7954" t="str">
            <v>F</v>
          </cell>
          <cell r="H7954">
            <v>37258</v>
          </cell>
          <cell r="I7954" t="str">
            <v>01-0169</v>
          </cell>
          <cell r="J7954" t="str">
            <v>TV Emsdetten</v>
          </cell>
          <cell r="K7954" t="str">
            <v>U11-2</v>
          </cell>
          <cell r="L7954" t="str">
            <v>N1</v>
          </cell>
        </row>
        <row r="7955">
          <cell r="B7955" t="str">
            <v>01-136948</v>
          </cell>
          <cell r="C7955" t="str">
            <v>Heggemann</v>
          </cell>
          <cell r="D7955" t="str">
            <v>Mika</v>
          </cell>
          <cell r="E7955" t="str">
            <v>NRW</v>
          </cell>
          <cell r="F7955" t="str">
            <v>GER</v>
          </cell>
          <cell r="G7955" t="str">
            <v>M</v>
          </cell>
          <cell r="H7955">
            <v>36917</v>
          </cell>
          <cell r="I7955" t="str">
            <v>01-0169</v>
          </cell>
          <cell r="J7955" t="str">
            <v>TV Emsdetten</v>
          </cell>
          <cell r="K7955" t="str">
            <v>U13-1</v>
          </cell>
          <cell r="L7955" t="str">
            <v>N1</v>
          </cell>
        </row>
        <row r="7956">
          <cell r="B7956" t="str">
            <v>01-136949</v>
          </cell>
          <cell r="C7956" t="str">
            <v>Göcke</v>
          </cell>
          <cell r="D7956" t="str">
            <v>Nils</v>
          </cell>
          <cell r="E7956" t="str">
            <v>NRW</v>
          </cell>
          <cell r="F7956" t="str">
            <v>GER</v>
          </cell>
          <cell r="G7956" t="str">
            <v>M</v>
          </cell>
          <cell r="H7956">
            <v>37227</v>
          </cell>
          <cell r="I7956" t="str">
            <v>01-0169</v>
          </cell>
          <cell r="J7956" t="str">
            <v>TV Emsdetten</v>
          </cell>
          <cell r="K7956" t="str">
            <v>U13-1</v>
          </cell>
          <cell r="L7956" t="str">
            <v>N1</v>
          </cell>
        </row>
        <row r="7957">
          <cell r="B7957" t="str">
            <v>01-136950</v>
          </cell>
          <cell r="C7957" t="str">
            <v>Beike</v>
          </cell>
          <cell r="D7957" t="str">
            <v>Konstantin</v>
          </cell>
          <cell r="E7957" t="str">
            <v>NRW</v>
          </cell>
          <cell r="F7957" t="str">
            <v>GER</v>
          </cell>
          <cell r="G7957" t="str">
            <v>M</v>
          </cell>
          <cell r="H7957">
            <v>37295</v>
          </cell>
          <cell r="I7957" t="str">
            <v>01-0169</v>
          </cell>
          <cell r="J7957" t="str">
            <v>TV Emsdetten</v>
          </cell>
          <cell r="K7957" t="str">
            <v>U11-2</v>
          </cell>
          <cell r="L7957" t="str">
            <v>N1</v>
          </cell>
        </row>
        <row r="7958">
          <cell r="B7958" t="str">
            <v>01-136951</v>
          </cell>
          <cell r="C7958" t="str">
            <v>Ascheberg</v>
          </cell>
          <cell r="D7958" t="str">
            <v>Laura</v>
          </cell>
          <cell r="E7958" t="str">
            <v>NRW</v>
          </cell>
          <cell r="F7958" t="str">
            <v>GER</v>
          </cell>
          <cell r="G7958" t="str">
            <v>F</v>
          </cell>
          <cell r="H7958">
            <v>37409</v>
          </cell>
          <cell r="I7958" t="str">
            <v>01-0169</v>
          </cell>
          <cell r="J7958" t="str">
            <v>TV Emsdetten</v>
          </cell>
          <cell r="K7958" t="str">
            <v>U11-2</v>
          </cell>
          <cell r="L7958" t="str">
            <v>N1</v>
          </cell>
        </row>
        <row r="7959">
          <cell r="B7959" t="str">
            <v>01-136953</v>
          </cell>
          <cell r="C7959" t="str">
            <v>Beuse</v>
          </cell>
          <cell r="D7959" t="str">
            <v>Clara</v>
          </cell>
          <cell r="E7959" t="str">
            <v>NRW</v>
          </cell>
          <cell r="F7959" t="str">
            <v>GER</v>
          </cell>
          <cell r="G7959" t="str">
            <v>F</v>
          </cell>
          <cell r="H7959">
            <v>35758</v>
          </cell>
          <cell r="I7959" t="str">
            <v>01-0169</v>
          </cell>
          <cell r="J7959" t="str">
            <v>TV Emsdetten</v>
          </cell>
          <cell r="K7959" t="str">
            <v>U17-1</v>
          </cell>
          <cell r="L7959" t="str">
            <v>N1</v>
          </cell>
        </row>
        <row r="7960">
          <cell r="B7960" t="str">
            <v>01-136954</v>
          </cell>
          <cell r="C7960" t="str">
            <v>Klive</v>
          </cell>
          <cell r="D7960" t="str">
            <v>Lennard</v>
          </cell>
          <cell r="E7960" t="str">
            <v>NRW</v>
          </cell>
          <cell r="F7960" t="str">
            <v>GER</v>
          </cell>
          <cell r="G7960" t="str">
            <v>M</v>
          </cell>
          <cell r="H7960">
            <v>35984</v>
          </cell>
          <cell r="I7960" t="str">
            <v>01-0169</v>
          </cell>
          <cell r="J7960" t="str">
            <v>TV Emsdetten</v>
          </cell>
          <cell r="K7960" t="str">
            <v>U15-2</v>
          </cell>
          <cell r="L7960" t="str">
            <v>N1</v>
          </cell>
        </row>
        <row r="7961">
          <cell r="B7961" t="str">
            <v>01-136955</v>
          </cell>
          <cell r="C7961" t="str">
            <v>Schöneberg</v>
          </cell>
          <cell r="D7961" t="str">
            <v>Aaron</v>
          </cell>
          <cell r="E7961" t="str">
            <v>NRW</v>
          </cell>
          <cell r="F7961" t="str">
            <v>GER</v>
          </cell>
          <cell r="G7961" t="str">
            <v>M</v>
          </cell>
          <cell r="H7961">
            <v>35672</v>
          </cell>
          <cell r="I7961" t="str">
            <v>01-0169</v>
          </cell>
          <cell r="J7961" t="str">
            <v>TV Emsdetten</v>
          </cell>
          <cell r="K7961" t="str">
            <v>U17-1</v>
          </cell>
          <cell r="L7961" t="str">
            <v>N1</v>
          </cell>
        </row>
        <row r="7962">
          <cell r="B7962" t="str">
            <v>01-136956</v>
          </cell>
          <cell r="C7962" t="str">
            <v>Kröger</v>
          </cell>
          <cell r="D7962" t="str">
            <v>Maxime</v>
          </cell>
          <cell r="E7962" t="str">
            <v>NRW</v>
          </cell>
          <cell r="F7962" t="str">
            <v>GER</v>
          </cell>
          <cell r="G7962" t="str">
            <v>F</v>
          </cell>
          <cell r="H7962">
            <v>35745</v>
          </cell>
          <cell r="I7962" t="str">
            <v>01-0169</v>
          </cell>
          <cell r="J7962" t="str">
            <v>TV Emsdetten</v>
          </cell>
          <cell r="K7962" t="str">
            <v>U17-1</v>
          </cell>
          <cell r="L7962" t="str">
            <v>N1</v>
          </cell>
        </row>
        <row r="7963">
          <cell r="B7963" t="str">
            <v>01-136957</v>
          </cell>
          <cell r="C7963" t="str">
            <v>Becker</v>
          </cell>
          <cell r="D7963" t="str">
            <v>Nik</v>
          </cell>
          <cell r="E7963" t="str">
            <v>NRW</v>
          </cell>
          <cell r="F7963" t="str">
            <v>GER</v>
          </cell>
          <cell r="G7963" t="str">
            <v>M</v>
          </cell>
          <cell r="H7963">
            <v>35376</v>
          </cell>
          <cell r="I7963" t="str">
            <v>01-0169</v>
          </cell>
          <cell r="J7963" t="str">
            <v>TV Emsdetten</v>
          </cell>
          <cell r="K7963" t="str">
            <v>U17-2</v>
          </cell>
          <cell r="L7963" t="str">
            <v>N1</v>
          </cell>
        </row>
        <row r="7964">
          <cell r="B7964" t="str">
            <v>01-136960</v>
          </cell>
          <cell r="C7964" t="str">
            <v>Mathias</v>
          </cell>
          <cell r="D7964" t="str">
            <v>Torben</v>
          </cell>
          <cell r="E7964" t="str">
            <v>NRW</v>
          </cell>
          <cell r="F7964" t="str">
            <v>GER</v>
          </cell>
          <cell r="G7964" t="str">
            <v>M</v>
          </cell>
          <cell r="H7964">
            <v>35064</v>
          </cell>
          <cell r="I7964" t="str">
            <v>01-0060</v>
          </cell>
          <cell r="J7964" t="str">
            <v>1.BC Düren</v>
          </cell>
          <cell r="K7964" t="str">
            <v>U19-1</v>
          </cell>
          <cell r="L7964" t="str">
            <v>S2</v>
          </cell>
        </row>
        <row r="7965">
          <cell r="B7965" t="str">
            <v>01-136961</v>
          </cell>
          <cell r="C7965" t="str">
            <v>Röttgen</v>
          </cell>
          <cell r="D7965" t="str">
            <v>Maximilian</v>
          </cell>
          <cell r="E7965" t="str">
            <v>NRW</v>
          </cell>
          <cell r="F7965" t="str">
            <v>GER</v>
          </cell>
          <cell r="G7965" t="str">
            <v>M</v>
          </cell>
          <cell r="H7965">
            <v>34960</v>
          </cell>
          <cell r="I7965" t="str">
            <v>01-0060</v>
          </cell>
          <cell r="J7965" t="str">
            <v>1.BC Düren</v>
          </cell>
          <cell r="K7965" t="str">
            <v>U19-1</v>
          </cell>
          <cell r="L7965" t="str">
            <v>S2</v>
          </cell>
        </row>
        <row r="7966">
          <cell r="B7966" t="str">
            <v>01-136962</v>
          </cell>
          <cell r="C7966" t="str">
            <v>Menn</v>
          </cell>
          <cell r="D7966" t="str">
            <v>Luca</v>
          </cell>
          <cell r="E7966" t="str">
            <v>NRW</v>
          </cell>
          <cell r="F7966" t="str">
            <v>GER</v>
          </cell>
          <cell r="G7966" t="str">
            <v>M</v>
          </cell>
          <cell r="H7966">
            <v>36662</v>
          </cell>
          <cell r="I7966" t="str">
            <v>01-0060</v>
          </cell>
          <cell r="J7966" t="str">
            <v>1.BC Düren</v>
          </cell>
          <cell r="K7966" t="str">
            <v>U13-2</v>
          </cell>
          <cell r="L7966" t="str">
            <v>S2</v>
          </cell>
        </row>
        <row r="7967">
          <cell r="B7967" t="str">
            <v>01-136963</v>
          </cell>
          <cell r="C7967" t="str">
            <v>Freter</v>
          </cell>
          <cell r="D7967" t="str">
            <v>Jan</v>
          </cell>
          <cell r="E7967" t="str">
            <v>NRW</v>
          </cell>
          <cell r="F7967" t="str">
            <v>GER</v>
          </cell>
          <cell r="G7967" t="str">
            <v>M</v>
          </cell>
          <cell r="H7967">
            <v>36070</v>
          </cell>
          <cell r="I7967" t="str">
            <v>01-0060</v>
          </cell>
          <cell r="J7967" t="str">
            <v>1.BC Düren</v>
          </cell>
          <cell r="K7967" t="str">
            <v>U15-2</v>
          </cell>
          <cell r="L7967" t="str">
            <v>S2</v>
          </cell>
        </row>
        <row r="7968">
          <cell r="B7968" t="str">
            <v>01-136964</v>
          </cell>
          <cell r="C7968" t="str">
            <v>Robertz</v>
          </cell>
          <cell r="D7968" t="str">
            <v>Jan</v>
          </cell>
          <cell r="E7968" t="str">
            <v>NRW</v>
          </cell>
          <cell r="F7968" t="str">
            <v>GER</v>
          </cell>
          <cell r="G7968" t="str">
            <v>M</v>
          </cell>
          <cell r="H7968">
            <v>38035</v>
          </cell>
          <cell r="I7968" t="str">
            <v>01-0060</v>
          </cell>
          <cell r="J7968" t="str">
            <v>1.BC Düren</v>
          </cell>
          <cell r="K7968" t="str">
            <v>U09-2</v>
          </cell>
          <cell r="L7968" t="str">
            <v>S2</v>
          </cell>
        </row>
        <row r="7969">
          <cell r="B7969" t="str">
            <v>01-136965</v>
          </cell>
          <cell r="C7969" t="str">
            <v>Robertz</v>
          </cell>
          <cell r="D7969" t="str">
            <v>Oliver</v>
          </cell>
          <cell r="E7969" t="str">
            <v>NRW</v>
          </cell>
          <cell r="F7969" t="str">
            <v>GER</v>
          </cell>
          <cell r="G7969" t="str">
            <v>M</v>
          </cell>
          <cell r="H7969">
            <v>38035</v>
          </cell>
          <cell r="I7969" t="str">
            <v>01-0060</v>
          </cell>
          <cell r="J7969" t="str">
            <v>1.BC Düren</v>
          </cell>
          <cell r="K7969" t="str">
            <v>U09-2</v>
          </cell>
          <cell r="L7969" t="str">
            <v>S2</v>
          </cell>
        </row>
        <row r="7970">
          <cell r="B7970" t="str">
            <v>01-136966</v>
          </cell>
          <cell r="C7970" t="str">
            <v>Gülden</v>
          </cell>
          <cell r="D7970" t="str">
            <v>Marah-Marie</v>
          </cell>
          <cell r="E7970" t="str">
            <v>NRW</v>
          </cell>
          <cell r="F7970" t="str">
            <v>GER</v>
          </cell>
          <cell r="G7970" t="str">
            <v>F</v>
          </cell>
          <cell r="H7970">
            <v>34761</v>
          </cell>
          <cell r="I7970" t="str">
            <v>01-0060</v>
          </cell>
          <cell r="J7970" t="str">
            <v>1.BC Düren</v>
          </cell>
          <cell r="K7970" t="str">
            <v>U19-1</v>
          </cell>
          <cell r="L7970" t="str">
            <v>S2</v>
          </cell>
        </row>
        <row r="7971">
          <cell r="B7971" t="str">
            <v>01-136967</v>
          </cell>
          <cell r="C7971" t="str">
            <v>Philippe</v>
          </cell>
          <cell r="D7971" t="str">
            <v>Vanessa</v>
          </cell>
          <cell r="E7971" t="str">
            <v>NRW</v>
          </cell>
          <cell r="F7971" t="str">
            <v>GER</v>
          </cell>
          <cell r="G7971" t="str">
            <v>F</v>
          </cell>
          <cell r="H7971">
            <v>34541</v>
          </cell>
          <cell r="I7971" t="str">
            <v>01-0060</v>
          </cell>
          <cell r="J7971" t="str">
            <v>1.BC Düren</v>
          </cell>
          <cell r="K7971" t="str">
            <v>U19-2</v>
          </cell>
          <cell r="L7971" t="str">
            <v>S2</v>
          </cell>
        </row>
        <row r="7972">
          <cell r="B7972" t="str">
            <v>01-136968</v>
          </cell>
          <cell r="C7972" t="str">
            <v>Rudroff</v>
          </cell>
          <cell r="D7972" t="str">
            <v>Liva</v>
          </cell>
          <cell r="E7972" t="str">
            <v>NRW</v>
          </cell>
          <cell r="F7972" t="str">
            <v>GER</v>
          </cell>
          <cell r="G7972" t="str">
            <v>F</v>
          </cell>
          <cell r="H7972">
            <v>36076</v>
          </cell>
          <cell r="I7972" t="str">
            <v>01-0060</v>
          </cell>
          <cell r="J7972" t="str">
            <v>1.BC Düren</v>
          </cell>
          <cell r="K7972" t="str">
            <v>U15-2</v>
          </cell>
          <cell r="L7972" t="str">
            <v>S2</v>
          </cell>
        </row>
        <row r="7973">
          <cell r="B7973" t="str">
            <v>01-136969</v>
          </cell>
          <cell r="C7973" t="str">
            <v>Heuts</v>
          </cell>
          <cell r="D7973" t="str">
            <v>Luisa</v>
          </cell>
          <cell r="E7973" t="str">
            <v>NRW</v>
          </cell>
          <cell r="F7973" t="str">
            <v>GER</v>
          </cell>
          <cell r="G7973" t="str">
            <v>F</v>
          </cell>
          <cell r="H7973">
            <v>37075</v>
          </cell>
          <cell r="I7973" t="str">
            <v>01-0060</v>
          </cell>
          <cell r="J7973" t="str">
            <v>1.BC Düren</v>
          </cell>
          <cell r="K7973" t="str">
            <v>U13-1</v>
          </cell>
          <cell r="L7973" t="str">
            <v>S2</v>
          </cell>
        </row>
        <row r="7974">
          <cell r="B7974" t="str">
            <v>01-136971</v>
          </cell>
          <cell r="C7974" t="str">
            <v>Hellmann</v>
          </cell>
          <cell r="D7974" t="str">
            <v>Rouven</v>
          </cell>
          <cell r="E7974" t="str">
            <v>NRW</v>
          </cell>
          <cell r="F7974" t="str">
            <v>GER</v>
          </cell>
          <cell r="G7974" t="str">
            <v>M</v>
          </cell>
          <cell r="H7974">
            <v>35614</v>
          </cell>
          <cell r="I7974" t="str">
            <v>01-0634</v>
          </cell>
          <cell r="J7974" t="str">
            <v>DJK/VfL Billerbeck</v>
          </cell>
          <cell r="K7974" t="str">
            <v>U17-1</v>
          </cell>
          <cell r="L7974" t="str">
            <v>N1</v>
          </cell>
        </row>
        <row r="7975">
          <cell r="B7975" t="str">
            <v>01-136974</v>
          </cell>
          <cell r="C7975" t="str">
            <v>Hölscher</v>
          </cell>
          <cell r="D7975" t="str">
            <v>Louis</v>
          </cell>
          <cell r="E7975" t="str">
            <v>NRW</v>
          </cell>
          <cell r="F7975" t="str">
            <v>GER</v>
          </cell>
          <cell r="G7975" t="str">
            <v>M</v>
          </cell>
          <cell r="H7975">
            <v>36815</v>
          </cell>
          <cell r="I7975" t="str">
            <v>01-0634</v>
          </cell>
          <cell r="J7975" t="str">
            <v>DJK/VfL Billerbeck</v>
          </cell>
          <cell r="K7975" t="str">
            <v>U13-2</v>
          </cell>
          <cell r="L7975" t="str">
            <v>N1</v>
          </cell>
        </row>
        <row r="7976">
          <cell r="B7976" t="str">
            <v>01-136975</v>
          </cell>
          <cell r="C7976" t="str">
            <v>Kübbeler</v>
          </cell>
          <cell r="D7976" t="str">
            <v>Julia</v>
          </cell>
          <cell r="E7976" t="str">
            <v>NRW</v>
          </cell>
          <cell r="F7976" t="str">
            <v>GER</v>
          </cell>
          <cell r="G7976" t="str">
            <v>F</v>
          </cell>
          <cell r="H7976">
            <v>36867</v>
          </cell>
          <cell r="I7976" t="str">
            <v>01-0634</v>
          </cell>
          <cell r="J7976" t="str">
            <v>DJK/VfL Billerbeck</v>
          </cell>
          <cell r="K7976" t="str">
            <v>U13-2</v>
          </cell>
          <cell r="L7976" t="str">
            <v>N1</v>
          </cell>
        </row>
        <row r="7977">
          <cell r="B7977" t="str">
            <v>01-136978</v>
          </cell>
          <cell r="C7977" t="str">
            <v>Weiler</v>
          </cell>
          <cell r="D7977" t="str">
            <v>Svenja</v>
          </cell>
          <cell r="E7977" t="str">
            <v>NRW</v>
          </cell>
          <cell r="F7977" t="str">
            <v>GER</v>
          </cell>
          <cell r="G7977" t="str">
            <v>F</v>
          </cell>
          <cell r="H7977">
            <v>35629</v>
          </cell>
          <cell r="I7977" t="str">
            <v>01-0634</v>
          </cell>
          <cell r="J7977" t="str">
            <v>DJK/VfL Billerbeck</v>
          </cell>
          <cell r="K7977" t="str">
            <v>U17-1</v>
          </cell>
          <cell r="L7977" t="str">
            <v>N1</v>
          </cell>
        </row>
        <row r="7978">
          <cell r="B7978" t="str">
            <v>01-136979</v>
          </cell>
          <cell r="C7978" t="str">
            <v>Bohrer</v>
          </cell>
          <cell r="D7978" t="str">
            <v>Adrian</v>
          </cell>
          <cell r="E7978" t="str">
            <v>NRW</v>
          </cell>
          <cell r="F7978" t="str">
            <v>GER</v>
          </cell>
          <cell r="G7978" t="str">
            <v>M</v>
          </cell>
          <cell r="H7978">
            <v>35953</v>
          </cell>
          <cell r="I7978" t="str">
            <v>01-0634</v>
          </cell>
          <cell r="J7978" t="str">
            <v>DJK/VfL Billerbeck</v>
          </cell>
          <cell r="K7978" t="str">
            <v>U15-2</v>
          </cell>
          <cell r="L7978" t="str">
            <v>N1</v>
          </cell>
        </row>
        <row r="7979">
          <cell r="B7979" t="str">
            <v>01-136980</v>
          </cell>
          <cell r="C7979" t="str">
            <v>Geissler</v>
          </cell>
          <cell r="D7979" t="str">
            <v>Felix</v>
          </cell>
          <cell r="E7979" t="str">
            <v>NRW</v>
          </cell>
          <cell r="F7979" t="str">
            <v>GER</v>
          </cell>
          <cell r="G7979" t="str">
            <v>M</v>
          </cell>
          <cell r="H7979">
            <v>35647</v>
          </cell>
          <cell r="I7979" t="str">
            <v>01-0634</v>
          </cell>
          <cell r="J7979" t="str">
            <v>DJK/VfL Billerbeck</v>
          </cell>
          <cell r="K7979" t="str">
            <v>U17-1</v>
          </cell>
          <cell r="L7979" t="str">
            <v>N1</v>
          </cell>
        </row>
        <row r="7980">
          <cell r="B7980" t="str">
            <v>01-136981</v>
          </cell>
          <cell r="C7980" t="str">
            <v>Edelkamp</v>
          </cell>
          <cell r="D7980" t="str">
            <v>Lena</v>
          </cell>
          <cell r="E7980" t="str">
            <v>NRW</v>
          </cell>
          <cell r="F7980" t="str">
            <v>GER</v>
          </cell>
          <cell r="G7980" t="str">
            <v>F</v>
          </cell>
          <cell r="H7980">
            <v>35467</v>
          </cell>
          <cell r="I7980" t="str">
            <v>01-0634</v>
          </cell>
          <cell r="J7980" t="str">
            <v>DJK/VfL Billerbeck</v>
          </cell>
          <cell r="K7980" t="str">
            <v>U17-1</v>
          </cell>
          <cell r="L7980" t="str">
            <v>N1</v>
          </cell>
        </row>
        <row r="7981">
          <cell r="B7981" t="str">
            <v>01-136982</v>
          </cell>
          <cell r="C7981" t="str">
            <v>Weitkamp</v>
          </cell>
          <cell r="D7981" t="str">
            <v>Bianca</v>
          </cell>
          <cell r="E7981" t="str">
            <v>NRW</v>
          </cell>
          <cell r="F7981" t="str">
            <v>GER</v>
          </cell>
          <cell r="G7981" t="str">
            <v>F</v>
          </cell>
          <cell r="H7981">
            <v>35496</v>
          </cell>
          <cell r="I7981" t="str">
            <v>01-0634</v>
          </cell>
          <cell r="J7981" t="str">
            <v>DJK/VfL Billerbeck</v>
          </cell>
          <cell r="K7981" t="str">
            <v>U17-1</v>
          </cell>
          <cell r="L7981" t="str">
            <v>N1</v>
          </cell>
        </row>
        <row r="7982">
          <cell r="B7982" t="str">
            <v>01-136983</v>
          </cell>
          <cell r="C7982" t="str">
            <v>Meinert</v>
          </cell>
          <cell r="D7982" t="str">
            <v>Angelina</v>
          </cell>
          <cell r="E7982" t="str">
            <v>NRW</v>
          </cell>
          <cell r="F7982" t="str">
            <v>GER</v>
          </cell>
          <cell r="G7982" t="str">
            <v>F</v>
          </cell>
          <cell r="H7982">
            <v>35589</v>
          </cell>
          <cell r="I7982" t="str">
            <v>01-0634</v>
          </cell>
          <cell r="J7982" t="str">
            <v>DJK/VfL Billerbeck</v>
          </cell>
          <cell r="K7982" t="str">
            <v>U17-1</v>
          </cell>
          <cell r="L7982" t="str">
            <v>N1</v>
          </cell>
        </row>
        <row r="7983">
          <cell r="B7983" t="str">
            <v>01-136984</v>
          </cell>
          <cell r="C7983" t="str">
            <v>Gramoll</v>
          </cell>
          <cell r="D7983" t="str">
            <v>Patrick</v>
          </cell>
          <cell r="E7983" t="str">
            <v>NRW</v>
          </cell>
          <cell r="F7983" t="str">
            <v>GER</v>
          </cell>
          <cell r="G7983" t="str">
            <v>M</v>
          </cell>
          <cell r="H7983">
            <v>35888</v>
          </cell>
          <cell r="I7983" t="str">
            <v>01-0634</v>
          </cell>
          <cell r="J7983" t="str">
            <v>DJK/VfL Billerbeck</v>
          </cell>
          <cell r="K7983" t="str">
            <v>U15-2</v>
          </cell>
          <cell r="L7983" t="str">
            <v>N1</v>
          </cell>
        </row>
        <row r="7984">
          <cell r="B7984" t="str">
            <v>01-136988</v>
          </cell>
          <cell r="C7984" t="str">
            <v>Nieweler</v>
          </cell>
          <cell r="D7984" t="str">
            <v>Luca</v>
          </cell>
          <cell r="E7984" t="str">
            <v>NRW</v>
          </cell>
          <cell r="F7984" t="str">
            <v>GER</v>
          </cell>
          <cell r="G7984" t="str">
            <v>M</v>
          </cell>
          <cell r="H7984">
            <v>35763</v>
          </cell>
          <cell r="I7984" t="str">
            <v>01-0467</v>
          </cell>
          <cell r="J7984" t="str">
            <v>SuS Neuenkirchen</v>
          </cell>
          <cell r="K7984" t="str">
            <v>U17-1</v>
          </cell>
          <cell r="L7984" t="str">
            <v>N1</v>
          </cell>
        </row>
        <row r="7985">
          <cell r="B7985" t="str">
            <v>01-136989</v>
          </cell>
          <cell r="C7985" t="str">
            <v>Wilms</v>
          </cell>
          <cell r="D7985" t="str">
            <v>Mariella</v>
          </cell>
          <cell r="E7985" t="str">
            <v>NRW</v>
          </cell>
          <cell r="F7985" t="str">
            <v>GER</v>
          </cell>
          <cell r="G7985" t="str">
            <v>F</v>
          </cell>
          <cell r="H7985">
            <v>35234</v>
          </cell>
          <cell r="I7985" t="str">
            <v>01-0467</v>
          </cell>
          <cell r="J7985" t="str">
            <v>SuS Neuenkirchen</v>
          </cell>
          <cell r="K7985" t="str">
            <v>U17-2</v>
          </cell>
          <cell r="L7985" t="str">
            <v>N1</v>
          </cell>
        </row>
        <row r="7986">
          <cell r="B7986" t="str">
            <v>01-136990</v>
          </cell>
          <cell r="C7986" t="str">
            <v>Studenika</v>
          </cell>
          <cell r="D7986" t="str">
            <v>Jonas</v>
          </cell>
          <cell r="E7986" t="str">
            <v>NRW</v>
          </cell>
          <cell r="F7986" t="str">
            <v>GER</v>
          </cell>
          <cell r="G7986" t="str">
            <v>M</v>
          </cell>
          <cell r="H7986">
            <v>37074</v>
          </cell>
          <cell r="I7986" t="str">
            <v>01-0467</v>
          </cell>
          <cell r="J7986" t="str">
            <v>SuS Neuenkirchen</v>
          </cell>
          <cell r="K7986" t="str">
            <v>U13-1</v>
          </cell>
          <cell r="L7986" t="str">
            <v>N1</v>
          </cell>
        </row>
        <row r="7987">
          <cell r="B7987" t="str">
            <v>01-136991</v>
          </cell>
          <cell r="C7987" t="str">
            <v>Berning</v>
          </cell>
          <cell r="D7987" t="str">
            <v>Nina</v>
          </cell>
          <cell r="E7987" t="str">
            <v>NRW</v>
          </cell>
          <cell r="F7987" t="str">
            <v>GER</v>
          </cell>
          <cell r="G7987" t="str">
            <v>F</v>
          </cell>
          <cell r="H7987">
            <v>36132</v>
          </cell>
          <cell r="I7987" t="str">
            <v>01-0467</v>
          </cell>
          <cell r="J7987" t="str">
            <v>SuS Neuenkirchen</v>
          </cell>
          <cell r="K7987" t="str">
            <v>U15-2</v>
          </cell>
          <cell r="L7987" t="str">
            <v>N1</v>
          </cell>
        </row>
        <row r="7988">
          <cell r="B7988" t="str">
            <v>01-136992</v>
          </cell>
          <cell r="C7988" t="str">
            <v>Stein</v>
          </cell>
          <cell r="D7988" t="str">
            <v>Leonie</v>
          </cell>
          <cell r="E7988" t="str">
            <v>NRW</v>
          </cell>
          <cell r="F7988" t="str">
            <v>GER</v>
          </cell>
          <cell r="G7988" t="str">
            <v>F</v>
          </cell>
          <cell r="H7988">
            <v>35523</v>
          </cell>
          <cell r="I7988" t="str">
            <v>01-0467</v>
          </cell>
          <cell r="J7988" t="str">
            <v>SuS Neuenkirchen</v>
          </cell>
          <cell r="K7988" t="str">
            <v>U17-1</v>
          </cell>
          <cell r="L7988" t="str">
            <v>N1</v>
          </cell>
        </row>
        <row r="7989">
          <cell r="B7989" t="str">
            <v>01-136993</v>
          </cell>
          <cell r="C7989" t="str">
            <v>Wehmschulte</v>
          </cell>
          <cell r="D7989" t="str">
            <v>Sandra</v>
          </cell>
          <cell r="E7989" t="str">
            <v>NRW</v>
          </cell>
          <cell r="F7989" t="str">
            <v>GER</v>
          </cell>
          <cell r="G7989" t="str">
            <v>F</v>
          </cell>
          <cell r="H7989">
            <v>36074</v>
          </cell>
          <cell r="I7989" t="str">
            <v>01-0467</v>
          </cell>
          <cell r="J7989" t="str">
            <v>SuS Neuenkirchen</v>
          </cell>
          <cell r="K7989" t="str">
            <v>U15-2</v>
          </cell>
          <cell r="L7989" t="str">
            <v>N1</v>
          </cell>
        </row>
        <row r="7990">
          <cell r="B7990" t="str">
            <v>01-136994</v>
          </cell>
          <cell r="C7990" t="str">
            <v>Trendelkamp</v>
          </cell>
          <cell r="D7990" t="str">
            <v>Torben</v>
          </cell>
          <cell r="E7990" t="str">
            <v>NRW</v>
          </cell>
          <cell r="F7990" t="str">
            <v>GER</v>
          </cell>
          <cell r="G7990" t="str">
            <v>M</v>
          </cell>
          <cell r="H7990">
            <v>35749</v>
          </cell>
          <cell r="I7990" t="str">
            <v>01-0467</v>
          </cell>
          <cell r="J7990" t="str">
            <v>SuS Neuenkirchen</v>
          </cell>
          <cell r="K7990" t="str">
            <v>U17-1</v>
          </cell>
          <cell r="L7990" t="str">
            <v>N1</v>
          </cell>
        </row>
        <row r="7991">
          <cell r="B7991" t="str">
            <v>01-136995</v>
          </cell>
          <cell r="C7991" t="str">
            <v>Olschewski</v>
          </cell>
          <cell r="D7991" t="str">
            <v>Benedikt</v>
          </cell>
          <cell r="E7991" t="str">
            <v>NRW</v>
          </cell>
          <cell r="F7991" t="str">
            <v>GER</v>
          </cell>
          <cell r="G7991" t="str">
            <v>M</v>
          </cell>
          <cell r="H7991">
            <v>35625</v>
          </cell>
          <cell r="I7991" t="str">
            <v>01-0192</v>
          </cell>
          <cell r="J7991" t="str">
            <v>BC Bergkamen</v>
          </cell>
          <cell r="K7991" t="str">
            <v>U17-1</v>
          </cell>
          <cell r="L7991" t="str">
            <v>N2</v>
          </cell>
        </row>
        <row r="7992">
          <cell r="B7992" t="str">
            <v>01-136996</v>
          </cell>
          <cell r="C7992" t="str">
            <v>Krause</v>
          </cell>
          <cell r="D7992" t="str">
            <v>Hanna</v>
          </cell>
          <cell r="E7992" t="str">
            <v>NRW</v>
          </cell>
          <cell r="F7992" t="str">
            <v>GER</v>
          </cell>
          <cell r="G7992" t="str">
            <v>F</v>
          </cell>
          <cell r="H7992">
            <v>36842</v>
          </cell>
          <cell r="I7992" t="str">
            <v>01-0192</v>
          </cell>
          <cell r="J7992" t="str">
            <v>BC Bergkamen</v>
          </cell>
          <cell r="K7992" t="str">
            <v>U13-2</v>
          </cell>
          <cell r="L7992" t="str">
            <v>N2</v>
          </cell>
        </row>
        <row r="7993">
          <cell r="B7993" t="str">
            <v>01-136997</v>
          </cell>
          <cell r="C7993" t="str">
            <v>Sanders</v>
          </cell>
          <cell r="D7993" t="str">
            <v>Jasper</v>
          </cell>
          <cell r="E7993" t="str">
            <v>NRW</v>
          </cell>
          <cell r="F7993" t="str">
            <v>GER</v>
          </cell>
          <cell r="G7993" t="str">
            <v>M</v>
          </cell>
          <cell r="H7993">
            <v>35910</v>
          </cell>
          <cell r="I7993" t="str">
            <v>01-0192</v>
          </cell>
          <cell r="J7993" t="str">
            <v>BC Bergkamen</v>
          </cell>
          <cell r="K7993" t="str">
            <v>U15-2</v>
          </cell>
          <cell r="L7993" t="str">
            <v>N2</v>
          </cell>
        </row>
        <row r="7994">
          <cell r="B7994" t="str">
            <v>01-136998</v>
          </cell>
          <cell r="C7994" t="str">
            <v>Budde</v>
          </cell>
          <cell r="D7994" t="str">
            <v>Johanna</v>
          </cell>
          <cell r="E7994" t="str">
            <v>NRW</v>
          </cell>
          <cell r="F7994" t="str">
            <v>GER</v>
          </cell>
          <cell r="G7994" t="str">
            <v>F</v>
          </cell>
          <cell r="H7994">
            <v>36241</v>
          </cell>
          <cell r="I7994" t="str">
            <v>01-0192</v>
          </cell>
          <cell r="J7994" t="str">
            <v>BC Bergkamen</v>
          </cell>
          <cell r="K7994" t="str">
            <v>U15-1</v>
          </cell>
          <cell r="L7994" t="str">
            <v>N2</v>
          </cell>
        </row>
        <row r="7995">
          <cell r="B7995" t="str">
            <v>01-136999</v>
          </cell>
          <cell r="C7995" t="str">
            <v>Glass</v>
          </cell>
          <cell r="D7995" t="str">
            <v>Kai</v>
          </cell>
          <cell r="E7995" t="str">
            <v>NRW</v>
          </cell>
          <cell r="F7995" t="str">
            <v>GER</v>
          </cell>
          <cell r="G7995" t="str">
            <v>M</v>
          </cell>
          <cell r="H7995">
            <v>36029</v>
          </cell>
          <cell r="I7995" t="str">
            <v>01-0192</v>
          </cell>
          <cell r="J7995" t="str">
            <v>BC Bergkamen</v>
          </cell>
          <cell r="K7995" t="str">
            <v>U15-2</v>
          </cell>
          <cell r="L7995" t="str">
            <v>N2</v>
          </cell>
        </row>
        <row r="7996">
          <cell r="B7996" t="str">
            <v>01-137000</v>
          </cell>
          <cell r="C7996" t="str">
            <v>Löhnwitz</v>
          </cell>
          <cell r="D7996" t="str">
            <v>Kevin</v>
          </cell>
          <cell r="E7996" t="str">
            <v>NRW</v>
          </cell>
          <cell r="F7996" t="str">
            <v>GER</v>
          </cell>
          <cell r="G7996" t="str">
            <v>M</v>
          </cell>
          <cell r="H7996">
            <v>35630</v>
          </cell>
          <cell r="I7996" t="str">
            <v>01-0192</v>
          </cell>
          <cell r="J7996" t="str">
            <v>BC Bergkamen</v>
          </cell>
          <cell r="K7996" t="str">
            <v>U17-1</v>
          </cell>
          <cell r="L7996" t="str">
            <v>N2</v>
          </cell>
        </row>
        <row r="7997">
          <cell r="B7997" t="str">
            <v>01-137001</v>
          </cell>
          <cell r="C7997" t="str">
            <v>Klesz</v>
          </cell>
          <cell r="D7997" t="str">
            <v>Leander</v>
          </cell>
          <cell r="E7997" t="str">
            <v>NRW</v>
          </cell>
          <cell r="F7997" t="str">
            <v>GER</v>
          </cell>
          <cell r="G7997" t="str">
            <v>M</v>
          </cell>
          <cell r="H7997">
            <v>36506</v>
          </cell>
          <cell r="I7997" t="str">
            <v>01-0192</v>
          </cell>
          <cell r="J7997" t="str">
            <v>BC Bergkamen</v>
          </cell>
          <cell r="K7997" t="str">
            <v>U15-1</v>
          </cell>
          <cell r="L7997" t="str">
            <v>N2</v>
          </cell>
        </row>
        <row r="7998">
          <cell r="B7998" t="str">
            <v>01-137002</v>
          </cell>
          <cell r="C7998" t="str">
            <v>Werner</v>
          </cell>
          <cell r="D7998" t="str">
            <v>Lukas</v>
          </cell>
          <cell r="E7998" t="str">
            <v>NRW</v>
          </cell>
          <cell r="F7998" t="str">
            <v>GER</v>
          </cell>
          <cell r="G7998" t="str">
            <v>M</v>
          </cell>
          <cell r="H7998">
            <v>35962</v>
          </cell>
          <cell r="I7998" t="str">
            <v>01-0192</v>
          </cell>
          <cell r="J7998" t="str">
            <v>BC Bergkamen</v>
          </cell>
          <cell r="K7998" t="str">
            <v>U15-2</v>
          </cell>
          <cell r="L7998" t="str">
            <v>N2</v>
          </cell>
        </row>
        <row r="7999">
          <cell r="B7999" t="str">
            <v>01-137003</v>
          </cell>
          <cell r="C7999" t="str">
            <v>Kühn</v>
          </cell>
          <cell r="D7999" t="str">
            <v>Marcel</v>
          </cell>
          <cell r="E7999" t="str">
            <v>NRW</v>
          </cell>
          <cell r="F7999" t="str">
            <v>GER</v>
          </cell>
          <cell r="G7999" t="str">
            <v>M</v>
          </cell>
          <cell r="H7999">
            <v>36461</v>
          </cell>
          <cell r="I7999" t="str">
            <v>01-0192</v>
          </cell>
          <cell r="J7999" t="str">
            <v>BC Bergkamen</v>
          </cell>
          <cell r="K7999" t="str">
            <v>U15-1</v>
          </cell>
          <cell r="L7999" t="str">
            <v>N2</v>
          </cell>
        </row>
        <row r="8000">
          <cell r="B8000" t="str">
            <v>01-137004</v>
          </cell>
          <cell r="C8000" t="str">
            <v>Fleitmann</v>
          </cell>
          <cell r="D8000" t="str">
            <v>Marvin</v>
          </cell>
          <cell r="E8000" t="str">
            <v>NRW</v>
          </cell>
          <cell r="F8000" t="str">
            <v>GER</v>
          </cell>
          <cell r="G8000" t="str">
            <v>M</v>
          </cell>
          <cell r="H8000">
            <v>35760</v>
          </cell>
          <cell r="I8000" t="str">
            <v>01-0192</v>
          </cell>
          <cell r="J8000" t="str">
            <v>BC Bergkamen</v>
          </cell>
          <cell r="K8000" t="str">
            <v>U17-1</v>
          </cell>
          <cell r="L8000" t="str">
            <v>N2</v>
          </cell>
        </row>
        <row r="8001">
          <cell r="B8001" t="str">
            <v>01-137005</v>
          </cell>
          <cell r="C8001" t="str">
            <v>Klesz</v>
          </cell>
          <cell r="D8001" t="str">
            <v>Milena</v>
          </cell>
          <cell r="E8001" t="str">
            <v>NRW</v>
          </cell>
          <cell r="F8001" t="str">
            <v>GER</v>
          </cell>
          <cell r="G8001" t="str">
            <v>F</v>
          </cell>
          <cell r="H8001">
            <v>36506</v>
          </cell>
          <cell r="I8001" t="str">
            <v>01-0192</v>
          </cell>
          <cell r="J8001" t="str">
            <v>BC Bergkamen</v>
          </cell>
          <cell r="K8001" t="str">
            <v>U15-1</v>
          </cell>
          <cell r="L8001" t="str">
            <v>N2</v>
          </cell>
        </row>
        <row r="8002">
          <cell r="B8002" t="str">
            <v>01-137006</v>
          </cell>
          <cell r="C8002" t="str">
            <v>Dudde</v>
          </cell>
          <cell r="D8002" t="str">
            <v>Simon</v>
          </cell>
          <cell r="E8002" t="str">
            <v>NRW</v>
          </cell>
          <cell r="F8002" t="str">
            <v>GER</v>
          </cell>
          <cell r="G8002" t="str">
            <v>M</v>
          </cell>
          <cell r="H8002">
            <v>36201</v>
          </cell>
          <cell r="I8002" t="str">
            <v>01-0192</v>
          </cell>
          <cell r="J8002" t="str">
            <v>BC Bergkamen</v>
          </cell>
          <cell r="K8002" t="str">
            <v>U15-1</v>
          </cell>
          <cell r="L8002" t="str">
            <v>N2</v>
          </cell>
        </row>
        <row r="8003">
          <cell r="B8003" t="str">
            <v>01-137007</v>
          </cell>
          <cell r="C8003" t="str">
            <v>Schwarz</v>
          </cell>
          <cell r="D8003" t="str">
            <v>Tom</v>
          </cell>
          <cell r="E8003" t="str">
            <v>NRW</v>
          </cell>
          <cell r="F8003" t="str">
            <v>GER</v>
          </cell>
          <cell r="G8003" t="str">
            <v>M</v>
          </cell>
          <cell r="H8003">
            <v>36225</v>
          </cell>
          <cell r="I8003" t="str">
            <v>01-0192</v>
          </cell>
          <cell r="J8003" t="str">
            <v>BC Bergkamen</v>
          </cell>
          <cell r="K8003" t="str">
            <v>U15-1</v>
          </cell>
          <cell r="L8003" t="str">
            <v>N2</v>
          </cell>
        </row>
        <row r="8004">
          <cell r="B8004" t="str">
            <v>01-137008</v>
          </cell>
          <cell r="C8004" t="str">
            <v>Klesz</v>
          </cell>
          <cell r="D8004" t="str">
            <v>Vincent</v>
          </cell>
          <cell r="E8004" t="str">
            <v>NRW</v>
          </cell>
          <cell r="F8004" t="str">
            <v>GER</v>
          </cell>
          <cell r="G8004" t="str">
            <v>M</v>
          </cell>
          <cell r="H8004">
            <v>36184</v>
          </cell>
          <cell r="I8004" t="str">
            <v>01-0192</v>
          </cell>
          <cell r="J8004" t="str">
            <v>BC Bergkamen</v>
          </cell>
          <cell r="K8004" t="str">
            <v>U15-1</v>
          </cell>
          <cell r="L8004" t="str">
            <v>N2</v>
          </cell>
        </row>
        <row r="8005">
          <cell r="B8005" t="str">
            <v>01-137009</v>
          </cell>
          <cell r="C8005" t="str">
            <v>Kesper</v>
          </cell>
          <cell r="D8005" t="str">
            <v>Florian</v>
          </cell>
          <cell r="E8005" t="str">
            <v>NRW</v>
          </cell>
          <cell r="F8005" t="str">
            <v>GER</v>
          </cell>
          <cell r="G8005" t="str">
            <v>M</v>
          </cell>
          <cell r="H8005">
            <v>36952</v>
          </cell>
          <cell r="I8005" t="str">
            <v>01-0823</v>
          </cell>
          <cell r="J8005" t="str">
            <v>VfL Gladbeck 1921</v>
          </cell>
          <cell r="K8005" t="str">
            <v>U13-1</v>
          </cell>
          <cell r="L8005" t="str">
            <v>N1</v>
          </cell>
        </row>
        <row r="8006">
          <cell r="B8006" t="str">
            <v>01-137010</v>
          </cell>
          <cell r="C8006" t="str">
            <v>Düsterhaus</v>
          </cell>
          <cell r="D8006" t="str">
            <v>Linus</v>
          </cell>
          <cell r="E8006" t="str">
            <v>NRW</v>
          </cell>
          <cell r="F8006" t="str">
            <v>GER</v>
          </cell>
          <cell r="G8006" t="str">
            <v>M</v>
          </cell>
          <cell r="H8006">
            <v>36232</v>
          </cell>
          <cell r="I8006" t="str">
            <v>01-0823</v>
          </cell>
          <cell r="J8006" t="str">
            <v>VfL Gladbeck 1921</v>
          </cell>
          <cell r="K8006" t="str">
            <v>U15-1</v>
          </cell>
          <cell r="L8006" t="str">
            <v>N1</v>
          </cell>
        </row>
        <row r="8007">
          <cell r="B8007" t="str">
            <v>01-137011</v>
          </cell>
          <cell r="C8007" t="str">
            <v>Baal</v>
          </cell>
          <cell r="D8007" t="str">
            <v>Maximilian</v>
          </cell>
          <cell r="E8007" t="str">
            <v>NRW</v>
          </cell>
          <cell r="F8007" t="str">
            <v>GER</v>
          </cell>
          <cell r="G8007" t="str">
            <v>M</v>
          </cell>
          <cell r="H8007">
            <v>36853</v>
          </cell>
          <cell r="I8007" t="str">
            <v>01-0823</v>
          </cell>
          <cell r="J8007" t="str">
            <v>VfL Gladbeck 1921</v>
          </cell>
          <cell r="K8007" t="str">
            <v>U13-2</v>
          </cell>
          <cell r="L8007" t="str">
            <v>N1</v>
          </cell>
        </row>
        <row r="8008">
          <cell r="B8008" t="str">
            <v>01-137012</v>
          </cell>
          <cell r="C8008" t="str">
            <v>Kirsten</v>
          </cell>
          <cell r="D8008" t="str">
            <v>Jonas</v>
          </cell>
          <cell r="E8008" t="str">
            <v>NRW</v>
          </cell>
          <cell r="F8008" t="str">
            <v>GER</v>
          </cell>
          <cell r="G8008" t="str">
            <v>M</v>
          </cell>
          <cell r="H8008">
            <v>36271</v>
          </cell>
          <cell r="I8008" t="str">
            <v>01-0823</v>
          </cell>
          <cell r="J8008" t="str">
            <v>VfL Gladbeck 1921</v>
          </cell>
          <cell r="K8008" t="str">
            <v>U15-1</v>
          </cell>
          <cell r="L8008" t="str">
            <v>N1</v>
          </cell>
        </row>
        <row r="8009">
          <cell r="B8009" t="str">
            <v>01-137013</v>
          </cell>
          <cell r="C8009" t="str">
            <v>Oles</v>
          </cell>
          <cell r="D8009" t="str">
            <v>Marie</v>
          </cell>
          <cell r="E8009" t="str">
            <v>NRW</v>
          </cell>
          <cell r="F8009" t="str">
            <v>GER</v>
          </cell>
          <cell r="G8009" t="str">
            <v>F</v>
          </cell>
          <cell r="H8009">
            <v>36203</v>
          </cell>
          <cell r="I8009" t="str">
            <v>01-0823</v>
          </cell>
          <cell r="J8009" t="str">
            <v>VfL Gladbeck 1921</v>
          </cell>
          <cell r="K8009" t="str">
            <v>U15-1</v>
          </cell>
          <cell r="L8009" t="str">
            <v>N1</v>
          </cell>
        </row>
        <row r="8010">
          <cell r="B8010" t="str">
            <v>01-137014</v>
          </cell>
          <cell r="C8010" t="str">
            <v>Kückelmann</v>
          </cell>
          <cell r="D8010" t="str">
            <v>Maxime</v>
          </cell>
          <cell r="E8010" t="str">
            <v>NRW</v>
          </cell>
          <cell r="F8010" t="str">
            <v>GER</v>
          </cell>
          <cell r="G8010" t="str">
            <v>F</v>
          </cell>
          <cell r="H8010">
            <v>36291</v>
          </cell>
          <cell r="I8010" t="str">
            <v>01-0823</v>
          </cell>
          <cell r="J8010" t="str">
            <v>VfL Gladbeck 1921</v>
          </cell>
          <cell r="K8010" t="str">
            <v>U15-1</v>
          </cell>
          <cell r="L8010" t="str">
            <v>N1</v>
          </cell>
        </row>
        <row r="8011">
          <cell r="B8011" t="str">
            <v>01-137015</v>
          </cell>
          <cell r="C8011" t="str">
            <v>Glombitza</v>
          </cell>
          <cell r="D8011" t="str">
            <v>Maximilian</v>
          </cell>
          <cell r="E8011" t="str">
            <v>NRW</v>
          </cell>
          <cell r="F8011" t="str">
            <v>GER</v>
          </cell>
          <cell r="G8011" t="str">
            <v>M</v>
          </cell>
          <cell r="H8011">
            <v>36494</v>
          </cell>
          <cell r="I8011" t="str">
            <v>01-0823</v>
          </cell>
          <cell r="J8011" t="str">
            <v>VfL Gladbeck 1921</v>
          </cell>
          <cell r="K8011" t="str">
            <v>U15-1</v>
          </cell>
          <cell r="L8011" t="str">
            <v>N1</v>
          </cell>
        </row>
        <row r="8012">
          <cell r="B8012" t="str">
            <v>01-137017</v>
          </cell>
          <cell r="C8012" t="str">
            <v>Jung</v>
          </cell>
          <cell r="D8012" t="str">
            <v>Jonas</v>
          </cell>
          <cell r="E8012" t="str">
            <v>NRW</v>
          </cell>
          <cell r="F8012" t="str">
            <v>GER</v>
          </cell>
          <cell r="G8012" t="str">
            <v>M</v>
          </cell>
          <cell r="H8012">
            <v>36089</v>
          </cell>
          <cell r="I8012" t="str">
            <v>01-0823</v>
          </cell>
          <cell r="J8012" t="str">
            <v>VfL Gladbeck 1921</v>
          </cell>
          <cell r="K8012" t="str">
            <v>U15-2</v>
          </cell>
          <cell r="L8012" t="str">
            <v>N1</v>
          </cell>
        </row>
        <row r="8013">
          <cell r="B8013" t="str">
            <v>01-137018</v>
          </cell>
          <cell r="C8013" t="str">
            <v>Huesemann</v>
          </cell>
          <cell r="D8013" t="str">
            <v>Anna</v>
          </cell>
          <cell r="E8013" t="str">
            <v>NRW</v>
          </cell>
          <cell r="F8013" t="str">
            <v>GER</v>
          </cell>
          <cell r="G8013" t="str">
            <v>F</v>
          </cell>
          <cell r="H8013">
            <v>35690</v>
          </cell>
          <cell r="I8013" t="str">
            <v>01-0823</v>
          </cell>
          <cell r="J8013" t="str">
            <v>VfL Gladbeck 1921</v>
          </cell>
          <cell r="K8013" t="str">
            <v>U17-1</v>
          </cell>
          <cell r="L8013" t="str">
            <v>N1</v>
          </cell>
        </row>
        <row r="8014">
          <cell r="B8014" t="str">
            <v>01-137019</v>
          </cell>
          <cell r="C8014" t="str">
            <v>Wendlandt</v>
          </cell>
          <cell r="D8014" t="str">
            <v>Jil</v>
          </cell>
          <cell r="E8014" t="str">
            <v>NRW</v>
          </cell>
          <cell r="F8014" t="str">
            <v>GER</v>
          </cell>
          <cell r="G8014" t="str">
            <v>F</v>
          </cell>
          <cell r="H8014">
            <v>36054</v>
          </cell>
          <cell r="I8014" t="str">
            <v>01-0823</v>
          </cell>
          <cell r="J8014" t="str">
            <v>VfL Gladbeck 1921</v>
          </cell>
          <cell r="K8014" t="str">
            <v>U15-2</v>
          </cell>
          <cell r="L8014" t="str">
            <v>N1</v>
          </cell>
        </row>
        <row r="8015">
          <cell r="B8015" t="str">
            <v>01-137020</v>
          </cell>
          <cell r="C8015" t="str">
            <v>Kretschmer</v>
          </cell>
          <cell r="D8015" t="str">
            <v>Julien</v>
          </cell>
          <cell r="E8015" t="str">
            <v>NRW</v>
          </cell>
          <cell r="F8015" t="str">
            <v>GER</v>
          </cell>
          <cell r="G8015" t="str">
            <v>M</v>
          </cell>
          <cell r="H8015">
            <v>36062</v>
          </cell>
          <cell r="I8015" t="str">
            <v>01-0823</v>
          </cell>
          <cell r="J8015" t="str">
            <v>VfL Gladbeck 1921</v>
          </cell>
          <cell r="K8015" t="str">
            <v>U15-2</v>
          </cell>
          <cell r="L8015" t="str">
            <v>N1</v>
          </cell>
        </row>
        <row r="8016">
          <cell r="B8016" t="str">
            <v>01-137021</v>
          </cell>
          <cell r="C8016" t="str">
            <v>Konopacki</v>
          </cell>
          <cell r="D8016" t="str">
            <v>Nicole</v>
          </cell>
          <cell r="E8016" t="str">
            <v>NRW</v>
          </cell>
          <cell r="F8016" t="str">
            <v>GER</v>
          </cell>
          <cell r="G8016" t="str">
            <v>F</v>
          </cell>
          <cell r="H8016">
            <v>36033</v>
          </cell>
          <cell r="I8016" t="str">
            <v>01-0823</v>
          </cell>
          <cell r="J8016" t="str">
            <v>VfL Gladbeck 1921</v>
          </cell>
          <cell r="K8016" t="str">
            <v>U15-2</v>
          </cell>
          <cell r="L8016" t="str">
            <v>N1</v>
          </cell>
        </row>
        <row r="8017">
          <cell r="B8017" t="str">
            <v>01-137022</v>
          </cell>
          <cell r="C8017" t="str">
            <v>Große-Geldermann</v>
          </cell>
          <cell r="D8017" t="str">
            <v>Niclas</v>
          </cell>
          <cell r="E8017" t="str">
            <v>NRW</v>
          </cell>
          <cell r="F8017" t="str">
            <v>GER</v>
          </cell>
          <cell r="G8017" t="str">
            <v>M</v>
          </cell>
          <cell r="H8017">
            <v>36072</v>
          </cell>
          <cell r="I8017" t="str">
            <v>01-0823</v>
          </cell>
          <cell r="J8017" t="str">
            <v>VfL Gladbeck 1921</v>
          </cell>
          <cell r="K8017" t="str">
            <v>U15-2</v>
          </cell>
          <cell r="L8017" t="str">
            <v>N1</v>
          </cell>
        </row>
        <row r="8018">
          <cell r="B8018" t="str">
            <v>01-137023</v>
          </cell>
          <cell r="C8018" t="str">
            <v>Skup</v>
          </cell>
          <cell r="D8018" t="str">
            <v>Silvia</v>
          </cell>
          <cell r="E8018" t="str">
            <v>NRW</v>
          </cell>
          <cell r="F8018" t="str">
            <v>GER</v>
          </cell>
          <cell r="G8018" t="str">
            <v>F</v>
          </cell>
          <cell r="H8018">
            <v>35858</v>
          </cell>
          <cell r="I8018" t="str">
            <v>01-0823</v>
          </cell>
          <cell r="J8018" t="str">
            <v>VfL Gladbeck 1921</v>
          </cell>
          <cell r="K8018" t="str">
            <v>U15-2</v>
          </cell>
          <cell r="L8018" t="str">
            <v>N1</v>
          </cell>
        </row>
        <row r="8019">
          <cell r="B8019" t="str">
            <v>01-137024</v>
          </cell>
          <cell r="C8019" t="str">
            <v>Puhl</v>
          </cell>
          <cell r="D8019" t="str">
            <v>Lukas</v>
          </cell>
          <cell r="E8019" t="str">
            <v>NRW</v>
          </cell>
          <cell r="F8019" t="str">
            <v>GER</v>
          </cell>
          <cell r="G8019" t="str">
            <v>M</v>
          </cell>
          <cell r="H8019">
            <v>36127</v>
          </cell>
          <cell r="I8019" t="str">
            <v>01-0823</v>
          </cell>
          <cell r="J8019" t="str">
            <v>VfL Gladbeck 1921</v>
          </cell>
          <cell r="K8019" t="str">
            <v>U15-2</v>
          </cell>
          <cell r="L8019" t="str">
            <v>N1</v>
          </cell>
        </row>
        <row r="8020">
          <cell r="B8020" t="str">
            <v>01-137025</v>
          </cell>
          <cell r="C8020" t="str">
            <v>Langer</v>
          </cell>
          <cell r="D8020" t="str">
            <v>René</v>
          </cell>
          <cell r="E8020" t="str">
            <v>NRW</v>
          </cell>
          <cell r="F8020" t="str">
            <v>GER</v>
          </cell>
          <cell r="G8020" t="str">
            <v>M</v>
          </cell>
          <cell r="H8020">
            <v>36043</v>
          </cell>
          <cell r="I8020" t="str">
            <v>01-0823</v>
          </cell>
          <cell r="J8020" t="str">
            <v>VfL Gladbeck 1921</v>
          </cell>
          <cell r="K8020" t="str">
            <v>U15-2</v>
          </cell>
          <cell r="L8020" t="str">
            <v>N1</v>
          </cell>
        </row>
        <row r="8021">
          <cell r="B8021" t="str">
            <v>01-137026</v>
          </cell>
          <cell r="C8021" t="str">
            <v>Tuma</v>
          </cell>
          <cell r="D8021" t="str">
            <v>Tamara</v>
          </cell>
          <cell r="E8021" t="str">
            <v>NRW</v>
          </cell>
          <cell r="F8021" t="str">
            <v>GER</v>
          </cell>
          <cell r="G8021" t="str">
            <v>F</v>
          </cell>
          <cell r="H8021">
            <v>36039</v>
          </cell>
          <cell r="I8021" t="str">
            <v>01-0823</v>
          </cell>
          <cell r="J8021" t="str">
            <v>VfL Gladbeck 1921</v>
          </cell>
          <cell r="K8021" t="str">
            <v>U15-2</v>
          </cell>
          <cell r="L8021" t="str">
            <v>N1</v>
          </cell>
        </row>
        <row r="8022">
          <cell r="B8022" t="str">
            <v>01-137027</v>
          </cell>
          <cell r="C8022" t="str">
            <v>Höffken</v>
          </cell>
          <cell r="D8022" t="str">
            <v>Denise</v>
          </cell>
          <cell r="E8022" t="str">
            <v>NRW</v>
          </cell>
          <cell r="F8022" t="str">
            <v>GER</v>
          </cell>
          <cell r="G8022" t="str">
            <v>F</v>
          </cell>
          <cell r="H8022">
            <v>35392</v>
          </cell>
          <cell r="I8022" t="str">
            <v>01-0823</v>
          </cell>
          <cell r="J8022" t="str">
            <v>VfL Gladbeck 1921</v>
          </cell>
          <cell r="K8022" t="str">
            <v>U17-2</v>
          </cell>
          <cell r="L8022" t="str">
            <v>N1</v>
          </cell>
        </row>
        <row r="8023">
          <cell r="B8023" t="str">
            <v>01-137030</v>
          </cell>
          <cell r="C8023" t="str">
            <v>Keßel</v>
          </cell>
          <cell r="D8023" t="str">
            <v>Kilian</v>
          </cell>
          <cell r="E8023" t="str">
            <v>NRW</v>
          </cell>
          <cell r="F8023" t="str">
            <v>GER</v>
          </cell>
          <cell r="G8023" t="str">
            <v>M</v>
          </cell>
          <cell r="H8023">
            <v>36363</v>
          </cell>
          <cell r="I8023" t="str">
            <v>01-0278</v>
          </cell>
          <cell r="J8023" t="str">
            <v>VfR Krefeld-Fisch.</v>
          </cell>
          <cell r="K8023" t="str">
            <v>U15-1</v>
          </cell>
          <cell r="L8023" t="str">
            <v>S1</v>
          </cell>
        </row>
        <row r="8024">
          <cell r="B8024" t="str">
            <v>01-137031</v>
          </cell>
          <cell r="C8024" t="str">
            <v>Dück</v>
          </cell>
          <cell r="D8024" t="str">
            <v>Kristina</v>
          </cell>
          <cell r="E8024" t="str">
            <v>NRW</v>
          </cell>
          <cell r="F8024" t="str">
            <v>GER</v>
          </cell>
          <cell r="G8024" t="str">
            <v>F</v>
          </cell>
          <cell r="H8024">
            <v>35525</v>
          </cell>
          <cell r="I8024" t="str">
            <v>01-0278</v>
          </cell>
          <cell r="J8024" t="str">
            <v>VfR Krefeld-Fisch.</v>
          </cell>
          <cell r="K8024" t="str">
            <v>U17-1</v>
          </cell>
          <cell r="L8024" t="str">
            <v>S1</v>
          </cell>
        </row>
        <row r="8025">
          <cell r="B8025" t="str">
            <v>01-137032</v>
          </cell>
          <cell r="C8025" t="str">
            <v>Fornal</v>
          </cell>
          <cell r="D8025" t="str">
            <v>Kathrin Anja</v>
          </cell>
          <cell r="E8025" t="str">
            <v>NRW</v>
          </cell>
          <cell r="F8025" t="str">
            <v>GER</v>
          </cell>
          <cell r="G8025" t="str">
            <v>F</v>
          </cell>
          <cell r="H8025">
            <v>35642</v>
          </cell>
          <cell r="I8025" t="str">
            <v>01-0278</v>
          </cell>
          <cell r="J8025" t="str">
            <v>VfR Krefeld-Fisch.</v>
          </cell>
          <cell r="K8025" t="str">
            <v>U17-1</v>
          </cell>
          <cell r="L8025" t="str">
            <v>S1</v>
          </cell>
        </row>
        <row r="8026">
          <cell r="B8026" t="str">
            <v>01-137033</v>
          </cell>
          <cell r="C8026" t="str">
            <v>Heinrich</v>
          </cell>
          <cell r="D8026" t="str">
            <v>Louisa</v>
          </cell>
          <cell r="E8026" t="str">
            <v>NRW</v>
          </cell>
          <cell r="F8026" t="str">
            <v>GER</v>
          </cell>
          <cell r="G8026" t="str">
            <v>F</v>
          </cell>
          <cell r="H8026">
            <v>35669</v>
          </cell>
          <cell r="I8026" t="str">
            <v>01-0278</v>
          </cell>
          <cell r="J8026" t="str">
            <v>VfR Krefeld-Fisch.</v>
          </cell>
          <cell r="K8026" t="str">
            <v>U17-1</v>
          </cell>
          <cell r="L8026" t="str">
            <v>S1</v>
          </cell>
        </row>
        <row r="8027">
          <cell r="B8027" t="str">
            <v>01-137034</v>
          </cell>
          <cell r="C8027" t="str">
            <v>Knabben</v>
          </cell>
          <cell r="D8027" t="str">
            <v>Tim</v>
          </cell>
          <cell r="E8027" t="str">
            <v>NRW</v>
          </cell>
          <cell r="F8027" t="str">
            <v>GER</v>
          </cell>
          <cell r="G8027" t="str">
            <v>M</v>
          </cell>
          <cell r="H8027">
            <v>36931</v>
          </cell>
          <cell r="I8027" t="str">
            <v>01-0278</v>
          </cell>
          <cell r="J8027" t="str">
            <v>VfR Krefeld-Fisch.</v>
          </cell>
          <cell r="K8027" t="str">
            <v>U13-1</v>
          </cell>
          <cell r="L8027" t="str">
            <v>S1</v>
          </cell>
        </row>
        <row r="8028">
          <cell r="B8028" t="str">
            <v>01-137035</v>
          </cell>
          <cell r="C8028" t="str">
            <v>Seitz</v>
          </cell>
          <cell r="D8028" t="str">
            <v>Luiz</v>
          </cell>
          <cell r="E8028" t="str">
            <v>NRW</v>
          </cell>
          <cell r="F8028" t="str">
            <v>GER</v>
          </cell>
          <cell r="G8028" t="str">
            <v>M</v>
          </cell>
          <cell r="H8028">
            <v>37102</v>
          </cell>
          <cell r="I8028" t="str">
            <v>01-0278</v>
          </cell>
          <cell r="J8028" t="str">
            <v>VfR Krefeld-Fisch.</v>
          </cell>
          <cell r="K8028" t="str">
            <v>U13-1</v>
          </cell>
          <cell r="L8028" t="str">
            <v>S1</v>
          </cell>
        </row>
        <row r="8029">
          <cell r="B8029" t="str">
            <v>01-137036</v>
          </cell>
          <cell r="C8029" t="str">
            <v>Djurevci</v>
          </cell>
          <cell r="D8029" t="str">
            <v>Jonas</v>
          </cell>
          <cell r="E8029" t="str">
            <v>NRW</v>
          </cell>
          <cell r="F8029" t="str">
            <v>GER</v>
          </cell>
          <cell r="G8029" t="str">
            <v>M</v>
          </cell>
          <cell r="H8029">
            <v>36988</v>
          </cell>
          <cell r="I8029" t="str">
            <v>01-0278</v>
          </cell>
          <cell r="J8029" t="str">
            <v>VfR Krefeld-Fisch.</v>
          </cell>
          <cell r="K8029" t="str">
            <v>U13-1</v>
          </cell>
          <cell r="L8029" t="str">
            <v>S1</v>
          </cell>
        </row>
        <row r="8030">
          <cell r="B8030" t="str">
            <v>01-137037</v>
          </cell>
          <cell r="C8030" t="str">
            <v>Nagel</v>
          </cell>
          <cell r="D8030" t="str">
            <v>Paul</v>
          </cell>
          <cell r="E8030" t="str">
            <v>NRW</v>
          </cell>
          <cell r="F8030" t="str">
            <v>GER</v>
          </cell>
          <cell r="G8030" t="str">
            <v>M</v>
          </cell>
          <cell r="H8030">
            <v>37805</v>
          </cell>
          <cell r="I8030" t="str">
            <v>01-0278</v>
          </cell>
          <cell r="J8030" t="str">
            <v>VfR Krefeld-Fisch.</v>
          </cell>
          <cell r="K8030" t="str">
            <v>U11-1</v>
          </cell>
          <cell r="L8030" t="str">
            <v>S1</v>
          </cell>
        </row>
        <row r="8031">
          <cell r="B8031" t="str">
            <v>01-137038</v>
          </cell>
          <cell r="C8031" t="str">
            <v>Schubert</v>
          </cell>
          <cell r="D8031" t="str">
            <v>Laurence</v>
          </cell>
          <cell r="E8031" t="str">
            <v>NRW</v>
          </cell>
          <cell r="F8031" t="str">
            <v>GER</v>
          </cell>
          <cell r="G8031" t="str">
            <v>M</v>
          </cell>
          <cell r="H8031">
            <v>36813</v>
          </cell>
          <cell r="I8031" t="str">
            <v>01-0346</v>
          </cell>
          <cell r="J8031" t="str">
            <v>BC Witterschlick</v>
          </cell>
          <cell r="K8031" t="str">
            <v>U13-2</v>
          </cell>
          <cell r="L8031" t="str">
            <v>S2</v>
          </cell>
        </row>
        <row r="8032">
          <cell r="B8032" t="str">
            <v>01-137039</v>
          </cell>
          <cell r="C8032" t="str">
            <v>Meronak</v>
          </cell>
          <cell r="D8032" t="str">
            <v>Karolina</v>
          </cell>
          <cell r="E8032" t="str">
            <v>NRW</v>
          </cell>
          <cell r="F8032" t="str">
            <v>GER</v>
          </cell>
          <cell r="G8032" t="str">
            <v>F</v>
          </cell>
          <cell r="H8032">
            <v>36965</v>
          </cell>
          <cell r="I8032" t="str">
            <v>01-0346</v>
          </cell>
          <cell r="J8032" t="str">
            <v>BC Witterschlick</v>
          </cell>
          <cell r="K8032" t="str">
            <v>U13-1</v>
          </cell>
          <cell r="L8032" t="str">
            <v>S2</v>
          </cell>
        </row>
        <row r="8033">
          <cell r="B8033" t="str">
            <v>01-137040</v>
          </cell>
          <cell r="C8033" t="str">
            <v>Machein</v>
          </cell>
          <cell r="D8033" t="str">
            <v>Lars</v>
          </cell>
          <cell r="E8033" t="str">
            <v>NRW</v>
          </cell>
          <cell r="F8033" t="str">
            <v>GER</v>
          </cell>
          <cell r="G8033" t="str">
            <v>M</v>
          </cell>
          <cell r="H8033">
            <v>36231</v>
          </cell>
          <cell r="I8033" t="str">
            <v>01-0346</v>
          </cell>
          <cell r="J8033" t="str">
            <v>BC Witterschlick</v>
          </cell>
          <cell r="K8033" t="str">
            <v>U15-1</v>
          </cell>
          <cell r="L8033" t="str">
            <v>S2</v>
          </cell>
        </row>
        <row r="8034">
          <cell r="B8034" t="str">
            <v>01-137041</v>
          </cell>
          <cell r="C8034" t="str">
            <v>Czernik</v>
          </cell>
          <cell r="D8034" t="str">
            <v>Luca</v>
          </cell>
          <cell r="E8034" t="str">
            <v>NRW</v>
          </cell>
          <cell r="F8034" t="str">
            <v>GER</v>
          </cell>
          <cell r="G8034" t="str">
            <v>M</v>
          </cell>
          <cell r="H8034">
            <v>36241</v>
          </cell>
          <cell r="I8034" t="str">
            <v>01-0079</v>
          </cell>
          <cell r="J8034" t="str">
            <v>TV Gerthe</v>
          </cell>
          <cell r="K8034" t="str">
            <v>U15-1</v>
          </cell>
          <cell r="L8034" t="str">
            <v>S1</v>
          </cell>
        </row>
        <row r="8035">
          <cell r="B8035" t="str">
            <v>01-137042</v>
          </cell>
          <cell r="C8035" t="str">
            <v>Öhmann</v>
          </cell>
          <cell r="D8035" t="str">
            <v>Andreas</v>
          </cell>
          <cell r="E8035" t="str">
            <v>NRW</v>
          </cell>
          <cell r="F8035" t="str">
            <v>GER</v>
          </cell>
          <cell r="G8035" t="str">
            <v>M</v>
          </cell>
          <cell r="H8035">
            <v>36565</v>
          </cell>
          <cell r="I8035" t="str">
            <v>01-0416</v>
          </cell>
          <cell r="J8035" t="str">
            <v>BC Heiligenhaus</v>
          </cell>
          <cell r="K8035" t="str">
            <v>U13-2</v>
          </cell>
          <cell r="L8035" t="str">
            <v>S1</v>
          </cell>
        </row>
        <row r="8036">
          <cell r="B8036" t="str">
            <v>01-137043</v>
          </cell>
          <cell r="C8036" t="str">
            <v>Brinken</v>
          </cell>
          <cell r="D8036" t="str">
            <v>Jannis</v>
          </cell>
          <cell r="E8036" t="str">
            <v>NRW</v>
          </cell>
          <cell r="F8036" t="str">
            <v>GER</v>
          </cell>
          <cell r="G8036" t="str">
            <v>M</v>
          </cell>
          <cell r="H8036">
            <v>37067</v>
          </cell>
          <cell r="I8036" t="str">
            <v>01-0416</v>
          </cell>
          <cell r="J8036" t="str">
            <v>BC Heiligenhaus</v>
          </cell>
          <cell r="K8036" t="str">
            <v>U13-1</v>
          </cell>
          <cell r="L8036" t="str">
            <v>S1</v>
          </cell>
        </row>
        <row r="8037">
          <cell r="B8037" t="str">
            <v>01-137044</v>
          </cell>
          <cell r="C8037" t="str">
            <v>Pollert</v>
          </cell>
          <cell r="D8037" t="str">
            <v>Thomas</v>
          </cell>
          <cell r="E8037" t="str">
            <v>NRW</v>
          </cell>
          <cell r="F8037" t="str">
            <v>GER</v>
          </cell>
          <cell r="G8037" t="str">
            <v>M</v>
          </cell>
          <cell r="H8037">
            <v>36470</v>
          </cell>
          <cell r="I8037" t="str">
            <v>01-0416</v>
          </cell>
          <cell r="J8037" t="str">
            <v>BC Heiligenhaus</v>
          </cell>
          <cell r="K8037" t="str">
            <v>U15-1</v>
          </cell>
          <cell r="L8037" t="str">
            <v>S1</v>
          </cell>
        </row>
        <row r="8038">
          <cell r="B8038" t="str">
            <v>01-137045</v>
          </cell>
          <cell r="C8038" t="str">
            <v>Przetak</v>
          </cell>
          <cell r="D8038" t="str">
            <v>Niklas</v>
          </cell>
          <cell r="E8038" t="str">
            <v>NRW</v>
          </cell>
          <cell r="F8038" t="str">
            <v>GER</v>
          </cell>
          <cell r="G8038" t="str">
            <v>M</v>
          </cell>
          <cell r="H8038">
            <v>36488</v>
          </cell>
          <cell r="I8038" t="str">
            <v>01-0416</v>
          </cell>
          <cell r="J8038" t="str">
            <v>BC Heiligenhaus</v>
          </cell>
          <cell r="K8038" t="str">
            <v>U15-1</v>
          </cell>
          <cell r="L8038" t="str">
            <v>S1</v>
          </cell>
        </row>
        <row r="8039">
          <cell r="B8039" t="str">
            <v>01-137046</v>
          </cell>
          <cell r="C8039" t="str">
            <v>Reth</v>
          </cell>
          <cell r="D8039" t="str">
            <v>Marcel</v>
          </cell>
          <cell r="E8039" t="str">
            <v>NRW</v>
          </cell>
          <cell r="F8039" t="str">
            <v>GER</v>
          </cell>
          <cell r="G8039" t="str">
            <v>M</v>
          </cell>
          <cell r="H8039">
            <v>37005</v>
          </cell>
          <cell r="I8039" t="str">
            <v>01-0416</v>
          </cell>
          <cell r="J8039" t="str">
            <v>BC Heiligenhaus</v>
          </cell>
          <cell r="K8039" t="str">
            <v>U13-1</v>
          </cell>
          <cell r="L8039" t="str">
            <v>S1</v>
          </cell>
        </row>
        <row r="8040">
          <cell r="B8040" t="str">
            <v>01-137047</v>
          </cell>
          <cell r="C8040" t="str">
            <v>Munkert</v>
          </cell>
          <cell r="D8040" t="str">
            <v>Alexandra</v>
          </cell>
          <cell r="E8040" t="str">
            <v>NRW</v>
          </cell>
          <cell r="F8040" t="str">
            <v>GER</v>
          </cell>
          <cell r="G8040" t="str">
            <v>F</v>
          </cell>
          <cell r="H8040">
            <v>36656</v>
          </cell>
          <cell r="I8040" t="str">
            <v>01-0416</v>
          </cell>
          <cell r="J8040" t="str">
            <v>BC Heiligenhaus</v>
          </cell>
          <cell r="K8040" t="str">
            <v>U13-2</v>
          </cell>
          <cell r="L8040" t="str">
            <v>S1</v>
          </cell>
        </row>
        <row r="8041">
          <cell r="B8041" t="str">
            <v>01-137048</v>
          </cell>
          <cell r="C8041" t="str">
            <v>Issel</v>
          </cell>
          <cell r="D8041" t="str">
            <v>Dana</v>
          </cell>
          <cell r="E8041" t="str">
            <v>NRW</v>
          </cell>
          <cell r="F8041" t="str">
            <v>GER</v>
          </cell>
          <cell r="G8041" t="str">
            <v>F</v>
          </cell>
          <cell r="H8041">
            <v>36709</v>
          </cell>
          <cell r="I8041" t="str">
            <v>01-0416</v>
          </cell>
          <cell r="J8041" t="str">
            <v>BC Heiligenhaus</v>
          </cell>
          <cell r="K8041" t="str">
            <v>U13-2</v>
          </cell>
          <cell r="L8041" t="str">
            <v>S1</v>
          </cell>
        </row>
        <row r="8042">
          <cell r="B8042" t="str">
            <v>01-137049</v>
          </cell>
          <cell r="C8042" t="str">
            <v>Kolossa</v>
          </cell>
          <cell r="D8042" t="str">
            <v>Yannick</v>
          </cell>
          <cell r="E8042" t="str">
            <v>NRW</v>
          </cell>
          <cell r="F8042" t="str">
            <v>GER</v>
          </cell>
          <cell r="G8042" t="str">
            <v>M</v>
          </cell>
          <cell r="H8042">
            <v>35871</v>
          </cell>
          <cell r="I8042" t="str">
            <v>01-0416</v>
          </cell>
          <cell r="J8042" t="str">
            <v>BC Heiligenhaus</v>
          </cell>
          <cell r="K8042" t="str">
            <v>U15-2</v>
          </cell>
          <cell r="L8042" t="str">
            <v>S1</v>
          </cell>
        </row>
        <row r="8043">
          <cell r="B8043" t="str">
            <v>01-137050</v>
          </cell>
          <cell r="C8043" t="str">
            <v>Skaba</v>
          </cell>
          <cell r="D8043" t="str">
            <v>Frederik</v>
          </cell>
          <cell r="E8043" t="str">
            <v>NRW</v>
          </cell>
          <cell r="F8043" t="str">
            <v>GER</v>
          </cell>
          <cell r="G8043" t="str">
            <v>M</v>
          </cell>
          <cell r="H8043">
            <v>36119</v>
          </cell>
          <cell r="I8043" t="str">
            <v>01-0416</v>
          </cell>
          <cell r="J8043" t="str">
            <v>BC Heiligenhaus</v>
          </cell>
          <cell r="K8043" t="str">
            <v>U15-2</v>
          </cell>
          <cell r="L8043" t="str">
            <v>S1</v>
          </cell>
        </row>
        <row r="8044">
          <cell r="B8044" t="str">
            <v>01-137051</v>
          </cell>
          <cell r="C8044" t="str">
            <v>Issel</v>
          </cell>
          <cell r="D8044" t="str">
            <v>Mona</v>
          </cell>
          <cell r="E8044" t="str">
            <v>NRW</v>
          </cell>
          <cell r="F8044" t="str">
            <v>GER</v>
          </cell>
          <cell r="G8044" t="str">
            <v>F</v>
          </cell>
          <cell r="H8044">
            <v>35803</v>
          </cell>
          <cell r="I8044" t="str">
            <v>01-0416</v>
          </cell>
          <cell r="J8044" t="str">
            <v>BC Heiligenhaus</v>
          </cell>
          <cell r="K8044" t="str">
            <v>U15-2</v>
          </cell>
          <cell r="L8044" t="str">
            <v>S1</v>
          </cell>
        </row>
        <row r="8045">
          <cell r="B8045" t="str">
            <v>01-137052</v>
          </cell>
          <cell r="C8045" t="str">
            <v>Hähner</v>
          </cell>
          <cell r="D8045" t="str">
            <v>Lena</v>
          </cell>
          <cell r="E8045" t="str">
            <v>NRW</v>
          </cell>
          <cell r="F8045" t="str">
            <v>GER</v>
          </cell>
          <cell r="G8045" t="str">
            <v>F</v>
          </cell>
          <cell r="H8045">
            <v>35835</v>
          </cell>
          <cell r="I8045" t="str">
            <v>01-0416</v>
          </cell>
          <cell r="J8045" t="str">
            <v>BC Heiligenhaus</v>
          </cell>
          <cell r="K8045" t="str">
            <v>U15-2</v>
          </cell>
          <cell r="L8045" t="str">
            <v>S1</v>
          </cell>
        </row>
        <row r="8046">
          <cell r="B8046" t="str">
            <v>01-137053</v>
          </cell>
          <cell r="C8046" t="str">
            <v>Lange</v>
          </cell>
          <cell r="D8046" t="str">
            <v>Jaqueline</v>
          </cell>
          <cell r="E8046" t="str">
            <v>NRW</v>
          </cell>
          <cell r="F8046" t="str">
            <v>GER</v>
          </cell>
          <cell r="G8046" t="str">
            <v>F</v>
          </cell>
          <cell r="H8046">
            <v>35905</v>
          </cell>
          <cell r="I8046" t="str">
            <v>01-0416</v>
          </cell>
          <cell r="J8046" t="str">
            <v>BC Heiligenhaus</v>
          </cell>
          <cell r="K8046" t="str">
            <v>U15-2</v>
          </cell>
          <cell r="L8046" t="str">
            <v>S1</v>
          </cell>
        </row>
        <row r="8047">
          <cell r="B8047" t="str">
            <v>01-137055</v>
          </cell>
          <cell r="C8047" t="str">
            <v>Ach</v>
          </cell>
          <cell r="D8047" t="str">
            <v>Florian</v>
          </cell>
          <cell r="E8047" t="str">
            <v>NRW</v>
          </cell>
          <cell r="F8047" t="str">
            <v>GER</v>
          </cell>
          <cell r="G8047" t="str">
            <v>M</v>
          </cell>
          <cell r="H8047">
            <v>35049</v>
          </cell>
          <cell r="I8047" t="str">
            <v>01-0050</v>
          </cell>
          <cell r="J8047" t="str">
            <v>TuS Ein. Bielefeld</v>
          </cell>
          <cell r="K8047" t="str">
            <v>U19-1</v>
          </cell>
          <cell r="L8047" t="str">
            <v>N2</v>
          </cell>
        </row>
        <row r="8048">
          <cell r="B8048" t="str">
            <v>01-137056</v>
          </cell>
          <cell r="C8048" t="str">
            <v>Ficek</v>
          </cell>
          <cell r="D8048" t="str">
            <v>Frank</v>
          </cell>
          <cell r="E8048" t="str">
            <v>NRW</v>
          </cell>
          <cell r="F8048" t="str">
            <v>GER</v>
          </cell>
          <cell r="G8048" t="str">
            <v>M</v>
          </cell>
          <cell r="H8048">
            <v>34449</v>
          </cell>
          <cell r="I8048" t="str">
            <v>01-0050</v>
          </cell>
          <cell r="J8048" t="str">
            <v>TuS Ein. Bielefeld</v>
          </cell>
          <cell r="K8048" t="str">
            <v>U19-2</v>
          </cell>
          <cell r="L8048" t="str">
            <v>N2</v>
          </cell>
        </row>
        <row r="8049">
          <cell r="B8049" t="str">
            <v>01-137057</v>
          </cell>
          <cell r="C8049" t="str">
            <v>Schultz</v>
          </cell>
          <cell r="D8049" t="str">
            <v>Tim</v>
          </cell>
          <cell r="E8049" t="str">
            <v>NRW</v>
          </cell>
          <cell r="F8049" t="str">
            <v>GER</v>
          </cell>
          <cell r="G8049" t="str">
            <v>M</v>
          </cell>
          <cell r="H8049">
            <v>36292</v>
          </cell>
          <cell r="I8049" t="str">
            <v>01-0050</v>
          </cell>
          <cell r="J8049" t="str">
            <v>TuS Ein. Bielefeld</v>
          </cell>
          <cell r="K8049" t="str">
            <v>U15-1</v>
          </cell>
          <cell r="L8049" t="str">
            <v>N2</v>
          </cell>
        </row>
        <row r="8050">
          <cell r="B8050" t="str">
            <v>01-137058</v>
          </cell>
          <cell r="C8050" t="str">
            <v>Weber</v>
          </cell>
          <cell r="D8050" t="str">
            <v>Jonathan</v>
          </cell>
          <cell r="E8050" t="str">
            <v>NRW</v>
          </cell>
          <cell r="F8050" t="str">
            <v>GER</v>
          </cell>
          <cell r="G8050" t="str">
            <v>M</v>
          </cell>
          <cell r="H8050">
            <v>36898</v>
          </cell>
          <cell r="I8050" t="str">
            <v>01-0050</v>
          </cell>
          <cell r="J8050" t="str">
            <v>TuS Ein. Bielefeld</v>
          </cell>
          <cell r="K8050" t="str">
            <v>U13-1</v>
          </cell>
          <cell r="L8050" t="str">
            <v>N2</v>
          </cell>
        </row>
        <row r="8051">
          <cell r="B8051" t="str">
            <v>01-137059</v>
          </cell>
          <cell r="C8051" t="str">
            <v>Grammenos</v>
          </cell>
          <cell r="D8051" t="str">
            <v>Konstandinos</v>
          </cell>
          <cell r="E8051" t="str">
            <v>NRW</v>
          </cell>
          <cell r="F8051" t="str">
            <v>GER</v>
          </cell>
          <cell r="G8051" t="str">
            <v>M</v>
          </cell>
          <cell r="H8051">
            <v>36408</v>
          </cell>
          <cell r="I8051" t="str">
            <v>01-0050</v>
          </cell>
          <cell r="J8051" t="str">
            <v>TuS Ein. Bielefeld</v>
          </cell>
          <cell r="K8051" t="str">
            <v>U15-1</v>
          </cell>
          <cell r="L8051" t="str">
            <v>N2</v>
          </cell>
        </row>
        <row r="8052">
          <cell r="B8052" t="str">
            <v>01-137060</v>
          </cell>
          <cell r="C8052" t="str">
            <v>Aidinis</v>
          </cell>
          <cell r="D8052" t="str">
            <v>Yannis</v>
          </cell>
          <cell r="E8052" t="str">
            <v>NRW</v>
          </cell>
          <cell r="F8052" t="str">
            <v>GER</v>
          </cell>
          <cell r="G8052" t="str">
            <v>M</v>
          </cell>
          <cell r="H8052">
            <v>37434</v>
          </cell>
          <cell r="I8052" t="str">
            <v>01-0050</v>
          </cell>
          <cell r="J8052" t="str">
            <v>TuS Ein. Bielefeld</v>
          </cell>
          <cell r="K8052" t="str">
            <v>U11-2</v>
          </cell>
          <cell r="L8052" t="str">
            <v>N2</v>
          </cell>
        </row>
        <row r="8053">
          <cell r="B8053" t="str">
            <v>01-137061</v>
          </cell>
          <cell r="C8053" t="str">
            <v>Beckmann</v>
          </cell>
          <cell r="D8053" t="str">
            <v>Mika</v>
          </cell>
          <cell r="E8053" t="str">
            <v>NRW</v>
          </cell>
          <cell r="F8053" t="str">
            <v>GER</v>
          </cell>
          <cell r="G8053" t="str">
            <v>M</v>
          </cell>
          <cell r="H8053">
            <v>37309</v>
          </cell>
          <cell r="I8053" t="str">
            <v>01-0050</v>
          </cell>
          <cell r="J8053" t="str">
            <v>TuS Ein. Bielefeld</v>
          </cell>
          <cell r="K8053" t="str">
            <v>U11-2</v>
          </cell>
          <cell r="L8053" t="str">
            <v>N2</v>
          </cell>
        </row>
        <row r="8054">
          <cell r="B8054" t="str">
            <v>01-137062</v>
          </cell>
          <cell r="C8054" t="str">
            <v>Niediek</v>
          </cell>
          <cell r="D8054" t="str">
            <v>Nils</v>
          </cell>
          <cell r="E8054" t="str">
            <v>NRW</v>
          </cell>
          <cell r="F8054" t="str">
            <v>GER</v>
          </cell>
          <cell r="G8054" t="str">
            <v>M</v>
          </cell>
          <cell r="H8054">
            <v>34882</v>
          </cell>
          <cell r="I8054" t="str">
            <v>01-0050</v>
          </cell>
          <cell r="J8054" t="str">
            <v>TuS Ein. Bielefeld</v>
          </cell>
          <cell r="K8054" t="str">
            <v>U19-1</v>
          </cell>
          <cell r="L8054" t="str">
            <v>N2</v>
          </cell>
        </row>
        <row r="8055">
          <cell r="B8055" t="str">
            <v>01-137063</v>
          </cell>
          <cell r="C8055" t="str">
            <v>Hausner</v>
          </cell>
          <cell r="D8055" t="str">
            <v>Sophia</v>
          </cell>
          <cell r="E8055" t="str">
            <v>NRW</v>
          </cell>
          <cell r="F8055" t="str">
            <v>GER</v>
          </cell>
          <cell r="G8055" t="str">
            <v>F</v>
          </cell>
          <cell r="H8055">
            <v>35283</v>
          </cell>
          <cell r="I8055" t="str">
            <v>01-0050</v>
          </cell>
          <cell r="J8055" t="str">
            <v>TuS Ein. Bielefeld</v>
          </cell>
          <cell r="K8055" t="str">
            <v>U17-2</v>
          </cell>
          <cell r="L8055" t="str">
            <v>N2</v>
          </cell>
        </row>
        <row r="8056">
          <cell r="B8056" t="str">
            <v>01-137064</v>
          </cell>
          <cell r="C8056" t="str">
            <v>Yilmaz</v>
          </cell>
          <cell r="D8056" t="str">
            <v>Melek</v>
          </cell>
          <cell r="E8056" t="str">
            <v>NRW</v>
          </cell>
          <cell r="F8056" t="str">
            <v>GER</v>
          </cell>
          <cell r="G8056" t="str">
            <v>F</v>
          </cell>
          <cell r="H8056">
            <v>35270</v>
          </cell>
          <cell r="I8056" t="str">
            <v>01-0050</v>
          </cell>
          <cell r="J8056" t="str">
            <v>TuS Ein. Bielefeld</v>
          </cell>
          <cell r="K8056" t="str">
            <v>U17-2</v>
          </cell>
          <cell r="L8056" t="str">
            <v>N2</v>
          </cell>
        </row>
        <row r="8057">
          <cell r="B8057" t="str">
            <v>01-137065</v>
          </cell>
          <cell r="C8057" t="str">
            <v>Pizzo</v>
          </cell>
          <cell r="D8057" t="str">
            <v>Giada</v>
          </cell>
          <cell r="E8057" t="str">
            <v>NRW</v>
          </cell>
          <cell r="F8057" t="str">
            <v>GER</v>
          </cell>
          <cell r="G8057" t="str">
            <v>F</v>
          </cell>
          <cell r="H8057">
            <v>35301</v>
          </cell>
          <cell r="I8057" t="str">
            <v>01-0050</v>
          </cell>
          <cell r="J8057" t="str">
            <v>TuS Ein. Bielefeld</v>
          </cell>
          <cell r="K8057" t="str">
            <v>U17-2</v>
          </cell>
          <cell r="L8057" t="str">
            <v>N2</v>
          </cell>
        </row>
        <row r="8058">
          <cell r="B8058" t="str">
            <v>01-137069</v>
          </cell>
          <cell r="C8058" t="str">
            <v>Schäfer</v>
          </cell>
          <cell r="D8058" t="str">
            <v>Niklas Martin</v>
          </cell>
          <cell r="E8058" t="str">
            <v>NRW</v>
          </cell>
          <cell r="F8058" t="str">
            <v>GER</v>
          </cell>
          <cell r="G8058" t="str">
            <v>M</v>
          </cell>
          <cell r="H8058">
            <v>34963</v>
          </cell>
          <cell r="I8058" t="str">
            <v>01-0413</v>
          </cell>
          <cell r="J8058" t="str">
            <v>TVE Netphen</v>
          </cell>
          <cell r="K8058" t="str">
            <v>U19-1</v>
          </cell>
          <cell r="L8058" t="str">
            <v>S2</v>
          </cell>
        </row>
        <row r="8059">
          <cell r="B8059" t="str">
            <v>01-137070</v>
          </cell>
          <cell r="C8059" t="str">
            <v>Moeller</v>
          </cell>
          <cell r="D8059" t="str">
            <v>Jason</v>
          </cell>
          <cell r="E8059" t="str">
            <v>NRW</v>
          </cell>
          <cell r="F8059" t="str">
            <v>GER</v>
          </cell>
          <cell r="G8059" t="str">
            <v>M</v>
          </cell>
          <cell r="H8059">
            <v>35813</v>
          </cell>
          <cell r="I8059" t="str">
            <v>01-0378</v>
          </cell>
          <cell r="J8059" t="str">
            <v>TV Friesen Telgte</v>
          </cell>
          <cell r="K8059" t="str">
            <v>U15-2</v>
          </cell>
          <cell r="L8059" t="str">
            <v>N2</v>
          </cell>
        </row>
        <row r="8060">
          <cell r="B8060" t="str">
            <v>01-137071</v>
          </cell>
          <cell r="C8060" t="str">
            <v>Gerdemann</v>
          </cell>
          <cell r="D8060" t="str">
            <v>Björn</v>
          </cell>
          <cell r="E8060" t="str">
            <v>NRW</v>
          </cell>
          <cell r="F8060" t="str">
            <v>GER</v>
          </cell>
          <cell r="G8060" t="str">
            <v>M</v>
          </cell>
          <cell r="H8060">
            <v>35546</v>
          </cell>
          <cell r="I8060" t="str">
            <v>01-0079</v>
          </cell>
          <cell r="J8060" t="str">
            <v>TV Gerthe</v>
          </cell>
          <cell r="K8060" t="str">
            <v>U17-1</v>
          </cell>
          <cell r="L8060" t="str">
            <v>S1</v>
          </cell>
        </row>
        <row r="8061">
          <cell r="B8061" t="str">
            <v>01-137073</v>
          </cell>
          <cell r="C8061" t="str">
            <v>Sidhu</v>
          </cell>
          <cell r="D8061" t="str">
            <v>Mandeep Singh</v>
          </cell>
          <cell r="E8061" t="str">
            <v>NRW</v>
          </cell>
          <cell r="F8061" t="str">
            <v>IND</v>
          </cell>
          <cell r="G8061" t="str">
            <v>M</v>
          </cell>
          <cell r="H8061">
            <v>34627</v>
          </cell>
          <cell r="I8061" t="str">
            <v>01-0050</v>
          </cell>
          <cell r="J8061" t="str">
            <v>TuS Ein. Bielefeld</v>
          </cell>
          <cell r="K8061" t="str">
            <v>U19-2</v>
          </cell>
          <cell r="L8061" t="str">
            <v>N2</v>
          </cell>
        </row>
        <row r="8062">
          <cell r="B8062" t="str">
            <v>01-137074</v>
          </cell>
          <cell r="C8062" t="str">
            <v>Beimdiecke</v>
          </cell>
          <cell r="D8062" t="str">
            <v>Jan Hendrik</v>
          </cell>
          <cell r="E8062" t="str">
            <v>NRW</v>
          </cell>
          <cell r="F8062" t="str">
            <v>GER</v>
          </cell>
          <cell r="G8062" t="str">
            <v>M</v>
          </cell>
          <cell r="H8062">
            <v>35574</v>
          </cell>
          <cell r="I8062" t="str">
            <v>01-0079</v>
          </cell>
          <cell r="J8062" t="str">
            <v>TV Gerthe</v>
          </cell>
          <cell r="K8062" t="str">
            <v>U17-1</v>
          </cell>
          <cell r="L8062" t="str">
            <v>S1</v>
          </cell>
        </row>
        <row r="8063">
          <cell r="B8063" t="str">
            <v>01-137078</v>
          </cell>
          <cell r="C8063" t="str">
            <v>Großbach</v>
          </cell>
          <cell r="D8063" t="str">
            <v>Frederik</v>
          </cell>
          <cell r="E8063" t="str">
            <v>NRW</v>
          </cell>
          <cell r="F8063" t="str">
            <v>GER</v>
          </cell>
          <cell r="G8063" t="str">
            <v>M</v>
          </cell>
          <cell r="H8063">
            <v>35557</v>
          </cell>
          <cell r="I8063" t="str">
            <v>01-0416</v>
          </cell>
          <cell r="J8063" t="str">
            <v>BC Heiligenhaus</v>
          </cell>
          <cell r="K8063" t="str">
            <v>U17-1</v>
          </cell>
          <cell r="L8063" t="str">
            <v>S1</v>
          </cell>
        </row>
        <row r="8064">
          <cell r="B8064" t="str">
            <v>01-137080</v>
          </cell>
          <cell r="C8064" t="str">
            <v>Wierichs</v>
          </cell>
          <cell r="D8064" t="str">
            <v>David</v>
          </cell>
          <cell r="E8064" t="str">
            <v>NRW</v>
          </cell>
          <cell r="F8064" t="str">
            <v>GER</v>
          </cell>
          <cell r="G8064" t="str">
            <v>M</v>
          </cell>
          <cell r="H8064">
            <v>34565</v>
          </cell>
          <cell r="I8064" t="str">
            <v>01-0173</v>
          </cell>
          <cell r="J8064" t="str">
            <v>TuS Aldenhoven</v>
          </cell>
          <cell r="K8064" t="str">
            <v>U19-2</v>
          </cell>
          <cell r="L8064" t="str">
            <v>S2</v>
          </cell>
        </row>
        <row r="8065">
          <cell r="B8065" t="str">
            <v>01-137081</v>
          </cell>
          <cell r="C8065" t="str">
            <v>Kucherenko</v>
          </cell>
          <cell r="D8065" t="str">
            <v>Yuriy</v>
          </cell>
          <cell r="E8065" t="str">
            <v>NRW</v>
          </cell>
          <cell r="F8065" t="str">
            <v>UKR</v>
          </cell>
          <cell r="G8065" t="str">
            <v>M</v>
          </cell>
          <cell r="H8065">
            <v>35204</v>
          </cell>
          <cell r="I8065" t="str">
            <v>01-0173</v>
          </cell>
          <cell r="J8065" t="str">
            <v>TuS Aldenhoven</v>
          </cell>
          <cell r="K8065" t="str">
            <v>U17-2</v>
          </cell>
          <cell r="L8065" t="str">
            <v>S2</v>
          </cell>
        </row>
        <row r="8066">
          <cell r="B8066" t="str">
            <v>01-137082</v>
          </cell>
          <cell r="C8066" t="str">
            <v>Werner</v>
          </cell>
          <cell r="D8066" t="str">
            <v>Katrin</v>
          </cell>
          <cell r="E8066" t="str">
            <v>NRW</v>
          </cell>
          <cell r="F8066" t="str">
            <v>GER</v>
          </cell>
          <cell r="G8066" t="str">
            <v>F</v>
          </cell>
          <cell r="H8066">
            <v>34464</v>
          </cell>
          <cell r="I8066" t="str">
            <v>01-0173</v>
          </cell>
          <cell r="J8066" t="str">
            <v>TuS Aldenhoven</v>
          </cell>
          <cell r="K8066" t="str">
            <v>U19-2</v>
          </cell>
          <cell r="L8066" t="str">
            <v>S2</v>
          </cell>
        </row>
        <row r="8067">
          <cell r="B8067" t="str">
            <v>01-137083</v>
          </cell>
          <cell r="C8067" t="str">
            <v>Werner</v>
          </cell>
          <cell r="D8067" t="str">
            <v>Jonas</v>
          </cell>
          <cell r="E8067" t="str">
            <v>NRW</v>
          </cell>
          <cell r="F8067" t="str">
            <v>GER</v>
          </cell>
          <cell r="G8067" t="str">
            <v>M</v>
          </cell>
          <cell r="H8067">
            <v>35290</v>
          </cell>
          <cell r="I8067" t="str">
            <v>01-0173</v>
          </cell>
          <cell r="J8067" t="str">
            <v>TuS Aldenhoven</v>
          </cell>
          <cell r="K8067" t="str">
            <v>U17-2</v>
          </cell>
          <cell r="L8067" t="str">
            <v>S2</v>
          </cell>
        </row>
        <row r="8068">
          <cell r="B8068" t="str">
            <v>01-137084</v>
          </cell>
          <cell r="C8068" t="str">
            <v>Stelljes</v>
          </cell>
          <cell r="D8068" t="str">
            <v>Julia</v>
          </cell>
          <cell r="E8068" t="str">
            <v>NRW</v>
          </cell>
          <cell r="F8068" t="str">
            <v>GER</v>
          </cell>
          <cell r="G8068" t="str">
            <v>F</v>
          </cell>
          <cell r="H8068">
            <v>35237</v>
          </cell>
          <cell r="I8068" t="str">
            <v>01-0173</v>
          </cell>
          <cell r="J8068" t="str">
            <v>TuS Aldenhoven</v>
          </cell>
          <cell r="K8068" t="str">
            <v>U17-2</v>
          </cell>
          <cell r="L8068" t="str">
            <v>S2</v>
          </cell>
        </row>
        <row r="8069">
          <cell r="B8069" t="str">
            <v>01-137085</v>
          </cell>
          <cell r="C8069" t="str">
            <v>Paepcke</v>
          </cell>
          <cell r="D8069" t="str">
            <v>Julia</v>
          </cell>
          <cell r="E8069" t="str">
            <v>NRW</v>
          </cell>
          <cell r="F8069" t="str">
            <v>GER</v>
          </cell>
          <cell r="G8069" t="str">
            <v>F</v>
          </cell>
          <cell r="H8069">
            <v>34807</v>
          </cell>
          <cell r="I8069" t="str">
            <v>01-0173</v>
          </cell>
          <cell r="J8069" t="str">
            <v>TuS Aldenhoven</v>
          </cell>
          <cell r="K8069" t="str">
            <v>U19-1</v>
          </cell>
          <cell r="L8069" t="str">
            <v>S2</v>
          </cell>
        </row>
        <row r="8070">
          <cell r="B8070" t="str">
            <v>01-137086</v>
          </cell>
          <cell r="C8070" t="str">
            <v>Da Silva</v>
          </cell>
          <cell r="D8070" t="str">
            <v>Lena</v>
          </cell>
          <cell r="E8070" t="str">
            <v>NRW</v>
          </cell>
          <cell r="F8070" t="str">
            <v>GER</v>
          </cell>
          <cell r="G8070" t="str">
            <v>F</v>
          </cell>
          <cell r="H8070">
            <v>35692</v>
          </cell>
          <cell r="I8070" t="str">
            <v>01-0173</v>
          </cell>
          <cell r="J8070" t="str">
            <v>TuS Aldenhoven</v>
          </cell>
          <cell r="K8070" t="str">
            <v>U17-1</v>
          </cell>
          <cell r="L8070" t="str">
            <v>S2</v>
          </cell>
        </row>
        <row r="8071">
          <cell r="B8071" t="str">
            <v>01-137087</v>
          </cell>
          <cell r="C8071" t="str">
            <v>Benezeder</v>
          </cell>
          <cell r="D8071" t="str">
            <v>Lucas</v>
          </cell>
          <cell r="E8071" t="str">
            <v>NRW</v>
          </cell>
          <cell r="F8071" t="str">
            <v>GER</v>
          </cell>
          <cell r="G8071" t="str">
            <v>M</v>
          </cell>
          <cell r="H8071">
            <v>35438</v>
          </cell>
          <cell r="I8071" t="str">
            <v>01-0173</v>
          </cell>
          <cell r="J8071" t="str">
            <v>TuS Aldenhoven</v>
          </cell>
          <cell r="K8071" t="str">
            <v>U17-1</v>
          </cell>
          <cell r="L8071" t="str">
            <v>S2</v>
          </cell>
        </row>
        <row r="8072">
          <cell r="B8072" t="str">
            <v>01-137088</v>
          </cell>
          <cell r="C8072" t="str">
            <v>Hoffmann</v>
          </cell>
          <cell r="D8072" t="str">
            <v>Milena</v>
          </cell>
          <cell r="E8072" t="str">
            <v>NRW</v>
          </cell>
          <cell r="F8072" t="str">
            <v>GER</v>
          </cell>
          <cell r="G8072" t="str">
            <v>F</v>
          </cell>
          <cell r="H8072">
            <v>35377</v>
          </cell>
          <cell r="I8072" t="str">
            <v>01-0297</v>
          </cell>
          <cell r="J8072" t="str">
            <v>SV Schmallenberg</v>
          </cell>
          <cell r="K8072" t="str">
            <v>U17-2</v>
          </cell>
          <cell r="L8072" t="str">
            <v>N2</v>
          </cell>
        </row>
        <row r="8073">
          <cell r="B8073" t="str">
            <v>01-137089</v>
          </cell>
          <cell r="C8073" t="str">
            <v>Henke</v>
          </cell>
          <cell r="D8073" t="str">
            <v>Lukas</v>
          </cell>
          <cell r="E8073" t="str">
            <v>NRW</v>
          </cell>
          <cell r="F8073" t="str">
            <v>GER</v>
          </cell>
          <cell r="G8073" t="str">
            <v>M</v>
          </cell>
          <cell r="H8073">
            <v>37058</v>
          </cell>
          <cell r="I8073" t="str">
            <v>01-0297</v>
          </cell>
          <cell r="J8073" t="str">
            <v>SV Schmallenberg</v>
          </cell>
          <cell r="K8073" t="str">
            <v>U13-1</v>
          </cell>
          <cell r="L8073" t="str">
            <v>N2</v>
          </cell>
        </row>
        <row r="8074">
          <cell r="B8074" t="str">
            <v>01-137090</v>
          </cell>
          <cell r="C8074" t="str">
            <v>Gierhardt</v>
          </cell>
          <cell r="D8074" t="str">
            <v>Niklas</v>
          </cell>
          <cell r="E8074" t="str">
            <v>NRW</v>
          </cell>
          <cell r="F8074" t="str">
            <v>GER</v>
          </cell>
          <cell r="G8074" t="str">
            <v>M</v>
          </cell>
          <cell r="H8074">
            <v>36292</v>
          </cell>
          <cell r="I8074" t="str">
            <v>01-0297</v>
          </cell>
          <cell r="J8074" t="str">
            <v>SV Schmallenberg</v>
          </cell>
          <cell r="K8074" t="str">
            <v>U15-1</v>
          </cell>
          <cell r="L8074" t="str">
            <v>N2</v>
          </cell>
        </row>
        <row r="8075">
          <cell r="B8075" t="str">
            <v>01-137091</v>
          </cell>
          <cell r="C8075" t="str">
            <v>Dröge</v>
          </cell>
          <cell r="D8075" t="str">
            <v>Lukas</v>
          </cell>
          <cell r="E8075" t="str">
            <v>NRW</v>
          </cell>
          <cell r="F8075" t="str">
            <v>GER</v>
          </cell>
          <cell r="G8075" t="str">
            <v>M</v>
          </cell>
          <cell r="H8075">
            <v>36188</v>
          </cell>
          <cell r="I8075" t="str">
            <v>01-0297</v>
          </cell>
          <cell r="J8075" t="str">
            <v>SV Schmallenberg</v>
          </cell>
          <cell r="K8075" t="str">
            <v>U15-1</v>
          </cell>
          <cell r="L8075" t="str">
            <v>N2</v>
          </cell>
        </row>
        <row r="8076">
          <cell r="B8076" t="str">
            <v>01-137092</v>
          </cell>
          <cell r="C8076" t="str">
            <v>Heikel</v>
          </cell>
          <cell r="D8076" t="str">
            <v>Lukas</v>
          </cell>
          <cell r="E8076" t="str">
            <v>NRW</v>
          </cell>
          <cell r="F8076" t="str">
            <v>GER</v>
          </cell>
          <cell r="G8076" t="str">
            <v>M</v>
          </cell>
          <cell r="H8076">
            <v>36112</v>
          </cell>
          <cell r="I8076" t="str">
            <v>01-0297</v>
          </cell>
          <cell r="J8076" t="str">
            <v>SV Schmallenberg</v>
          </cell>
          <cell r="K8076" t="str">
            <v>U15-2</v>
          </cell>
          <cell r="L8076" t="str">
            <v>N2</v>
          </cell>
        </row>
        <row r="8077">
          <cell r="B8077" t="str">
            <v>01-137093</v>
          </cell>
          <cell r="C8077" t="str">
            <v>Schmidt</v>
          </cell>
          <cell r="D8077" t="str">
            <v>Janis</v>
          </cell>
          <cell r="E8077" t="str">
            <v>NRW</v>
          </cell>
          <cell r="F8077" t="str">
            <v>GER</v>
          </cell>
          <cell r="G8077" t="str">
            <v>M</v>
          </cell>
          <cell r="H8077">
            <v>35998</v>
          </cell>
          <cell r="I8077" t="str">
            <v>01-0297</v>
          </cell>
          <cell r="J8077" t="str">
            <v>SV Schmallenberg</v>
          </cell>
          <cell r="K8077" t="str">
            <v>U15-2</v>
          </cell>
          <cell r="L8077" t="str">
            <v>N2</v>
          </cell>
        </row>
        <row r="8078">
          <cell r="B8078" t="str">
            <v>01-137094</v>
          </cell>
          <cell r="C8078" t="str">
            <v>Richter</v>
          </cell>
          <cell r="D8078" t="str">
            <v>Julian</v>
          </cell>
          <cell r="E8078" t="str">
            <v>NRW</v>
          </cell>
          <cell r="F8078" t="str">
            <v>GER</v>
          </cell>
          <cell r="G8078" t="str">
            <v>M</v>
          </cell>
          <cell r="H8078">
            <v>35960</v>
          </cell>
          <cell r="I8078" t="str">
            <v>01-0553</v>
          </cell>
          <cell r="J8078" t="str">
            <v>VfL Eint.Mettingen</v>
          </cell>
          <cell r="K8078" t="str">
            <v>U15-2</v>
          </cell>
          <cell r="L8078" t="str">
            <v>N1</v>
          </cell>
        </row>
        <row r="8079">
          <cell r="B8079" t="str">
            <v>01-137095</v>
          </cell>
          <cell r="C8079" t="str">
            <v>Baar</v>
          </cell>
          <cell r="D8079" t="str">
            <v>Hannes</v>
          </cell>
          <cell r="E8079" t="str">
            <v>NRW</v>
          </cell>
          <cell r="F8079" t="str">
            <v>GER</v>
          </cell>
          <cell r="G8079" t="str">
            <v>M</v>
          </cell>
          <cell r="H8079">
            <v>35872</v>
          </cell>
          <cell r="I8079" t="str">
            <v>01-0553</v>
          </cell>
          <cell r="J8079" t="str">
            <v>VfL Eint.Mettingen</v>
          </cell>
          <cell r="K8079" t="str">
            <v>U15-2</v>
          </cell>
          <cell r="L8079" t="str">
            <v>N1</v>
          </cell>
        </row>
        <row r="8080">
          <cell r="B8080" t="str">
            <v>01-137097</v>
          </cell>
          <cell r="C8080" t="str">
            <v>Winter</v>
          </cell>
          <cell r="D8080" t="str">
            <v>Dorothee</v>
          </cell>
          <cell r="E8080" t="str">
            <v>NRW</v>
          </cell>
          <cell r="F8080" t="str">
            <v>GER</v>
          </cell>
          <cell r="G8080" t="str">
            <v>F</v>
          </cell>
          <cell r="H8080">
            <v>36870</v>
          </cell>
          <cell r="I8080" t="str">
            <v>01-0293</v>
          </cell>
          <cell r="J8080" t="str">
            <v>DJK Everswinkel</v>
          </cell>
          <cell r="K8080" t="str">
            <v>U13-2</v>
          </cell>
          <cell r="L8080" t="str">
            <v>N2</v>
          </cell>
        </row>
        <row r="8081">
          <cell r="B8081" t="str">
            <v>01-137098</v>
          </cell>
          <cell r="C8081" t="str">
            <v>Kuhn</v>
          </cell>
          <cell r="D8081" t="str">
            <v>Niklas</v>
          </cell>
          <cell r="E8081" t="str">
            <v>NRW</v>
          </cell>
          <cell r="F8081" t="str">
            <v>GER</v>
          </cell>
          <cell r="G8081" t="str">
            <v>M</v>
          </cell>
          <cell r="H8081">
            <v>37090</v>
          </cell>
          <cell r="I8081" t="str">
            <v>01-0068</v>
          </cell>
          <cell r="J8081" t="str">
            <v>OSC Rheinhausen</v>
          </cell>
          <cell r="K8081" t="str">
            <v>U13-1</v>
          </cell>
          <cell r="L8081" t="str">
            <v>N1</v>
          </cell>
        </row>
        <row r="8082">
          <cell r="B8082" t="str">
            <v>01-137099</v>
          </cell>
          <cell r="C8082" t="str">
            <v>Vogt</v>
          </cell>
          <cell r="D8082" t="str">
            <v>Marvin</v>
          </cell>
          <cell r="E8082" t="str">
            <v>NRW</v>
          </cell>
          <cell r="F8082" t="str">
            <v>GER</v>
          </cell>
          <cell r="G8082" t="str">
            <v>M</v>
          </cell>
          <cell r="H8082">
            <v>36322</v>
          </cell>
          <cell r="I8082" t="str">
            <v>01-0068</v>
          </cell>
          <cell r="J8082" t="str">
            <v>OSC Rheinhausen</v>
          </cell>
          <cell r="K8082" t="str">
            <v>U15-1</v>
          </cell>
          <cell r="L8082" t="str">
            <v>N1</v>
          </cell>
        </row>
        <row r="8083">
          <cell r="B8083" t="str">
            <v>01-137101</v>
          </cell>
          <cell r="C8083" t="str">
            <v>Glasmacher</v>
          </cell>
          <cell r="D8083" t="str">
            <v>Meret</v>
          </cell>
          <cell r="E8083" t="str">
            <v>NRW</v>
          </cell>
          <cell r="F8083" t="str">
            <v>GER</v>
          </cell>
          <cell r="G8083" t="str">
            <v>F</v>
          </cell>
          <cell r="H8083">
            <v>36515</v>
          </cell>
          <cell r="I8083" t="str">
            <v>01-0170</v>
          </cell>
          <cell r="J8083" t="str">
            <v>TG Mülheim/Köln</v>
          </cell>
          <cell r="K8083" t="str">
            <v>U15-1</v>
          </cell>
          <cell r="L8083" t="str">
            <v>S2</v>
          </cell>
        </row>
        <row r="8084">
          <cell r="B8084" t="str">
            <v>01-137102</v>
          </cell>
          <cell r="C8084" t="str">
            <v>Lenger</v>
          </cell>
          <cell r="D8084" t="str">
            <v>Florian</v>
          </cell>
          <cell r="E8084" t="str">
            <v>NRW</v>
          </cell>
          <cell r="F8084" t="str">
            <v>GER</v>
          </cell>
          <cell r="G8084" t="str">
            <v>M</v>
          </cell>
          <cell r="H8084">
            <v>37240</v>
          </cell>
          <cell r="I8084" t="str">
            <v>01-0342</v>
          </cell>
          <cell r="J8084" t="str">
            <v>1.BC Vlotho</v>
          </cell>
          <cell r="K8084" t="str">
            <v>U13-1</v>
          </cell>
          <cell r="L8084" t="str">
            <v>N2</v>
          </cell>
        </row>
        <row r="8085">
          <cell r="B8085" t="str">
            <v>01-137103</v>
          </cell>
          <cell r="C8085" t="str">
            <v>Lenger</v>
          </cell>
          <cell r="D8085" t="str">
            <v>Patrick</v>
          </cell>
          <cell r="E8085" t="str">
            <v>NRW</v>
          </cell>
          <cell r="F8085" t="str">
            <v>GER</v>
          </cell>
          <cell r="G8085" t="str">
            <v>M</v>
          </cell>
          <cell r="H8085">
            <v>37240</v>
          </cell>
          <cell r="I8085" t="str">
            <v>01-0342</v>
          </cell>
          <cell r="J8085" t="str">
            <v>1.BC Vlotho</v>
          </cell>
          <cell r="K8085" t="str">
            <v>U13-1</v>
          </cell>
          <cell r="L8085" t="str">
            <v>N2</v>
          </cell>
        </row>
        <row r="8086">
          <cell r="B8086" t="str">
            <v>01-137104</v>
          </cell>
          <cell r="C8086" t="str">
            <v>Petersen</v>
          </cell>
          <cell r="D8086" t="str">
            <v>Henri</v>
          </cell>
          <cell r="E8086" t="str">
            <v>NRW</v>
          </cell>
          <cell r="F8086" t="str">
            <v>GER</v>
          </cell>
          <cell r="G8086" t="str">
            <v>M</v>
          </cell>
          <cell r="H8086">
            <v>37281</v>
          </cell>
          <cell r="I8086" t="str">
            <v>01-0342</v>
          </cell>
          <cell r="J8086" t="str">
            <v>1.BC Vlotho</v>
          </cell>
          <cell r="K8086" t="str">
            <v>U11-2</v>
          </cell>
          <cell r="L8086" t="str">
            <v>N2</v>
          </cell>
        </row>
        <row r="8087">
          <cell r="B8087" t="str">
            <v>01-137105</v>
          </cell>
          <cell r="C8087" t="str">
            <v>Kaminski</v>
          </cell>
          <cell r="D8087" t="str">
            <v>Tristan</v>
          </cell>
          <cell r="E8087" t="str">
            <v>NRW</v>
          </cell>
          <cell r="F8087" t="str">
            <v>GER</v>
          </cell>
          <cell r="G8087" t="str">
            <v>M</v>
          </cell>
          <cell r="H8087">
            <v>37371</v>
          </cell>
          <cell r="I8087" t="str">
            <v>01-0342</v>
          </cell>
          <cell r="J8087" t="str">
            <v>1.BC Vlotho</v>
          </cell>
          <cell r="K8087" t="str">
            <v>U11-2</v>
          </cell>
          <cell r="L8087" t="str">
            <v>N2</v>
          </cell>
        </row>
        <row r="8088">
          <cell r="B8088" t="str">
            <v>01-137106</v>
          </cell>
          <cell r="C8088" t="str">
            <v>Döll</v>
          </cell>
          <cell r="D8088" t="str">
            <v>Henry</v>
          </cell>
          <cell r="E8088" t="str">
            <v>NRW</v>
          </cell>
          <cell r="F8088" t="str">
            <v>GER</v>
          </cell>
          <cell r="G8088" t="str">
            <v>M</v>
          </cell>
          <cell r="H8088">
            <v>37588</v>
          </cell>
          <cell r="I8088" t="str">
            <v>01-0342</v>
          </cell>
          <cell r="J8088" t="str">
            <v>1.BC Vlotho</v>
          </cell>
          <cell r="K8088" t="str">
            <v>U11-2</v>
          </cell>
          <cell r="L8088" t="str">
            <v>N2</v>
          </cell>
        </row>
        <row r="8089">
          <cell r="B8089" t="str">
            <v>01-137107</v>
          </cell>
          <cell r="C8089" t="str">
            <v>Brandt</v>
          </cell>
          <cell r="D8089" t="str">
            <v>Jean Patrick</v>
          </cell>
          <cell r="E8089" t="str">
            <v>NRW</v>
          </cell>
          <cell r="F8089" t="str">
            <v>GER</v>
          </cell>
          <cell r="G8089" t="str">
            <v>M</v>
          </cell>
          <cell r="H8089">
            <v>36165</v>
          </cell>
          <cell r="I8089" t="str">
            <v>01-0342</v>
          </cell>
          <cell r="J8089" t="str">
            <v>1.BC Vlotho</v>
          </cell>
          <cell r="K8089" t="str">
            <v>U15-1</v>
          </cell>
          <cell r="L8089" t="str">
            <v>N2</v>
          </cell>
        </row>
        <row r="8090">
          <cell r="B8090" t="str">
            <v>01-137108</v>
          </cell>
          <cell r="C8090" t="str">
            <v>Sturhan</v>
          </cell>
          <cell r="D8090" t="str">
            <v>Sabine</v>
          </cell>
          <cell r="E8090" t="str">
            <v>NRW</v>
          </cell>
          <cell r="F8090" t="str">
            <v>GER</v>
          </cell>
          <cell r="G8090" t="str">
            <v>F</v>
          </cell>
          <cell r="H8090">
            <v>34563</v>
          </cell>
          <cell r="I8090" t="str">
            <v>01-0342</v>
          </cell>
          <cell r="J8090" t="str">
            <v>1.BC Vlotho</v>
          </cell>
          <cell r="K8090" t="str">
            <v>U19-2</v>
          </cell>
          <cell r="L8090" t="str">
            <v>N2</v>
          </cell>
        </row>
        <row r="8091">
          <cell r="B8091" t="str">
            <v>01-137109</v>
          </cell>
          <cell r="C8091" t="str">
            <v>Hagedorn</v>
          </cell>
          <cell r="D8091" t="str">
            <v>Jan</v>
          </cell>
          <cell r="E8091" t="str">
            <v>NRW</v>
          </cell>
          <cell r="F8091" t="str">
            <v>GER</v>
          </cell>
          <cell r="G8091" t="str">
            <v>M</v>
          </cell>
          <cell r="H8091">
            <v>36000</v>
          </cell>
          <cell r="I8091" t="str">
            <v>01-0115</v>
          </cell>
          <cell r="J8091" t="str">
            <v>Soester TV</v>
          </cell>
          <cell r="K8091" t="str">
            <v>U15-2</v>
          </cell>
          <cell r="L8091" t="str">
            <v>N2</v>
          </cell>
        </row>
        <row r="8092">
          <cell r="B8092" t="str">
            <v>01-137110</v>
          </cell>
          <cell r="C8092" t="str">
            <v>Clemens</v>
          </cell>
          <cell r="D8092" t="str">
            <v>Joscha</v>
          </cell>
          <cell r="E8092" t="str">
            <v>NRW</v>
          </cell>
          <cell r="F8092" t="str">
            <v>GER</v>
          </cell>
          <cell r="G8092" t="str">
            <v>M</v>
          </cell>
          <cell r="H8092">
            <v>36015</v>
          </cell>
          <cell r="I8092" t="str">
            <v>01-0115</v>
          </cell>
          <cell r="J8092" t="str">
            <v>Soester TV</v>
          </cell>
          <cell r="K8092" t="str">
            <v>U15-2</v>
          </cell>
          <cell r="L8092" t="str">
            <v>N2</v>
          </cell>
        </row>
        <row r="8093">
          <cell r="B8093" t="str">
            <v>01-137111</v>
          </cell>
          <cell r="C8093" t="str">
            <v>Wulff</v>
          </cell>
          <cell r="D8093" t="str">
            <v>Hendrik</v>
          </cell>
          <cell r="E8093" t="str">
            <v>NRW</v>
          </cell>
          <cell r="F8093" t="str">
            <v>GER</v>
          </cell>
          <cell r="G8093" t="str">
            <v>M</v>
          </cell>
          <cell r="H8093">
            <v>36135</v>
          </cell>
          <cell r="I8093" t="str">
            <v>01-0115</v>
          </cell>
          <cell r="J8093" t="str">
            <v>Soester TV</v>
          </cell>
          <cell r="K8093" t="str">
            <v>U15-2</v>
          </cell>
          <cell r="L8093" t="str">
            <v>N2</v>
          </cell>
        </row>
        <row r="8094">
          <cell r="B8094" t="str">
            <v>01-137112</v>
          </cell>
          <cell r="C8094" t="str">
            <v>Winkler</v>
          </cell>
          <cell r="D8094" t="str">
            <v>Steffen</v>
          </cell>
          <cell r="E8094" t="str">
            <v>NRW</v>
          </cell>
          <cell r="F8094" t="str">
            <v>GER</v>
          </cell>
          <cell r="G8094" t="str">
            <v>M</v>
          </cell>
          <cell r="H8094">
            <v>35680</v>
          </cell>
          <cell r="I8094" t="str">
            <v>01-0115</v>
          </cell>
          <cell r="J8094" t="str">
            <v>Soester TV</v>
          </cell>
          <cell r="K8094" t="str">
            <v>U17-1</v>
          </cell>
          <cell r="L8094" t="str">
            <v>N2</v>
          </cell>
        </row>
        <row r="8095">
          <cell r="B8095" t="str">
            <v>01-137113</v>
          </cell>
          <cell r="C8095" t="str">
            <v>Giesen</v>
          </cell>
          <cell r="D8095" t="str">
            <v>Frederic</v>
          </cell>
          <cell r="E8095" t="str">
            <v>NRW</v>
          </cell>
          <cell r="F8095" t="str">
            <v>GER</v>
          </cell>
          <cell r="G8095" t="str">
            <v>M</v>
          </cell>
          <cell r="H8095">
            <v>35544</v>
          </cell>
          <cell r="I8095" t="str">
            <v>01-0376</v>
          </cell>
          <cell r="J8095" t="str">
            <v>TS Frechen</v>
          </cell>
          <cell r="K8095" t="str">
            <v>U17-1</v>
          </cell>
          <cell r="L8095" t="str">
            <v>S2</v>
          </cell>
        </row>
        <row r="8096">
          <cell r="B8096" t="str">
            <v>01-137114</v>
          </cell>
          <cell r="C8096" t="str">
            <v>Herzog</v>
          </cell>
          <cell r="D8096" t="str">
            <v>Carina</v>
          </cell>
          <cell r="E8096" t="str">
            <v>NRW</v>
          </cell>
          <cell r="F8096" t="str">
            <v>GER</v>
          </cell>
          <cell r="G8096" t="str">
            <v>F</v>
          </cell>
          <cell r="H8096">
            <v>37054</v>
          </cell>
          <cell r="I8096" t="str">
            <v>01-0376</v>
          </cell>
          <cell r="J8096" t="str">
            <v>TS Frechen</v>
          </cell>
          <cell r="K8096" t="str">
            <v>U13-1</v>
          </cell>
          <cell r="L8096" t="str">
            <v>S2</v>
          </cell>
        </row>
        <row r="8097">
          <cell r="B8097" t="str">
            <v>01-137116</v>
          </cell>
          <cell r="C8097" t="str">
            <v>Budt</v>
          </cell>
          <cell r="D8097" t="str">
            <v>Maximilian</v>
          </cell>
          <cell r="E8097" t="str">
            <v>NRW</v>
          </cell>
          <cell r="F8097" t="str">
            <v>GER</v>
          </cell>
          <cell r="G8097" t="str">
            <v>M</v>
          </cell>
          <cell r="H8097">
            <v>36837</v>
          </cell>
          <cell r="I8097" t="str">
            <v>01-0124</v>
          </cell>
          <cell r="J8097" t="str">
            <v>TG Ahlen</v>
          </cell>
          <cell r="K8097" t="str">
            <v>U13-2</v>
          </cell>
          <cell r="L8097" t="str">
            <v>N2</v>
          </cell>
        </row>
        <row r="8098">
          <cell r="B8098" t="str">
            <v>01-137117</v>
          </cell>
          <cell r="C8098" t="str">
            <v>Budt</v>
          </cell>
          <cell r="D8098" t="str">
            <v>Alexander</v>
          </cell>
          <cell r="E8098" t="str">
            <v>NRW</v>
          </cell>
          <cell r="F8098" t="str">
            <v>GER</v>
          </cell>
          <cell r="G8098" t="str">
            <v>M</v>
          </cell>
          <cell r="H8098">
            <v>36837</v>
          </cell>
          <cell r="I8098" t="str">
            <v>01-0124</v>
          </cell>
          <cell r="J8098" t="str">
            <v>TG Ahlen</v>
          </cell>
          <cell r="K8098" t="str">
            <v>U13-2</v>
          </cell>
          <cell r="L8098" t="str">
            <v>N2</v>
          </cell>
        </row>
        <row r="8099">
          <cell r="B8099" t="str">
            <v>01-137118</v>
          </cell>
          <cell r="C8099" t="str">
            <v>Giertz</v>
          </cell>
          <cell r="D8099" t="str">
            <v>Hanna</v>
          </cell>
          <cell r="E8099" t="str">
            <v>NRW</v>
          </cell>
          <cell r="F8099" t="str">
            <v>GER</v>
          </cell>
          <cell r="G8099" t="str">
            <v>F</v>
          </cell>
          <cell r="H8099">
            <v>35184</v>
          </cell>
          <cell r="I8099" t="str">
            <v>01-0084</v>
          </cell>
          <cell r="J8099" t="str">
            <v>PTSV Wuppertal</v>
          </cell>
          <cell r="K8099" t="str">
            <v>U17-2</v>
          </cell>
          <cell r="L8099" t="str">
            <v>S1</v>
          </cell>
        </row>
        <row r="8100">
          <cell r="B8100" t="str">
            <v>01-137121</v>
          </cell>
          <cell r="C8100" t="str">
            <v>Giesen</v>
          </cell>
          <cell r="D8100" t="str">
            <v>Adrian</v>
          </cell>
          <cell r="E8100" t="str">
            <v>NRW</v>
          </cell>
          <cell r="F8100" t="str">
            <v>GER</v>
          </cell>
          <cell r="G8100" t="str">
            <v>M</v>
          </cell>
          <cell r="H8100">
            <v>35514</v>
          </cell>
          <cell r="I8100" t="str">
            <v>01-0896</v>
          </cell>
          <cell r="J8100" t="str">
            <v>BC Ajax Bielefeld</v>
          </cell>
          <cell r="K8100" t="str">
            <v>U17-1</v>
          </cell>
          <cell r="L8100" t="str">
            <v>N2</v>
          </cell>
        </row>
        <row r="8101">
          <cell r="B8101" t="str">
            <v>01-137122</v>
          </cell>
          <cell r="C8101" t="str">
            <v>Schultenjohann</v>
          </cell>
          <cell r="D8101" t="str">
            <v>Dana</v>
          </cell>
          <cell r="E8101" t="str">
            <v>NRW</v>
          </cell>
          <cell r="F8101" t="str">
            <v>GER</v>
          </cell>
          <cell r="G8101" t="str">
            <v>F</v>
          </cell>
          <cell r="H8101">
            <v>35779</v>
          </cell>
          <cell r="I8101" t="str">
            <v>01-0887</v>
          </cell>
          <cell r="J8101" t="str">
            <v>SC BW Ostenland</v>
          </cell>
          <cell r="K8101" t="str">
            <v>U17-1</v>
          </cell>
          <cell r="L8101" t="str">
            <v>N2</v>
          </cell>
        </row>
        <row r="8102">
          <cell r="B8102" t="str">
            <v>01-137123</v>
          </cell>
          <cell r="C8102" t="str">
            <v>Friebel</v>
          </cell>
          <cell r="D8102" t="str">
            <v>Janna</v>
          </cell>
          <cell r="E8102" t="str">
            <v>NRW</v>
          </cell>
          <cell r="F8102" t="str">
            <v>GER</v>
          </cell>
          <cell r="G8102" t="str">
            <v>F</v>
          </cell>
          <cell r="H8102">
            <v>37503</v>
          </cell>
          <cell r="I8102" t="str">
            <v>01-0887</v>
          </cell>
          <cell r="J8102" t="str">
            <v>SC BW Ostenland</v>
          </cell>
          <cell r="K8102" t="str">
            <v>U11-2</v>
          </cell>
          <cell r="L8102" t="str">
            <v>N2</v>
          </cell>
        </row>
        <row r="8103">
          <cell r="B8103" t="str">
            <v>01-137124</v>
          </cell>
          <cell r="C8103" t="str">
            <v>Korsmeier</v>
          </cell>
          <cell r="D8103" t="str">
            <v>Till</v>
          </cell>
          <cell r="E8103" t="str">
            <v>NRW</v>
          </cell>
          <cell r="F8103" t="str">
            <v>GER</v>
          </cell>
          <cell r="G8103" t="str">
            <v>M</v>
          </cell>
          <cell r="H8103">
            <v>37019</v>
          </cell>
          <cell r="I8103" t="str">
            <v>01-0887</v>
          </cell>
          <cell r="J8103" t="str">
            <v>SC BW Ostenland</v>
          </cell>
          <cell r="K8103" t="str">
            <v>U13-1</v>
          </cell>
          <cell r="L8103" t="str">
            <v>N2</v>
          </cell>
        </row>
        <row r="8104">
          <cell r="B8104" t="str">
            <v>01-137125</v>
          </cell>
          <cell r="C8104" t="str">
            <v>Brechmann</v>
          </cell>
          <cell r="D8104" t="str">
            <v>Julia</v>
          </cell>
          <cell r="E8104" t="str">
            <v>NRW</v>
          </cell>
          <cell r="F8104" t="str">
            <v>GER</v>
          </cell>
          <cell r="G8104" t="str">
            <v>F</v>
          </cell>
          <cell r="H8104">
            <v>37294</v>
          </cell>
          <cell r="I8104" t="str">
            <v>01-0887</v>
          </cell>
          <cell r="J8104" t="str">
            <v>SC BW Ostenland</v>
          </cell>
          <cell r="K8104" t="str">
            <v>U11-2</v>
          </cell>
          <cell r="L8104" t="str">
            <v>N2</v>
          </cell>
        </row>
        <row r="8105">
          <cell r="B8105" t="str">
            <v>01-137126</v>
          </cell>
          <cell r="C8105" t="str">
            <v>Austerschmidt</v>
          </cell>
          <cell r="D8105" t="str">
            <v>Nico</v>
          </cell>
          <cell r="E8105" t="str">
            <v>NRW</v>
          </cell>
          <cell r="F8105" t="str">
            <v>GER</v>
          </cell>
          <cell r="G8105" t="str">
            <v>M</v>
          </cell>
          <cell r="H8105">
            <v>36200</v>
          </cell>
          <cell r="I8105" t="str">
            <v>01-0887</v>
          </cell>
          <cell r="J8105" t="str">
            <v>SC BW Ostenland</v>
          </cell>
          <cell r="K8105" t="str">
            <v>U15-1</v>
          </cell>
          <cell r="L8105" t="str">
            <v>N2</v>
          </cell>
        </row>
        <row r="8106">
          <cell r="B8106" t="str">
            <v>01-137127</v>
          </cell>
          <cell r="C8106" t="str">
            <v>Winter</v>
          </cell>
          <cell r="D8106" t="str">
            <v>Tanja</v>
          </cell>
          <cell r="E8106" t="str">
            <v>NRW</v>
          </cell>
          <cell r="F8106" t="str">
            <v>GER</v>
          </cell>
          <cell r="G8106" t="str">
            <v>F</v>
          </cell>
          <cell r="H8106">
            <v>36530</v>
          </cell>
          <cell r="I8106" t="str">
            <v>01-0887</v>
          </cell>
          <cell r="J8106" t="str">
            <v>SC BW Ostenland</v>
          </cell>
          <cell r="K8106" t="str">
            <v>U13-2</v>
          </cell>
          <cell r="L8106" t="str">
            <v>N2</v>
          </cell>
        </row>
        <row r="8107">
          <cell r="B8107" t="str">
            <v>01-137128</v>
          </cell>
          <cell r="C8107" t="str">
            <v>Özel</v>
          </cell>
          <cell r="D8107" t="str">
            <v>Osman-Abdul</v>
          </cell>
          <cell r="E8107" t="str">
            <v>NRW</v>
          </cell>
          <cell r="F8107" t="str">
            <v>GER</v>
          </cell>
          <cell r="G8107" t="str">
            <v>M</v>
          </cell>
          <cell r="H8107">
            <v>37152</v>
          </cell>
          <cell r="I8107" t="str">
            <v>01-0887</v>
          </cell>
          <cell r="J8107" t="str">
            <v>SC BW Ostenland</v>
          </cell>
          <cell r="K8107" t="str">
            <v>U13-1</v>
          </cell>
          <cell r="L8107" t="str">
            <v>N2</v>
          </cell>
        </row>
        <row r="8108">
          <cell r="B8108" t="str">
            <v>01-137129</v>
          </cell>
          <cell r="C8108" t="str">
            <v>Bajrektarevic</v>
          </cell>
          <cell r="D8108" t="str">
            <v>Aida</v>
          </cell>
          <cell r="E8108" t="str">
            <v>NRW</v>
          </cell>
          <cell r="F8108" t="str">
            <v>GER</v>
          </cell>
          <cell r="G8108" t="str">
            <v>F</v>
          </cell>
          <cell r="H8108">
            <v>36958</v>
          </cell>
          <cell r="I8108" t="str">
            <v>01-0630</v>
          </cell>
          <cell r="J8108" t="str">
            <v>GW Holten</v>
          </cell>
          <cell r="K8108" t="str">
            <v>U13-1</v>
          </cell>
          <cell r="L8108" t="str">
            <v>N1</v>
          </cell>
        </row>
        <row r="8109">
          <cell r="B8109" t="str">
            <v>01-137130</v>
          </cell>
          <cell r="C8109" t="str">
            <v>Rissel</v>
          </cell>
          <cell r="D8109" t="str">
            <v>Nico</v>
          </cell>
          <cell r="E8109" t="str">
            <v>NRW</v>
          </cell>
          <cell r="F8109" t="str">
            <v>GER</v>
          </cell>
          <cell r="G8109" t="str">
            <v>M</v>
          </cell>
          <cell r="H8109">
            <v>35408</v>
          </cell>
          <cell r="I8109" t="str">
            <v>01-0630</v>
          </cell>
          <cell r="J8109" t="str">
            <v>GW Holten</v>
          </cell>
          <cell r="K8109" t="str">
            <v>U17-2</v>
          </cell>
          <cell r="L8109" t="str">
            <v>N1</v>
          </cell>
        </row>
        <row r="8110">
          <cell r="B8110" t="str">
            <v>01-137131</v>
          </cell>
          <cell r="C8110" t="str">
            <v>Basten</v>
          </cell>
          <cell r="D8110" t="str">
            <v>Ruth</v>
          </cell>
          <cell r="E8110" t="str">
            <v>NRW</v>
          </cell>
          <cell r="F8110" t="str">
            <v>GER</v>
          </cell>
          <cell r="G8110" t="str">
            <v>F</v>
          </cell>
          <cell r="H8110">
            <v>36898</v>
          </cell>
          <cell r="I8110" t="str">
            <v>01-0630</v>
          </cell>
          <cell r="J8110" t="str">
            <v>GW Holten</v>
          </cell>
          <cell r="K8110" t="str">
            <v>U13-1</v>
          </cell>
          <cell r="L8110" t="str">
            <v>N1</v>
          </cell>
        </row>
        <row r="8111">
          <cell r="B8111" t="str">
            <v>01-137132</v>
          </cell>
          <cell r="C8111" t="str">
            <v>Kurz</v>
          </cell>
          <cell r="D8111" t="str">
            <v>Fabienne</v>
          </cell>
          <cell r="E8111" t="str">
            <v>NRW</v>
          </cell>
          <cell r="F8111" t="str">
            <v>GER</v>
          </cell>
          <cell r="G8111" t="str">
            <v>F</v>
          </cell>
          <cell r="H8111">
            <v>37038</v>
          </cell>
          <cell r="I8111" t="str">
            <v>01-0630</v>
          </cell>
          <cell r="J8111" t="str">
            <v>GW Holten</v>
          </cell>
          <cell r="K8111" t="str">
            <v>U13-1</v>
          </cell>
          <cell r="L8111" t="str">
            <v>N1</v>
          </cell>
        </row>
        <row r="8112">
          <cell r="B8112" t="str">
            <v>01-137133</v>
          </cell>
          <cell r="C8112" t="str">
            <v>Mross</v>
          </cell>
          <cell r="D8112" t="str">
            <v>Swantje</v>
          </cell>
          <cell r="E8112" t="str">
            <v>NRW</v>
          </cell>
          <cell r="F8112" t="str">
            <v>GER</v>
          </cell>
          <cell r="G8112" t="str">
            <v>F</v>
          </cell>
          <cell r="H8112">
            <v>35826</v>
          </cell>
          <cell r="I8112" t="str">
            <v>01-0630</v>
          </cell>
          <cell r="J8112" t="str">
            <v>GW Holten</v>
          </cell>
          <cell r="K8112" t="str">
            <v>U15-2</v>
          </cell>
          <cell r="L8112" t="str">
            <v>N1</v>
          </cell>
        </row>
        <row r="8113">
          <cell r="B8113" t="str">
            <v>01-137135</v>
          </cell>
          <cell r="C8113" t="str">
            <v>Lindner</v>
          </cell>
          <cell r="D8113" t="str">
            <v>Paul</v>
          </cell>
          <cell r="E8113" t="str">
            <v>NRW</v>
          </cell>
          <cell r="F8113" t="str">
            <v>GER</v>
          </cell>
          <cell r="G8113" t="str">
            <v>M</v>
          </cell>
          <cell r="H8113">
            <v>36076</v>
          </cell>
          <cell r="I8113" t="str">
            <v>01-0630</v>
          </cell>
          <cell r="J8113" t="str">
            <v>GW Holten</v>
          </cell>
          <cell r="K8113" t="str">
            <v>U15-2</v>
          </cell>
          <cell r="L8113" t="str">
            <v>N1</v>
          </cell>
        </row>
        <row r="8114">
          <cell r="B8114" t="str">
            <v>01-137136</v>
          </cell>
          <cell r="C8114" t="str">
            <v>Magnusson</v>
          </cell>
          <cell r="D8114" t="str">
            <v>Kim</v>
          </cell>
          <cell r="E8114" t="str">
            <v>NRW</v>
          </cell>
          <cell r="F8114" t="str">
            <v>GER</v>
          </cell>
          <cell r="G8114" t="str">
            <v>F</v>
          </cell>
          <cell r="H8114">
            <v>36209</v>
          </cell>
          <cell r="I8114" t="str">
            <v>01-0391</v>
          </cell>
          <cell r="J8114" t="str">
            <v>TB Rauxel</v>
          </cell>
          <cell r="K8114" t="str">
            <v>U15-1</v>
          </cell>
          <cell r="L8114" t="str">
            <v>N1</v>
          </cell>
        </row>
        <row r="8115">
          <cell r="B8115" t="str">
            <v>01-137138</v>
          </cell>
          <cell r="C8115" t="str">
            <v>Maier</v>
          </cell>
          <cell r="D8115" t="str">
            <v>Jonas</v>
          </cell>
          <cell r="E8115" t="str">
            <v>NRW</v>
          </cell>
          <cell r="F8115" t="str">
            <v>GER</v>
          </cell>
          <cell r="G8115" t="str">
            <v>M</v>
          </cell>
          <cell r="H8115">
            <v>35408</v>
          </cell>
          <cell r="I8115" t="str">
            <v>01-0009</v>
          </cell>
          <cell r="J8115" t="str">
            <v>BC Westf.Herne</v>
          </cell>
          <cell r="K8115" t="str">
            <v>U17-2</v>
          </cell>
          <cell r="L8115" t="str">
            <v>N1</v>
          </cell>
        </row>
        <row r="8116">
          <cell r="B8116" t="str">
            <v>01-137139</v>
          </cell>
          <cell r="C8116" t="str">
            <v>Reddin</v>
          </cell>
          <cell r="D8116" t="str">
            <v>Tim</v>
          </cell>
          <cell r="E8116" t="str">
            <v>NRW</v>
          </cell>
          <cell r="F8116" t="str">
            <v>GER</v>
          </cell>
          <cell r="G8116" t="str">
            <v>M</v>
          </cell>
          <cell r="H8116">
            <v>36059</v>
          </cell>
          <cell r="I8116" t="str">
            <v>01-0009</v>
          </cell>
          <cell r="J8116" t="str">
            <v>BC Westf.Herne</v>
          </cell>
          <cell r="K8116" t="str">
            <v>U15-2</v>
          </cell>
          <cell r="L8116" t="str">
            <v>N1</v>
          </cell>
        </row>
        <row r="8117">
          <cell r="B8117" t="str">
            <v>01-137141</v>
          </cell>
          <cell r="C8117" t="str">
            <v>Engler</v>
          </cell>
          <cell r="D8117" t="str">
            <v>Katja</v>
          </cell>
          <cell r="E8117" t="str">
            <v>NRW</v>
          </cell>
          <cell r="F8117" t="str">
            <v>GER</v>
          </cell>
          <cell r="G8117" t="str">
            <v>F</v>
          </cell>
          <cell r="H8117">
            <v>36911</v>
          </cell>
          <cell r="I8117" t="str">
            <v>01-0346</v>
          </cell>
          <cell r="J8117" t="str">
            <v>BC Witterschlick</v>
          </cell>
          <cell r="K8117" t="str">
            <v>U13-1</v>
          </cell>
          <cell r="L8117" t="str">
            <v>S2</v>
          </cell>
        </row>
        <row r="8118">
          <cell r="B8118" t="str">
            <v>01-137142</v>
          </cell>
          <cell r="C8118" t="str">
            <v>Onussait</v>
          </cell>
          <cell r="D8118" t="str">
            <v>Paula</v>
          </cell>
          <cell r="E8118" t="str">
            <v>NRW</v>
          </cell>
          <cell r="F8118" t="str">
            <v>GER</v>
          </cell>
          <cell r="G8118" t="str">
            <v>F</v>
          </cell>
          <cell r="H8118">
            <v>36550</v>
          </cell>
          <cell r="I8118" t="str">
            <v>01-0346</v>
          </cell>
          <cell r="J8118" t="str">
            <v>BC Witterschlick</v>
          </cell>
          <cell r="K8118" t="str">
            <v>U13-2</v>
          </cell>
          <cell r="L8118" t="str">
            <v>S2</v>
          </cell>
        </row>
        <row r="8119">
          <cell r="B8119" t="str">
            <v>01-137143</v>
          </cell>
          <cell r="C8119" t="str">
            <v>Klümpen</v>
          </cell>
          <cell r="D8119" t="str">
            <v>Lennart</v>
          </cell>
          <cell r="E8119" t="str">
            <v>NRW</v>
          </cell>
          <cell r="F8119" t="str">
            <v>GER</v>
          </cell>
          <cell r="G8119" t="str">
            <v>M</v>
          </cell>
          <cell r="H8119">
            <v>36782</v>
          </cell>
          <cell r="I8119" t="str">
            <v>01-0346</v>
          </cell>
          <cell r="J8119" t="str">
            <v>BC Witterschlick</v>
          </cell>
          <cell r="K8119" t="str">
            <v>U13-2</v>
          </cell>
          <cell r="L8119" t="str">
            <v>S2</v>
          </cell>
        </row>
        <row r="8120">
          <cell r="B8120" t="str">
            <v>01-137146</v>
          </cell>
          <cell r="C8120" t="str">
            <v>Korthauer</v>
          </cell>
          <cell r="D8120" t="str">
            <v>Christina</v>
          </cell>
          <cell r="E8120" t="str">
            <v>NRW</v>
          </cell>
          <cell r="F8120" t="str">
            <v>GER</v>
          </cell>
          <cell r="G8120" t="str">
            <v>F</v>
          </cell>
          <cell r="H8120">
            <v>37862</v>
          </cell>
          <cell r="I8120" t="str">
            <v>01-0063</v>
          </cell>
          <cell r="J8120" t="str">
            <v>BV RW Wesel</v>
          </cell>
          <cell r="K8120" t="str">
            <v>U11-1</v>
          </cell>
          <cell r="L8120" t="str">
            <v>N1</v>
          </cell>
        </row>
        <row r="8121">
          <cell r="B8121" t="str">
            <v>01-137147</v>
          </cell>
          <cell r="C8121" t="str">
            <v>Hochstrat</v>
          </cell>
          <cell r="D8121" t="str">
            <v>Selina</v>
          </cell>
          <cell r="E8121" t="str">
            <v>NRW</v>
          </cell>
          <cell r="F8121" t="str">
            <v>GER</v>
          </cell>
          <cell r="G8121" t="str">
            <v>F</v>
          </cell>
          <cell r="H8121">
            <v>36611</v>
          </cell>
          <cell r="I8121" t="str">
            <v>01-0063</v>
          </cell>
          <cell r="J8121" t="str">
            <v>BV RW Wesel</v>
          </cell>
          <cell r="K8121" t="str">
            <v>U13-2</v>
          </cell>
          <cell r="L8121" t="str">
            <v>N1</v>
          </cell>
        </row>
        <row r="8122">
          <cell r="B8122" t="str">
            <v>01-137149</v>
          </cell>
          <cell r="C8122" t="str">
            <v>Steiof</v>
          </cell>
          <cell r="D8122" t="str">
            <v>Jonathan</v>
          </cell>
          <cell r="E8122" t="str">
            <v>NRW</v>
          </cell>
          <cell r="F8122" t="str">
            <v>GER</v>
          </cell>
          <cell r="G8122" t="str">
            <v>M</v>
          </cell>
          <cell r="H8122">
            <v>37336</v>
          </cell>
          <cell r="I8122" t="str">
            <v>01-0063</v>
          </cell>
          <cell r="J8122" t="str">
            <v>BV RW Wesel</v>
          </cell>
          <cell r="K8122" t="str">
            <v>U11-2</v>
          </cell>
          <cell r="L8122" t="str">
            <v>N1</v>
          </cell>
        </row>
        <row r="8123">
          <cell r="B8123" t="str">
            <v>01-137150</v>
          </cell>
          <cell r="C8123" t="str">
            <v>Bürskens</v>
          </cell>
          <cell r="D8123" t="str">
            <v>Max</v>
          </cell>
          <cell r="E8123" t="str">
            <v>NRW</v>
          </cell>
          <cell r="F8123" t="str">
            <v>GER</v>
          </cell>
          <cell r="G8123" t="str">
            <v>M</v>
          </cell>
          <cell r="H8123">
            <v>37792</v>
          </cell>
          <cell r="I8123" t="str">
            <v>01-0063</v>
          </cell>
          <cell r="J8123" t="str">
            <v>BV RW Wesel</v>
          </cell>
          <cell r="K8123" t="str">
            <v>U11-1</v>
          </cell>
          <cell r="L8123" t="str">
            <v>N1</v>
          </cell>
        </row>
        <row r="8124">
          <cell r="B8124" t="str">
            <v>01-137151</v>
          </cell>
          <cell r="C8124" t="str">
            <v>Sonnenschein</v>
          </cell>
          <cell r="D8124" t="str">
            <v>Elina</v>
          </cell>
          <cell r="E8124" t="str">
            <v>NRW</v>
          </cell>
          <cell r="F8124" t="str">
            <v>GER</v>
          </cell>
          <cell r="G8124" t="str">
            <v>F</v>
          </cell>
          <cell r="H8124">
            <v>38300</v>
          </cell>
          <cell r="I8124" t="str">
            <v>01-0063</v>
          </cell>
          <cell r="J8124" t="str">
            <v>BV RW Wesel</v>
          </cell>
          <cell r="K8124" t="str">
            <v>U09-2</v>
          </cell>
          <cell r="L8124" t="str">
            <v>N1</v>
          </cell>
        </row>
        <row r="8125">
          <cell r="B8125" t="str">
            <v>01-137152</v>
          </cell>
          <cell r="C8125" t="str">
            <v>Knollmann</v>
          </cell>
          <cell r="D8125" t="str">
            <v>Knut Christian</v>
          </cell>
          <cell r="E8125" t="str">
            <v>NRW</v>
          </cell>
          <cell r="F8125" t="str">
            <v>GER</v>
          </cell>
          <cell r="G8125" t="str">
            <v>M</v>
          </cell>
          <cell r="H8125">
            <v>36638</v>
          </cell>
          <cell r="I8125" t="str">
            <v>01-0225</v>
          </cell>
          <cell r="J8125" t="str">
            <v>TuS Tengern</v>
          </cell>
          <cell r="K8125" t="str">
            <v>U13-2</v>
          </cell>
          <cell r="L8125" t="str">
            <v>N2</v>
          </cell>
        </row>
        <row r="8126">
          <cell r="B8126" t="str">
            <v>01-137153</v>
          </cell>
          <cell r="C8126" t="str">
            <v>Birkobein</v>
          </cell>
          <cell r="D8126" t="str">
            <v>Constantin</v>
          </cell>
          <cell r="E8126" t="str">
            <v>NRW</v>
          </cell>
          <cell r="F8126" t="str">
            <v>GER</v>
          </cell>
          <cell r="G8126" t="str">
            <v>M</v>
          </cell>
          <cell r="H8126">
            <v>36283</v>
          </cell>
          <cell r="I8126" t="str">
            <v>01-0225</v>
          </cell>
          <cell r="J8126" t="str">
            <v>TuS Tengern</v>
          </cell>
          <cell r="K8126" t="str">
            <v>U15-1</v>
          </cell>
          <cell r="L8126" t="str">
            <v>N2</v>
          </cell>
        </row>
        <row r="8127">
          <cell r="B8127" t="str">
            <v>01-137154</v>
          </cell>
          <cell r="C8127" t="str">
            <v>Sporleder</v>
          </cell>
          <cell r="D8127" t="str">
            <v>Jona</v>
          </cell>
          <cell r="E8127" t="str">
            <v>NRW</v>
          </cell>
          <cell r="F8127" t="str">
            <v>GER</v>
          </cell>
          <cell r="G8127" t="str">
            <v>M</v>
          </cell>
          <cell r="H8127">
            <v>36315</v>
          </cell>
          <cell r="I8127" t="str">
            <v>01-0225</v>
          </cell>
          <cell r="J8127" t="str">
            <v>TuS Tengern</v>
          </cell>
          <cell r="K8127" t="str">
            <v>U15-1</v>
          </cell>
          <cell r="L8127" t="str">
            <v>N2</v>
          </cell>
        </row>
        <row r="8128">
          <cell r="B8128" t="str">
            <v>01-137157</v>
          </cell>
          <cell r="C8128" t="str">
            <v>Rullkötter</v>
          </cell>
          <cell r="D8128" t="str">
            <v>Lukas</v>
          </cell>
          <cell r="E8128" t="str">
            <v>NRW</v>
          </cell>
          <cell r="F8128" t="str">
            <v>GER</v>
          </cell>
          <cell r="G8128" t="str">
            <v>M</v>
          </cell>
          <cell r="H8128">
            <v>36276</v>
          </cell>
          <cell r="I8128" t="str">
            <v>01-0225</v>
          </cell>
          <cell r="J8128" t="str">
            <v>TuS Tengern</v>
          </cell>
          <cell r="K8128" t="str">
            <v>U15-1</v>
          </cell>
          <cell r="L8128" t="str">
            <v>N2</v>
          </cell>
        </row>
        <row r="8129">
          <cell r="B8129" t="str">
            <v>01-137158</v>
          </cell>
          <cell r="C8129" t="str">
            <v>Brune</v>
          </cell>
          <cell r="D8129" t="str">
            <v>Florian</v>
          </cell>
          <cell r="E8129" t="str">
            <v>NRW</v>
          </cell>
          <cell r="F8129" t="str">
            <v>GER</v>
          </cell>
          <cell r="G8129" t="str">
            <v>M</v>
          </cell>
          <cell r="H8129">
            <v>36608</v>
          </cell>
          <cell r="I8129" t="str">
            <v>01-0225</v>
          </cell>
          <cell r="J8129" t="str">
            <v>TuS Tengern</v>
          </cell>
          <cell r="K8129" t="str">
            <v>U13-2</v>
          </cell>
          <cell r="L8129" t="str">
            <v>N2</v>
          </cell>
        </row>
        <row r="8130">
          <cell r="B8130" t="str">
            <v>01-137159</v>
          </cell>
          <cell r="C8130" t="str">
            <v>Bednarek</v>
          </cell>
          <cell r="D8130" t="str">
            <v>Julian</v>
          </cell>
          <cell r="E8130" t="str">
            <v>NRW</v>
          </cell>
          <cell r="F8130" t="str">
            <v>GER</v>
          </cell>
          <cell r="G8130" t="str">
            <v>M</v>
          </cell>
          <cell r="H8130">
            <v>36688</v>
          </cell>
          <cell r="I8130" t="str">
            <v>01-0225</v>
          </cell>
          <cell r="J8130" t="str">
            <v>TuS Tengern</v>
          </cell>
          <cell r="K8130" t="str">
            <v>U13-2</v>
          </cell>
          <cell r="L8130" t="str">
            <v>N2</v>
          </cell>
        </row>
        <row r="8131">
          <cell r="B8131" t="str">
            <v>01-137160</v>
          </cell>
          <cell r="C8131" t="str">
            <v>Franzgrote</v>
          </cell>
          <cell r="D8131" t="str">
            <v>Niklas</v>
          </cell>
          <cell r="E8131" t="str">
            <v>NRW</v>
          </cell>
          <cell r="F8131" t="str">
            <v>GER</v>
          </cell>
          <cell r="G8131" t="str">
            <v>M</v>
          </cell>
          <cell r="H8131">
            <v>35524</v>
          </cell>
          <cell r="I8131" t="str">
            <v>01-0020</v>
          </cell>
          <cell r="J8131" t="str">
            <v>BAT Berg.Gladbach</v>
          </cell>
          <cell r="K8131" t="str">
            <v>U17-1</v>
          </cell>
          <cell r="L8131" t="str">
            <v>S2</v>
          </cell>
        </row>
        <row r="8132">
          <cell r="B8132" t="str">
            <v>01-137161</v>
          </cell>
          <cell r="C8132" t="str">
            <v>Laske</v>
          </cell>
          <cell r="D8132" t="str">
            <v>Christian</v>
          </cell>
          <cell r="E8132" t="str">
            <v>NRW</v>
          </cell>
          <cell r="F8132" t="str">
            <v>GER</v>
          </cell>
          <cell r="G8132" t="str">
            <v>M</v>
          </cell>
          <cell r="H8132">
            <v>35046</v>
          </cell>
          <cell r="I8132" t="str">
            <v>01-0020</v>
          </cell>
          <cell r="J8132" t="str">
            <v>BAT Berg.Gladbach</v>
          </cell>
          <cell r="K8132" t="str">
            <v>U19-1</v>
          </cell>
          <cell r="L8132" t="str">
            <v>S2</v>
          </cell>
        </row>
        <row r="8133">
          <cell r="B8133" t="str">
            <v>01-137163</v>
          </cell>
          <cell r="C8133" t="str">
            <v>Lautz</v>
          </cell>
          <cell r="D8133" t="str">
            <v>Marie</v>
          </cell>
          <cell r="E8133" t="str">
            <v>NRW</v>
          </cell>
          <cell r="F8133" t="str">
            <v>GER</v>
          </cell>
          <cell r="G8133" t="str">
            <v>F</v>
          </cell>
          <cell r="H8133">
            <v>35844</v>
          </cell>
          <cell r="I8133" t="str">
            <v>01-0020</v>
          </cell>
          <cell r="J8133" t="str">
            <v>BAT Berg.Gladbach</v>
          </cell>
          <cell r="K8133" t="str">
            <v>U15-2</v>
          </cell>
          <cell r="L8133" t="str">
            <v>S2</v>
          </cell>
        </row>
        <row r="8134">
          <cell r="B8134" t="str">
            <v>01-137164</v>
          </cell>
          <cell r="C8134" t="str">
            <v>Laenger</v>
          </cell>
          <cell r="D8134" t="str">
            <v>Jannis</v>
          </cell>
          <cell r="E8134" t="str">
            <v>NRW</v>
          </cell>
          <cell r="F8134" t="str">
            <v>GER</v>
          </cell>
          <cell r="G8134" t="str">
            <v>M</v>
          </cell>
          <cell r="H8134">
            <v>36714</v>
          </cell>
          <cell r="I8134" t="str">
            <v>01-0020</v>
          </cell>
          <cell r="J8134" t="str">
            <v>BAT Berg.Gladbach</v>
          </cell>
          <cell r="K8134" t="str">
            <v>U13-2</v>
          </cell>
          <cell r="L8134" t="str">
            <v>S2</v>
          </cell>
        </row>
        <row r="8135">
          <cell r="B8135" t="str">
            <v>01-137165</v>
          </cell>
          <cell r="C8135" t="str">
            <v>Hach</v>
          </cell>
          <cell r="D8135" t="str">
            <v>Franka</v>
          </cell>
          <cell r="E8135" t="str">
            <v>NRW</v>
          </cell>
          <cell r="F8135" t="str">
            <v>GER</v>
          </cell>
          <cell r="G8135" t="str">
            <v>F</v>
          </cell>
          <cell r="H8135">
            <v>36025</v>
          </cell>
          <cell r="I8135" t="str">
            <v>01-0020</v>
          </cell>
          <cell r="J8135" t="str">
            <v>BAT Berg.Gladbach</v>
          </cell>
          <cell r="K8135" t="str">
            <v>U15-2</v>
          </cell>
          <cell r="L8135" t="str">
            <v>S2</v>
          </cell>
        </row>
        <row r="8136">
          <cell r="B8136" t="str">
            <v>01-137166</v>
          </cell>
          <cell r="C8136" t="str">
            <v>Schreiber</v>
          </cell>
          <cell r="D8136" t="str">
            <v>Leonard</v>
          </cell>
          <cell r="E8136" t="str">
            <v>NRW</v>
          </cell>
          <cell r="F8136" t="str">
            <v>GER</v>
          </cell>
          <cell r="G8136" t="str">
            <v>M</v>
          </cell>
          <cell r="H8136">
            <v>36299</v>
          </cell>
          <cell r="I8136" t="str">
            <v>01-0020</v>
          </cell>
          <cell r="J8136" t="str">
            <v>BAT Berg.Gladbach</v>
          </cell>
          <cell r="K8136" t="str">
            <v>U15-1</v>
          </cell>
          <cell r="L8136" t="str">
            <v>S2</v>
          </cell>
        </row>
        <row r="8137">
          <cell r="B8137" t="str">
            <v>01-137171</v>
          </cell>
          <cell r="C8137" t="str">
            <v>Simeonidou</v>
          </cell>
          <cell r="D8137" t="str">
            <v>Stefania</v>
          </cell>
          <cell r="E8137" t="str">
            <v>NRW</v>
          </cell>
          <cell r="F8137" t="str">
            <v>GRE</v>
          </cell>
          <cell r="G8137" t="str">
            <v>F</v>
          </cell>
          <cell r="H8137">
            <v>37209</v>
          </cell>
          <cell r="I8137" t="str">
            <v>01-0060</v>
          </cell>
          <cell r="J8137" t="str">
            <v>1.BC Düren</v>
          </cell>
          <cell r="K8137" t="str">
            <v>U13-1</v>
          </cell>
          <cell r="L8137" t="str">
            <v>S2</v>
          </cell>
        </row>
        <row r="8138">
          <cell r="B8138" t="str">
            <v>01-137172</v>
          </cell>
          <cell r="C8138" t="str">
            <v>Kikiridou</v>
          </cell>
          <cell r="D8138" t="str">
            <v>Maria Anna</v>
          </cell>
          <cell r="E8138" t="str">
            <v>NRW</v>
          </cell>
          <cell r="F8138" t="str">
            <v>GRE</v>
          </cell>
          <cell r="G8138" t="str">
            <v>F</v>
          </cell>
          <cell r="H8138">
            <v>37358</v>
          </cell>
          <cell r="I8138" t="str">
            <v>01-0060</v>
          </cell>
          <cell r="J8138" t="str">
            <v>1.BC Düren</v>
          </cell>
          <cell r="K8138" t="str">
            <v>U11-2</v>
          </cell>
          <cell r="L8138" t="str">
            <v>S2</v>
          </cell>
        </row>
        <row r="8139">
          <cell r="B8139" t="str">
            <v>01-137175</v>
          </cell>
          <cell r="C8139" t="str">
            <v>Bäcker</v>
          </cell>
          <cell r="D8139" t="str">
            <v>Finja</v>
          </cell>
          <cell r="E8139" t="str">
            <v>NRW</v>
          </cell>
          <cell r="F8139" t="str">
            <v>GER</v>
          </cell>
          <cell r="G8139" t="str">
            <v>F</v>
          </cell>
          <cell r="H8139">
            <v>35446</v>
          </cell>
          <cell r="I8139" t="str">
            <v>01-0587</v>
          </cell>
          <cell r="J8139" t="str">
            <v>SG Sendenhorst</v>
          </cell>
          <cell r="K8139" t="str">
            <v>U17-1</v>
          </cell>
          <cell r="L8139" t="str">
            <v>N2</v>
          </cell>
        </row>
        <row r="8140">
          <cell r="B8140" t="str">
            <v>01-137176</v>
          </cell>
          <cell r="C8140" t="str">
            <v>Bloch</v>
          </cell>
          <cell r="D8140" t="str">
            <v>Nina</v>
          </cell>
          <cell r="E8140" t="str">
            <v>NRW</v>
          </cell>
          <cell r="F8140" t="str">
            <v>GER</v>
          </cell>
          <cell r="G8140" t="str">
            <v>F</v>
          </cell>
          <cell r="H8140">
            <v>35971</v>
          </cell>
          <cell r="I8140" t="str">
            <v>01-0587</v>
          </cell>
          <cell r="J8140" t="str">
            <v>SG Sendenhorst</v>
          </cell>
          <cell r="K8140" t="str">
            <v>U15-2</v>
          </cell>
          <cell r="L8140" t="str">
            <v>N2</v>
          </cell>
        </row>
        <row r="8141">
          <cell r="B8141" t="str">
            <v>01-137177</v>
          </cell>
          <cell r="C8141" t="str">
            <v>Mallmann</v>
          </cell>
          <cell r="D8141" t="str">
            <v>Fynn</v>
          </cell>
          <cell r="E8141" t="str">
            <v>NRW</v>
          </cell>
          <cell r="F8141" t="str">
            <v>GER</v>
          </cell>
          <cell r="G8141" t="str">
            <v>M</v>
          </cell>
          <cell r="H8141">
            <v>36395</v>
          </cell>
          <cell r="I8141" t="str">
            <v>01-0587</v>
          </cell>
          <cell r="J8141" t="str">
            <v>SG Sendenhorst</v>
          </cell>
          <cell r="K8141" t="str">
            <v>U15-1</v>
          </cell>
          <cell r="L8141" t="str">
            <v>N2</v>
          </cell>
        </row>
        <row r="8142">
          <cell r="B8142" t="str">
            <v>01-137178</v>
          </cell>
          <cell r="C8142" t="str">
            <v>Vom Bauer</v>
          </cell>
          <cell r="D8142" t="str">
            <v>Gordon</v>
          </cell>
          <cell r="E8142" t="str">
            <v>NRW</v>
          </cell>
          <cell r="F8142" t="str">
            <v>GER</v>
          </cell>
          <cell r="G8142" t="str">
            <v>M</v>
          </cell>
          <cell r="H8142">
            <v>34774</v>
          </cell>
          <cell r="I8142" t="str">
            <v>01-0587</v>
          </cell>
          <cell r="J8142" t="str">
            <v>SG Sendenhorst</v>
          </cell>
          <cell r="K8142" t="str">
            <v>U19-1</v>
          </cell>
          <cell r="L8142" t="str">
            <v>N2</v>
          </cell>
        </row>
        <row r="8143">
          <cell r="B8143" t="str">
            <v>01-137194</v>
          </cell>
          <cell r="C8143" t="str">
            <v>Timmer</v>
          </cell>
          <cell r="D8143" t="str">
            <v>Philipp</v>
          </cell>
          <cell r="E8143" t="str">
            <v>NRW</v>
          </cell>
          <cell r="F8143" t="str">
            <v>GER</v>
          </cell>
          <cell r="G8143" t="str">
            <v>M</v>
          </cell>
          <cell r="H8143">
            <v>36230</v>
          </cell>
          <cell r="I8143" t="str">
            <v>01-0282</v>
          </cell>
          <cell r="J8143" t="str">
            <v>KSV Erkenschwick</v>
          </cell>
          <cell r="K8143" t="str">
            <v>U15-1</v>
          </cell>
          <cell r="L8143" t="str">
            <v>N1</v>
          </cell>
        </row>
        <row r="8144">
          <cell r="B8144" t="str">
            <v>01-137198</v>
          </cell>
          <cell r="C8144" t="str">
            <v>Arquier</v>
          </cell>
          <cell r="D8144" t="str">
            <v>Nicolas</v>
          </cell>
          <cell r="E8144" t="str">
            <v>NRW</v>
          </cell>
          <cell r="F8144" t="str">
            <v>GER</v>
          </cell>
          <cell r="G8144" t="str">
            <v>M</v>
          </cell>
          <cell r="H8144">
            <v>34488</v>
          </cell>
          <cell r="I8144" t="str">
            <v>01-0282</v>
          </cell>
          <cell r="J8144" t="str">
            <v>KSV Erkenschwick</v>
          </cell>
          <cell r="K8144" t="str">
            <v>U19-2</v>
          </cell>
          <cell r="L8144" t="str">
            <v>N1</v>
          </cell>
        </row>
        <row r="8145">
          <cell r="B8145" t="str">
            <v>01-137199</v>
          </cell>
          <cell r="C8145" t="str">
            <v>Selke</v>
          </cell>
          <cell r="D8145" t="str">
            <v>Timon</v>
          </cell>
          <cell r="E8145" t="str">
            <v>NRW</v>
          </cell>
          <cell r="F8145" t="str">
            <v>GER</v>
          </cell>
          <cell r="G8145" t="str">
            <v>M</v>
          </cell>
          <cell r="H8145">
            <v>34674</v>
          </cell>
          <cell r="I8145" t="str">
            <v>01-0282</v>
          </cell>
          <cell r="J8145" t="str">
            <v>KSV Erkenschwick</v>
          </cell>
          <cell r="K8145" t="str">
            <v>U19-2</v>
          </cell>
          <cell r="L8145" t="str">
            <v>N1</v>
          </cell>
        </row>
        <row r="8146">
          <cell r="B8146" t="str">
            <v>01-137200</v>
          </cell>
          <cell r="C8146" t="str">
            <v>Wiesner</v>
          </cell>
          <cell r="D8146" t="str">
            <v>Robin</v>
          </cell>
          <cell r="E8146" t="str">
            <v>NRW</v>
          </cell>
          <cell r="F8146" t="str">
            <v>GER</v>
          </cell>
          <cell r="G8146" t="str">
            <v>M</v>
          </cell>
          <cell r="H8146">
            <v>36939</v>
          </cell>
          <cell r="I8146" t="str">
            <v>01-0282</v>
          </cell>
          <cell r="J8146" t="str">
            <v>KSV Erkenschwick</v>
          </cell>
          <cell r="K8146" t="str">
            <v>U13-1</v>
          </cell>
          <cell r="L8146" t="str">
            <v>N1</v>
          </cell>
        </row>
        <row r="8147">
          <cell r="B8147" t="str">
            <v>01-137202</v>
          </cell>
          <cell r="C8147" t="str">
            <v>Schugart</v>
          </cell>
          <cell r="D8147" t="str">
            <v>Sören</v>
          </cell>
          <cell r="E8147" t="str">
            <v>NRW</v>
          </cell>
          <cell r="F8147" t="str">
            <v>GER</v>
          </cell>
          <cell r="G8147" t="str">
            <v>M</v>
          </cell>
          <cell r="H8147">
            <v>36125</v>
          </cell>
          <cell r="I8147" t="str">
            <v>01-0551</v>
          </cell>
          <cell r="J8147" t="str">
            <v>TG Herford</v>
          </cell>
          <cell r="K8147" t="str">
            <v>U15-2</v>
          </cell>
          <cell r="L8147" t="str">
            <v>N2</v>
          </cell>
        </row>
        <row r="8148">
          <cell r="B8148" t="str">
            <v>01-137208</v>
          </cell>
          <cell r="C8148" t="str">
            <v>Artjuch</v>
          </cell>
          <cell r="D8148" t="str">
            <v>Denis</v>
          </cell>
          <cell r="E8148" t="str">
            <v>NRW</v>
          </cell>
          <cell r="F8148" t="str">
            <v>BLR</v>
          </cell>
          <cell r="G8148" t="str">
            <v>M</v>
          </cell>
          <cell r="H8148">
            <v>37175</v>
          </cell>
          <cell r="I8148" t="str">
            <v>01-0367</v>
          </cell>
          <cell r="J8148" t="str">
            <v>VfB GW Mülheim</v>
          </cell>
          <cell r="K8148" t="str">
            <v>U13-1</v>
          </cell>
          <cell r="L8148" t="str">
            <v>N1</v>
          </cell>
        </row>
        <row r="8149">
          <cell r="B8149" t="str">
            <v>01-137209</v>
          </cell>
          <cell r="C8149" t="str">
            <v>Hoven</v>
          </cell>
          <cell r="D8149" t="str">
            <v>Annkathrin</v>
          </cell>
          <cell r="E8149" t="str">
            <v>NRW</v>
          </cell>
          <cell r="F8149" t="str">
            <v>GER</v>
          </cell>
          <cell r="G8149" t="str">
            <v>F</v>
          </cell>
          <cell r="H8149">
            <v>36958</v>
          </cell>
          <cell r="I8149" t="str">
            <v>01-0671</v>
          </cell>
          <cell r="J8149" t="str">
            <v>DJK Teut. St.Tönis</v>
          </cell>
          <cell r="K8149" t="str">
            <v>U13-1</v>
          </cell>
          <cell r="L8149" t="str">
            <v>S1</v>
          </cell>
        </row>
        <row r="8150">
          <cell r="B8150" t="str">
            <v>01-137210</v>
          </cell>
          <cell r="C8150" t="str">
            <v>Luong</v>
          </cell>
          <cell r="D8150" t="str">
            <v>Erika</v>
          </cell>
          <cell r="E8150" t="str">
            <v>NRW</v>
          </cell>
          <cell r="F8150" t="str">
            <v>GER</v>
          </cell>
          <cell r="G8150" t="str">
            <v>F</v>
          </cell>
          <cell r="H8150">
            <v>35053</v>
          </cell>
          <cell r="I8150" t="str">
            <v>01-0671</v>
          </cell>
          <cell r="J8150" t="str">
            <v>DJK Teut. St.Tönis</v>
          </cell>
          <cell r="K8150" t="str">
            <v>U19-1</v>
          </cell>
          <cell r="L8150" t="str">
            <v>S1</v>
          </cell>
        </row>
        <row r="8151">
          <cell r="B8151" t="str">
            <v>01-137211</v>
          </cell>
          <cell r="C8151" t="str">
            <v>Gluch</v>
          </cell>
          <cell r="D8151" t="str">
            <v>Marius</v>
          </cell>
          <cell r="E8151" t="str">
            <v>NRW</v>
          </cell>
          <cell r="F8151" t="str">
            <v>GER</v>
          </cell>
          <cell r="G8151" t="str">
            <v>M</v>
          </cell>
          <cell r="H8151">
            <v>35973</v>
          </cell>
          <cell r="I8151" t="str">
            <v>01-0671</v>
          </cell>
          <cell r="J8151" t="str">
            <v>DJK Teut. St.Tönis</v>
          </cell>
          <cell r="K8151" t="str">
            <v>U15-2</v>
          </cell>
          <cell r="L8151" t="str">
            <v>S1</v>
          </cell>
        </row>
        <row r="8152">
          <cell r="B8152" t="str">
            <v>01-137212</v>
          </cell>
          <cell r="C8152" t="str">
            <v>Rosenbusch</v>
          </cell>
          <cell r="D8152" t="str">
            <v>Lisa</v>
          </cell>
          <cell r="E8152" t="str">
            <v>NRW</v>
          </cell>
          <cell r="F8152" t="str">
            <v>GER</v>
          </cell>
          <cell r="G8152" t="str">
            <v>F</v>
          </cell>
          <cell r="H8152">
            <v>37018</v>
          </cell>
          <cell r="I8152" t="str">
            <v>01-0671</v>
          </cell>
          <cell r="J8152" t="str">
            <v>DJK Teut. St.Tönis</v>
          </cell>
          <cell r="K8152" t="str">
            <v>U13-1</v>
          </cell>
          <cell r="L8152" t="str">
            <v>S1</v>
          </cell>
        </row>
        <row r="8153">
          <cell r="B8153" t="str">
            <v>01-137215</v>
          </cell>
          <cell r="C8153" t="str">
            <v>Wormland</v>
          </cell>
          <cell r="D8153" t="str">
            <v>Jennifer</v>
          </cell>
          <cell r="E8153" t="str">
            <v>NRW</v>
          </cell>
          <cell r="F8153" t="str">
            <v>GER</v>
          </cell>
          <cell r="G8153" t="str">
            <v>F</v>
          </cell>
          <cell r="H8153">
            <v>36136</v>
          </cell>
          <cell r="I8153" t="str">
            <v>01-0708</v>
          </cell>
          <cell r="J8153" t="str">
            <v>TTC Hitdorf</v>
          </cell>
          <cell r="K8153" t="str">
            <v>U15-2</v>
          </cell>
          <cell r="L8153" t="str">
            <v>S2</v>
          </cell>
        </row>
        <row r="8154">
          <cell r="B8154" t="str">
            <v>01-137216</v>
          </cell>
          <cell r="C8154" t="str">
            <v>Schüppel</v>
          </cell>
          <cell r="D8154" t="str">
            <v>Jan</v>
          </cell>
          <cell r="E8154" t="str">
            <v>NRW</v>
          </cell>
          <cell r="F8154" t="str">
            <v>GER</v>
          </cell>
          <cell r="G8154" t="str">
            <v>M</v>
          </cell>
          <cell r="H8154">
            <v>35356</v>
          </cell>
          <cell r="I8154" t="str">
            <v>01-0708</v>
          </cell>
          <cell r="J8154" t="str">
            <v>TTC Hitdorf</v>
          </cell>
          <cell r="K8154" t="str">
            <v>U17-2</v>
          </cell>
          <cell r="L8154" t="str">
            <v>S2</v>
          </cell>
        </row>
        <row r="8155">
          <cell r="B8155" t="str">
            <v>01-137217</v>
          </cell>
          <cell r="C8155" t="str">
            <v>Schlömer</v>
          </cell>
          <cell r="D8155" t="str">
            <v>Anna</v>
          </cell>
          <cell r="E8155" t="str">
            <v>NRW</v>
          </cell>
          <cell r="F8155" t="str">
            <v>GER</v>
          </cell>
          <cell r="G8155" t="str">
            <v>F</v>
          </cell>
          <cell r="H8155">
            <v>35454</v>
          </cell>
          <cell r="I8155" t="str">
            <v>01-0708</v>
          </cell>
          <cell r="J8155" t="str">
            <v>TTC Hitdorf</v>
          </cell>
          <cell r="K8155" t="str">
            <v>U17-1</v>
          </cell>
          <cell r="L8155" t="str">
            <v>S2</v>
          </cell>
        </row>
        <row r="8156">
          <cell r="B8156" t="str">
            <v>01-137218</v>
          </cell>
          <cell r="C8156" t="str">
            <v>Schlereth</v>
          </cell>
          <cell r="D8156" t="str">
            <v>Janina</v>
          </cell>
          <cell r="E8156" t="str">
            <v>NRW</v>
          </cell>
          <cell r="F8156" t="str">
            <v>GER</v>
          </cell>
          <cell r="G8156" t="str">
            <v>F</v>
          </cell>
          <cell r="H8156">
            <v>35228</v>
          </cell>
          <cell r="I8156" t="str">
            <v>01-0708</v>
          </cell>
          <cell r="J8156" t="str">
            <v>TTC Hitdorf</v>
          </cell>
          <cell r="K8156" t="str">
            <v>U17-2</v>
          </cell>
          <cell r="L8156" t="str">
            <v>S2</v>
          </cell>
        </row>
        <row r="8157">
          <cell r="B8157" t="str">
            <v>01-137219</v>
          </cell>
          <cell r="C8157" t="str">
            <v>Nass</v>
          </cell>
          <cell r="D8157" t="str">
            <v>Robin</v>
          </cell>
          <cell r="E8157" t="str">
            <v>NRW</v>
          </cell>
          <cell r="F8157" t="str">
            <v>GER</v>
          </cell>
          <cell r="G8157" t="str">
            <v>M</v>
          </cell>
          <cell r="H8157">
            <v>35787</v>
          </cell>
          <cell r="I8157" t="str">
            <v>01-0708</v>
          </cell>
          <cell r="J8157" t="str">
            <v>TTC Hitdorf</v>
          </cell>
          <cell r="K8157" t="str">
            <v>U17-1</v>
          </cell>
          <cell r="L8157" t="str">
            <v>S2</v>
          </cell>
        </row>
        <row r="8158">
          <cell r="B8158" t="str">
            <v>01-137220</v>
          </cell>
          <cell r="C8158" t="str">
            <v>Müller</v>
          </cell>
          <cell r="D8158" t="str">
            <v>Patrick</v>
          </cell>
          <cell r="E8158" t="str">
            <v>NRW</v>
          </cell>
          <cell r="F8158" t="str">
            <v>GER</v>
          </cell>
          <cell r="G8158" t="str">
            <v>M</v>
          </cell>
          <cell r="H8158">
            <v>35511</v>
          </cell>
          <cell r="I8158" t="str">
            <v>01-0708</v>
          </cell>
          <cell r="J8158" t="str">
            <v>TTC Hitdorf</v>
          </cell>
          <cell r="K8158" t="str">
            <v>U17-1</v>
          </cell>
          <cell r="L8158" t="str">
            <v>S2</v>
          </cell>
        </row>
        <row r="8159">
          <cell r="B8159" t="str">
            <v>01-137221</v>
          </cell>
          <cell r="C8159" t="str">
            <v>Lauer</v>
          </cell>
          <cell r="D8159" t="str">
            <v>Vincent</v>
          </cell>
          <cell r="E8159" t="str">
            <v>NRW</v>
          </cell>
          <cell r="F8159" t="str">
            <v>GER</v>
          </cell>
          <cell r="G8159" t="str">
            <v>M</v>
          </cell>
          <cell r="H8159">
            <v>36014</v>
          </cell>
          <cell r="I8159" t="str">
            <v>01-0708</v>
          </cell>
          <cell r="J8159" t="str">
            <v>TTC Hitdorf</v>
          </cell>
          <cell r="K8159" t="str">
            <v>U15-2</v>
          </cell>
          <cell r="L8159" t="str">
            <v>S2</v>
          </cell>
        </row>
        <row r="8160">
          <cell r="B8160" t="str">
            <v>01-137222</v>
          </cell>
          <cell r="C8160" t="str">
            <v>Landwehr</v>
          </cell>
          <cell r="D8160" t="str">
            <v>David</v>
          </cell>
          <cell r="E8160" t="str">
            <v>NRW</v>
          </cell>
          <cell r="F8160" t="str">
            <v>GER</v>
          </cell>
          <cell r="G8160" t="str">
            <v>M</v>
          </cell>
          <cell r="H8160">
            <v>35984</v>
          </cell>
          <cell r="I8160" t="str">
            <v>01-0708</v>
          </cell>
          <cell r="J8160" t="str">
            <v>TTC Hitdorf</v>
          </cell>
          <cell r="K8160" t="str">
            <v>U15-2</v>
          </cell>
          <cell r="L8160" t="str">
            <v>S2</v>
          </cell>
        </row>
        <row r="8161">
          <cell r="B8161" t="str">
            <v>01-137223</v>
          </cell>
          <cell r="C8161" t="str">
            <v>Kabitz</v>
          </cell>
          <cell r="D8161" t="str">
            <v>Daniel</v>
          </cell>
          <cell r="E8161" t="str">
            <v>NRW</v>
          </cell>
          <cell r="F8161" t="str">
            <v>GER</v>
          </cell>
          <cell r="G8161" t="str">
            <v>M</v>
          </cell>
          <cell r="H8161">
            <v>35444</v>
          </cell>
          <cell r="I8161" t="str">
            <v>01-0708</v>
          </cell>
          <cell r="J8161" t="str">
            <v>TTC Hitdorf</v>
          </cell>
          <cell r="K8161" t="str">
            <v>U17-1</v>
          </cell>
          <cell r="L8161" t="str">
            <v>S2</v>
          </cell>
        </row>
        <row r="8162">
          <cell r="B8162" t="str">
            <v>01-137224</v>
          </cell>
          <cell r="C8162" t="str">
            <v>Juretko</v>
          </cell>
          <cell r="D8162" t="str">
            <v>Julia</v>
          </cell>
          <cell r="E8162" t="str">
            <v>NRW</v>
          </cell>
          <cell r="F8162" t="str">
            <v>GER</v>
          </cell>
          <cell r="G8162" t="str">
            <v>F</v>
          </cell>
          <cell r="H8162">
            <v>35572</v>
          </cell>
          <cell r="I8162" t="str">
            <v>01-0708</v>
          </cell>
          <cell r="J8162" t="str">
            <v>TTC Hitdorf</v>
          </cell>
          <cell r="K8162" t="str">
            <v>U17-1</v>
          </cell>
          <cell r="L8162" t="str">
            <v>S2</v>
          </cell>
        </row>
        <row r="8163">
          <cell r="B8163" t="str">
            <v>01-137225</v>
          </cell>
          <cell r="C8163" t="str">
            <v>Hülstrunk</v>
          </cell>
          <cell r="D8163" t="str">
            <v>Julian</v>
          </cell>
          <cell r="E8163" t="str">
            <v>NRW</v>
          </cell>
          <cell r="F8163" t="str">
            <v>GER</v>
          </cell>
          <cell r="G8163" t="str">
            <v>M</v>
          </cell>
          <cell r="H8163">
            <v>35982</v>
          </cell>
          <cell r="I8163" t="str">
            <v>01-0708</v>
          </cell>
          <cell r="J8163" t="str">
            <v>TTC Hitdorf</v>
          </cell>
          <cell r="K8163" t="str">
            <v>U15-2</v>
          </cell>
          <cell r="L8163" t="str">
            <v>S2</v>
          </cell>
        </row>
        <row r="8164">
          <cell r="B8164" t="str">
            <v>01-137226</v>
          </cell>
          <cell r="C8164" t="str">
            <v>Giesel</v>
          </cell>
          <cell r="D8164" t="str">
            <v>Tim</v>
          </cell>
          <cell r="E8164" t="str">
            <v>NRW</v>
          </cell>
          <cell r="F8164" t="str">
            <v>GER</v>
          </cell>
          <cell r="G8164" t="str">
            <v>M</v>
          </cell>
          <cell r="H8164">
            <v>35851</v>
          </cell>
          <cell r="I8164" t="str">
            <v>01-0708</v>
          </cell>
          <cell r="J8164" t="str">
            <v>TTC Hitdorf</v>
          </cell>
          <cell r="K8164" t="str">
            <v>U15-2</v>
          </cell>
          <cell r="L8164" t="str">
            <v>S2</v>
          </cell>
        </row>
        <row r="8165">
          <cell r="B8165" t="str">
            <v>01-137229</v>
          </cell>
          <cell r="C8165" t="str">
            <v>Hoster</v>
          </cell>
          <cell r="D8165" t="str">
            <v>Matthias</v>
          </cell>
          <cell r="E8165" t="str">
            <v>NRW</v>
          </cell>
          <cell r="F8165" t="str">
            <v>GER</v>
          </cell>
          <cell r="G8165" t="str">
            <v>M</v>
          </cell>
          <cell r="H8165">
            <v>36306</v>
          </cell>
          <cell r="I8165" t="str">
            <v>01-0725</v>
          </cell>
          <cell r="J8165" t="str">
            <v>BC Phoenix Bonn</v>
          </cell>
          <cell r="K8165" t="str">
            <v>U15-1</v>
          </cell>
          <cell r="L8165" t="str">
            <v>S2</v>
          </cell>
        </row>
        <row r="8166">
          <cell r="B8166" t="str">
            <v>01-137230</v>
          </cell>
          <cell r="C8166" t="str">
            <v>Menzer</v>
          </cell>
          <cell r="D8166" t="str">
            <v>Tobias</v>
          </cell>
          <cell r="E8166" t="str">
            <v>NRW</v>
          </cell>
          <cell r="F8166" t="str">
            <v>GER</v>
          </cell>
          <cell r="G8166" t="str">
            <v>M</v>
          </cell>
          <cell r="H8166">
            <v>35983</v>
          </cell>
          <cell r="I8166" t="str">
            <v>01-0725</v>
          </cell>
          <cell r="J8166" t="str">
            <v>BC Phoenix Bonn</v>
          </cell>
          <cell r="K8166" t="str">
            <v>U15-2</v>
          </cell>
          <cell r="L8166" t="str">
            <v>S2</v>
          </cell>
        </row>
        <row r="8167">
          <cell r="B8167" t="str">
            <v>01-137234</v>
          </cell>
          <cell r="C8167" t="str">
            <v>Hübner</v>
          </cell>
          <cell r="D8167" t="str">
            <v>Sarah</v>
          </cell>
          <cell r="E8167" t="str">
            <v>NRW</v>
          </cell>
          <cell r="F8167" t="str">
            <v>GER</v>
          </cell>
          <cell r="G8167" t="str">
            <v>F</v>
          </cell>
          <cell r="H8167">
            <v>35701</v>
          </cell>
          <cell r="I8167" t="str">
            <v>01-0718</v>
          </cell>
          <cell r="J8167" t="str">
            <v>SSV WBG Bochum</v>
          </cell>
          <cell r="K8167" t="str">
            <v>U17-1</v>
          </cell>
          <cell r="L8167" t="str">
            <v>S1</v>
          </cell>
        </row>
        <row r="8168">
          <cell r="B8168" t="str">
            <v>01-137235</v>
          </cell>
          <cell r="C8168" t="str">
            <v>Duran</v>
          </cell>
          <cell r="D8168" t="str">
            <v>Kübra</v>
          </cell>
          <cell r="E8168" t="str">
            <v>NRW</v>
          </cell>
          <cell r="F8168" t="str">
            <v>GER</v>
          </cell>
          <cell r="G8168" t="str">
            <v>F</v>
          </cell>
          <cell r="H8168">
            <v>35812</v>
          </cell>
          <cell r="I8168" t="str">
            <v>01-0718</v>
          </cell>
          <cell r="J8168" t="str">
            <v>SSV WBG Bochum</v>
          </cell>
          <cell r="K8168" t="str">
            <v>U15-2</v>
          </cell>
          <cell r="L8168" t="str">
            <v>S1</v>
          </cell>
        </row>
        <row r="8169">
          <cell r="B8169" t="str">
            <v>01-137236</v>
          </cell>
          <cell r="C8169" t="str">
            <v>Moschner</v>
          </cell>
          <cell r="D8169" t="str">
            <v>Fiona</v>
          </cell>
          <cell r="E8169" t="str">
            <v>NRW</v>
          </cell>
          <cell r="F8169" t="str">
            <v>GER</v>
          </cell>
          <cell r="G8169" t="str">
            <v>F</v>
          </cell>
          <cell r="H8169">
            <v>36437</v>
          </cell>
          <cell r="I8169" t="str">
            <v>01-0718</v>
          </cell>
          <cell r="J8169" t="str">
            <v>SSV WBG Bochum</v>
          </cell>
          <cell r="K8169" t="str">
            <v>U15-1</v>
          </cell>
          <cell r="L8169" t="str">
            <v>S1</v>
          </cell>
        </row>
        <row r="8170">
          <cell r="B8170" t="str">
            <v>01-137238</v>
          </cell>
          <cell r="C8170" t="str">
            <v>Moog</v>
          </cell>
          <cell r="D8170" t="str">
            <v>Alexander</v>
          </cell>
          <cell r="E8170" t="str">
            <v>NRW</v>
          </cell>
          <cell r="F8170" t="str">
            <v>GER</v>
          </cell>
          <cell r="G8170" t="str">
            <v>M</v>
          </cell>
          <cell r="H8170">
            <v>36488</v>
          </cell>
          <cell r="I8170" t="str">
            <v>01-0718</v>
          </cell>
          <cell r="J8170" t="str">
            <v>SSV WBG Bochum</v>
          </cell>
          <cell r="K8170" t="str">
            <v>U15-1</v>
          </cell>
          <cell r="L8170" t="str">
            <v>S1</v>
          </cell>
        </row>
        <row r="8171">
          <cell r="B8171" t="str">
            <v>01-137239</v>
          </cell>
          <cell r="C8171" t="str">
            <v>Schlüter</v>
          </cell>
          <cell r="D8171" t="str">
            <v>Hendrick</v>
          </cell>
          <cell r="E8171" t="str">
            <v>NRW</v>
          </cell>
          <cell r="F8171" t="str">
            <v>GER</v>
          </cell>
          <cell r="G8171" t="str">
            <v>M</v>
          </cell>
          <cell r="H8171">
            <v>35772</v>
          </cell>
          <cell r="I8171" t="str">
            <v>01-0718</v>
          </cell>
          <cell r="J8171" t="str">
            <v>SSV WBG Bochum</v>
          </cell>
          <cell r="K8171" t="str">
            <v>U17-1</v>
          </cell>
          <cell r="L8171" t="str">
            <v>S1</v>
          </cell>
        </row>
        <row r="8172">
          <cell r="B8172" t="str">
            <v>01-137241</v>
          </cell>
          <cell r="C8172" t="str">
            <v>Bornhorst</v>
          </cell>
          <cell r="D8172" t="str">
            <v>Elena</v>
          </cell>
          <cell r="E8172" t="str">
            <v>NRW</v>
          </cell>
          <cell r="F8172" t="str">
            <v>GER</v>
          </cell>
          <cell r="G8172" t="str">
            <v>F</v>
          </cell>
          <cell r="H8172">
            <v>35831</v>
          </cell>
          <cell r="I8172" t="str">
            <v>01-0340</v>
          </cell>
          <cell r="J8172" t="str">
            <v>TSG Rheda</v>
          </cell>
          <cell r="K8172" t="str">
            <v>U15-2</v>
          </cell>
          <cell r="L8172" t="str">
            <v>N2</v>
          </cell>
        </row>
        <row r="8173">
          <cell r="B8173" t="str">
            <v>01-137251</v>
          </cell>
          <cell r="C8173" t="str">
            <v>Affing</v>
          </cell>
          <cell r="D8173" t="str">
            <v>Romina</v>
          </cell>
          <cell r="E8173" t="str">
            <v>NRW</v>
          </cell>
          <cell r="F8173" t="str">
            <v>GER</v>
          </cell>
          <cell r="G8173" t="str">
            <v>F</v>
          </cell>
          <cell r="H8173">
            <v>35873</v>
          </cell>
          <cell r="I8173" t="str">
            <v>01-0752</v>
          </cell>
          <cell r="J8173" t="str">
            <v>SV GW Steinbeck</v>
          </cell>
          <cell r="K8173" t="str">
            <v>U15-2</v>
          </cell>
          <cell r="L8173" t="str">
            <v>N1</v>
          </cell>
        </row>
        <row r="8174">
          <cell r="B8174" t="str">
            <v>01-137252</v>
          </cell>
          <cell r="C8174" t="str">
            <v>Perau</v>
          </cell>
          <cell r="D8174" t="str">
            <v>Kevin</v>
          </cell>
          <cell r="E8174" t="str">
            <v>NRW</v>
          </cell>
          <cell r="F8174" t="str">
            <v>GER</v>
          </cell>
          <cell r="G8174" t="str">
            <v>M</v>
          </cell>
          <cell r="H8174">
            <v>34932</v>
          </cell>
          <cell r="I8174" t="str">
            <v>01-0384</v>
          </cell>
          <cell r="J8174" t="str">
            <v>TV Geldern</v>
          </cell>
          <cell r="K8174" t="str">
            <v>U19-1</v>
          </cell>
          <cell r="L8174" t="str">
            <v>N1</v>
          </cell>
        </row>
        <row r="8175">
          <cell r="B8175" t="str">
            <v>01-137256</v>
          </cell>
          <cell r="C8175" t="str">
            <v>Barkoff</v>
          </cell>
          <cell r="D8175" t="str">
            <v>Felix</v>
          </cell>
          <cell r="E8175" t="str">
            <v>NRW</v>
          </cell>
          <cell r="F8175" t="str">
            <v>GER</v>
          </cell>
          <cell r="G8175" t="str">
            <v>M</v>
          </cell>
          <cell r="H8175">
            <v>37023</v>
          </cell>
          <cell r="I8175" t="str">
            <v>01-0461</v>
          </cell>
          <cell r="J8175" t="str">
            <v>GSV Fröndenberg</v>
          </cell>
          <cell r="K8175" t="str">
            <v>U13-1</v>
          </cell>
          <cell r="L8175" t="str">
            <v>N2</v>
          </cell>
        </row>
        <row r="8176">
          <cell r="B8176" t="str">
            <v>01-137257</v>
          </cell>
          <cell r="C8176" t="str">
            <v>Betzer</v>
          </cell>
          <cell r="D8176" t="str">
            <v>Benjamin</v>
          </cell>
          <cell r="E8176" t="str">
            <v>NRW</v>
          </cell>
          <cell r="F8176" t="str">
            <v>GER</v>
          </cell>
          <cell r="G8176" t="str">
            <v>M</v>
          </cell>
          <cell r="H8176">
            <v>36766</v>
          </cell>
          <cell r="I8176" t="str">
            <v>01-0461</v>
          </cell>
          <cell r="J8176" t="str">
            <v>GSV Fröndenberg</v>
          </cell>
          <cell r="K8176" t="str">
            <v>U13-2</v>
          </cell>
          <cell r="L8176" t="str">
            <v>N2</v>
          </cell>
        </row>
        <row r="8177">
          <cell r="B8177" t="str">
            <v>01-137258</v>
          </cell>
          <cell r="C8177" t="str">
            <v>Dickel</v>
          </cell>
          <cell r="D8177" t="str">
            <v>Florian</v>
          </cell>
          <cell r="E8177" t="str">
            <v>NRW</v>
          </cell>
          <cell r="F8177" t="str">
            <v>GER</v>
          </cell>
          <cell r="G8177" t="str">
            <v>M</v>
          </cell>
          <cell r="H8177">
            <v>37112</v>
          </cell>
          <cell r="I8177" t="str">
            <v>01-0461</v>
          </cell>
          <cell r="J8177" t="str">
            <v>GSV Fröndenberg</v>
          </cell>
          <cell r="K8177" t="str">
            <v>U13-1</v>
          </cell>
          <cell r="L8177" t="str">
            <v>N2</v>
          </cell>
        </row>
        <row r="8178">
          <cell r="B8178" t="str">
            <v>01-137259</v>
          </cell>
          <cell r="C8178" t="str">
            <v>Becker</v>
          </cell>
          <cell r="D8178" t="str">
            <v>Lennart Simon</v>
          </cell>
          <cell r="E8178" t="str">
            <v>NRW</v>
          </cell>
          <cell r="F8178" t="str">
            <v>GER</v>
          </cell>
          <cell r="G8178" t="str">
            <v>M</v>
          </cell>
          <cell r="H8178">
            <v>36725</v>
          </cell>
          <cell r="I8178" t="str">
            <v>01-0461</v>
          </cell>
          <cell r="J8178" t="str">
            <v>GSV Fröndenberg</v>
          </cell>
          <cell r="K8178" t="str">
            <v>U13-2</v>
          </cell>
          <cell r="L8178" t="str">
            <v>N2</v>
          </cell>
        </row>
        <row r="8179">
          <cell r="B8179" t="str">
            <v>01-137260</v>
          </cell>
          <cell r="C8179" t="str">
            <v>Betzer</v>
          </cell>
          <cell r="D8179" t="str">
            <v>Florian</v>
          </cell>
          <cell r="E8179" t="str">
            <v>NRW</v>
          </cell>
          <cell r="F8179" t="str">
            <v>GER</v>
          </cell>
          <cell r="G8179" t="str">
            <v>M</v>
          </cell>
          <cell r="H8179">
            <v>37341</v>
          </cell>
          <cell r="I8179" t="str">
            <v>01-0461</v>
          </cell>
          <cell r="J8179" t="str">
            <v>GSV Fröndenberg</v>
          </cell>
          <cell r="K8179" t="str">
            <v>U11-2</v>
          </cell>
          <cell r="L8179" t="str">
            <v>N2</v>
          </cell>
        </row>
        <row r="8180">
          <cell r="B8180" t="str">
            <v>01-137261</v>
          </cell>
          <cell r="C8180" t="str">
            <v>Dobzenko</v>
          </cell>
          <cell r="D8180" t="str">
            <v>Elina</v>
          </cell>
          <cell r="E8180" t="str">
            <v>NRW</v>
          </cell>
          <cell r="F8180" t="str">
            <v>GER</v>
          </cell>
          <cell r="G8180" t="str">
            <v>F</v>
          </cell>
          <cell r="H8180">
            <v>37419</v>
          </cell>
          <cell r="I8180" t="str">
            <v>01-0461</v>
          </cell>
          <cell r="J8180" t="str">
            <v>GSV Fröndenberg</v>
          </cell>
          <cell r="K8180" t="str">
            <v>U11-2</v>
          </cell>
          <cell r="L8180" t="str">
            <v>N2</v>
          </cell>
        </row>
        <row r="8181">
          <cell r="B8181" t="str">
            <v>01-137262</v>
          </cell>
          <cell r="C8181" t="str">
            <v>Balkenohl</v>
          </cell>
          <cell r="D8181" t="str">
            <v>Justin</v>
          </cell>
          <cell r="E8181" t="str">
            <v>NRW</v>
          </cell>
          <cell r="F8181" t="str">
            <v>GER</v>
          </cell>
          <cell r="G8181" t="str">
            <v>M</v>
          </cell>
          <cell r="H8181">
            <v>37991</v>
          </cell>
          <cell r="I8181" t="str">
            <v>01-0461</v>
          </cell>
          <cell r="J8181" t="str">
            <v>GSV Fröndenberg</v>
          </cell>
          <cell r="K8181" t="str">
            <v>U09-2</v>
          </cell>
          <cell r="L8181" t="str">
            <v>N2</v>
          </cell>
        </row>
        <row r="8182">
          <cell r="B8182" t="str">
            <v>01-137263</v>
          </cell>
          <cell r="C8182" t="str">
            <v>Noll</v>
          </cell>
          <cell r="D8182" t="str">
            <v>Lennart</v>
          </cell>
          <cell r="E8182" t="str">
            <v>NRW</v>
          </cell>
          <cell r="F8182" t="str">
            <v>GER</v>
          </cell>
          <cell r="G8182" t="str">
            <v>M</v>
          </cell>
          <cell r="H8182">
            <v>36863</v>
          </cell>
          <cell r="I8182" t="str">
            <v>01-0461</v>
          </cell>
          <cell r="J8182" t="str">
            <v>GSV Fröndenberg</v>
          </cell>
          <cell r="K8182" t="str">
            <v>U13-2</v>
          </cell>
          <cell r="L8182" t="str">
            <v>N2</v>
          </cell>
        </row>
        <row r="8183">
          <cell r="B8183" t="str">
            <v>01-137265</v>
          </cell>
          <cell r="C8183" t="str">
            <v>Cerevko</v>
          </cell>
          <cell r="D8183" t="str">
            <v>Kristina</v>
          </cell>
          <cell r="E8183" t="str">
            <v>NRW</v>
          </cell>
          <cell r="F8183" t="str">
            <v>GER</v>
          </cell>
          <cell r="G8183" t="str">
            <v>F</v>
          </cell>
          <cell r="H8183">
            <v>37518</v>
          </cell>
          <cell r="I8183" t="str">
            <v>01-0461</v>
          </cell>
          <cell r="J8183" t="str">
            <v>GSV Fröndenberg</v>
          </cell>
          <cell r="K8183" t="str">
            <v>U11-2</v>
          </cell>
          <cell r="L8183" t="str">
            <v>N2</v>
          </cell>
        </row>
        <row r="8184">
          <cell r="B8184" t="str">
            <v>01-137266</v>
          </cell>
          <cell r="C8184" t="str">
            <v>Sandorf</v>
          </cell>
          <cell r="D8184" t="str">
            <v>Yara</v>
          </cell>
          <cell r="E8184" t="str">
            <v>NRW</v>
          </cell>
          <cell r="F8184" t="str">
            <v>GER</v>
          </cell>
          <cell r="G8184" t="str">
            <v>F</v>
          </cell>
          <cell r="H8184">
            <v>37309</v>
          </cell>
          <cell r="I8184" t="str">
            <v>01-0461</v>
          </cell>
          <cell r="J8184" t="str">
            <v>GSV Fröndenberg</v>
          </cell>
          <cell r="K8184" t="str">
            <v>U11-2</v>
          </cell>
          <cell r="L8184" t="str">
            <v>N2</v>
          </cell>
        </row>
        <row r="8185">
          <cell r="B8185" t="str">
            <v>01-137267</v>
          </cell>
          <cell r="C8185" t="str">
            <v>Varim</v>
          </cell>
          <cell r="D8185" t="str">
            <v>Eleysa</v>
          </cell>
          <cell r="E8185" t="str">
            <v>NRW</v>
          </cell>
          <cell r="F8185" t="str">
            <v>GER</v>
          </cell>
          <cell r="G8185" t="str">
            <v>M</v>
          </cell>
          <cell r="H8185">
            <v>36976</v>
          </cell>
          <cell r="I8185" t="str">
            <v>01-0461</v>
          </cell>
          <cell r="J8185" t="str">
            <v>GSV Fröndenberg</v>
          </cell>
          <cell r="K8185" t="str">
            <v>U13-1</v>
          </cell>
          <cell r="L8185" t="str">
            <v>N2</v>
          </cell>
        </row>
        <row r="8186">
          <cell r="B8186" t="str">
            <v>01-137268</v>
          </cell>
          <cell r="C8186" t="str">
            <v>Nobbe</v>
          </cell>
          <cell r="D8186" t="str">
            <v>Lalya</v>
          </cell>
          <cell r="E8186" t="str">
            <v>NRW</v>
          </cell>
          <cell r="F8186" t="str">
            <v>GER</v>
          </cell>
          <cell r="G8186" t="str">
            <v>F</v>
          </cell>
          <cell r="H8186">
            <v>35804</v>
          </cell>
          <cell r="I8186" t="str">
            <v>01-0205</v>
          </cell>
          <cell r="J8186" t="str">
            <v>TSV Vikt. Mülheim</v>
          </cell>
          <cell r="K8186" t="str">
            <v>U15-2</v>
          </cell>
          <cell r="L8186" t="str">
            <v>N1</v>
          </cell>
        </row>
        <row r="8187">
          <cell r="B8187" t="str">
            <v>01-137269</v>
          </cell>
          <cell r="C8187" t="str">
            <v>Selau</v>
          </cell>
          <cell r="D8187" t="str">
            <v>Riccarda</v>
          </cell>
          <cell r="E8187" t="str">
            <v>NRW</v>
          </cell>
          <cell r="F8187" t="str">
            <v>GER</v>
          </cell>
          <cell r="G8187" t="str">
            <v>F</v>
          </cell>
          <cell r="H8187">
            <v>35756</v>
          </cell>
          <cell r="I8187" t="str">
            <v>01-0205</v>
          </cell>
          <cell r="J8187" t="str">
            <v>TSV Vikt. Mülheim</v>
          </cell>
          <cell r="K8187" t="str">
            <v>U17-1</v>
          </cell>
          <cell r="L8187" t="str">
            <v>N1</v>
          </cell>
        </row>
        <row r="8188">
          <cell r="B8188" t="str">
            <v>01-137270</v>
          </cell>
          <cell r="C8188" t="str">
            <v>Chwalek</v>
          </cell>
          <cell r="D8188" t="str">
            <v>Maurice</v>
          </cell>
          <cell r="E8188" t="str">
            <v>NRW</v>
          </cell>
          <cell r="F8188" t="str">
            <v>GER</v>
          </cell>
          <cell r="G8188" t="str">
            <v>M</v>
          </cell>
          <cell r="H8188">
            <v>35206</v>
          </cell>
          <cell r="I8188" t="str">
            <v>01-0205</v>
          </cell>
          <cell r="J8188" t="str">
            <v>TSV Vikt. Mülheim</v>
          </cell>
          <cell r="K8188" t="str">
            <v>U17-2</v>
          </cell>
          <cell r="L8188" t="str">
            <v>N1</v>
          </cell>
        </row>
        <row r="8189">
          <cell r="B8189" t="str">
            <v>01-137271</v>
          </cell>
          <cell r="C8189" t="str">
            <v>Kiepen</v>
          </cell>
          <cell r="D8189" t="str">
            <v>Moritz</v>
          </cell>
          <cell r="E8189" t="str">
            <v>NRW</v>
          </cell>
          <cell r="F8189" t="str">
            <v>GER</v>
          </cell>
          <cell r="G8189" t="str">
            <v>M</v>
          </cell>
          <cell r="H8189">
            <v>35200</v>
          </cell>
          <cell r="I8189" t="str">
            <v>01-0205</v>
          </cell>
          <cell r="J8189" t="str">
            <v>TSV Vikt. Mülheim</v>
          </cell>
          <cell r="K8189" t="str">
            <v>U17-2</v>
          </cell>
          <cell r="L8189" t="str">
            <v>N1</v>
          </cell>
        </row>
        <row r="8190">
          <cell r="B8190" t="str">
            <v>01-137272</v>
          </cell>
          <cell r="C8190" t="str">
            <v>Breilmann</v>
          </cell>
          <cell r="D8190" t="str">
            <v>Florian</v>
          </cell>
          <cell r="E8190" t="str">
            <v>NRW</v>
          </cell>
          <cell r="F8190" t="str">
            <v>GER</v>
          </cell>
          <cell r="G8190" t="str">
            <v>M</v>
          </cell>
          <cell r="H8190">
            <v>35119</v>
          </cell>
          <cell r="I8190" t="str">
            <v>01-0205</v>
          </cell>
          <cell r="J8190" t="str">
            <v>TSV Vikt. Mülheim</v>
          </cell>
          <cell r="K8190" t="str">
            <v>U17-2</v>
          </cell>
          <cell r="L8190" t="str">
            <v>N1</v>
          </cell>
        </row>
        <row r="8191">
          <cell r="B8191" t="str">
            <v>01-137273</v>
          </cell>
          <cell r="C8191" t="str">
            <v>Breilmann</v>
          </cell>
          <cell r="D8191" t="str">
            <v>Christoph</v>
          </cell>
          <cell r="E8191" t="str">
            <v>NRW</v>
          </cell>
          <cell r="F8191" t="str">
            <v>GER</v>
          </cell>
          <cell r="G8191" t="str">
            <v>M</v>
          </cell>
          <cell r="H8191">
            <v>36250</v>
          </cell>
          <cell r="I8191" t="str">
            <v>01-0205</v>
          </cell>
          <cell r="J8191" t="str">
            <v>TSV Vikt. Mülheim</v>
          </cell>
          <cell r="K8191" t="str">
            <v>U15-1</v>
          </cell>
          <cell r="L8191" t="str">
            <v>N1</v>
          </cell>
        </row>
        <row r="8192">
          <cell r="B8192" t="str">
            <v>01-137274</v>
          </cell>
          <cell r="C8192" t="str">
            <v>Kreilkamp</v>
          </cell>
          <cell r="D8192" t="str">
            <v>Federico</v>
          </cell>
          <cell r="E8192" t="str">
            <v>NRW</v>
          </cell>
          <cell r="F8192" t="str">
            <v>GER</v>
          </cell>
          <cell r="G8192" t="str">
            <v>M</v>
          </cell>
          <cell r="H8192">
            <v>36080</v>
          </cell>
          <cell r="I8192" t="str">
            <v>01-0205</v>
          </cell>
          <cell r="J8192" t="str">
            <v>TSV Vikt. Mülheim</v>
          </cell>
          <cell r="K8192" t="str">
            <v>U15-2</v>
          </cell>
          <cell r="L8192" t="str">
            <v>N1</v>
          </cell>
        </row>
        <row r="8193">
          <cell r="B8193" t="str">
            <v>01-137275</v>
          </cell>
          <cell r="C8193" t="str">
            <v>Türker</v>
          </cell>
          <cell r="D8193" t="str">
            <v>Esra</v>
          </cell>
          <cell r="E8193" t="str">
            <v>NRW</v>
          </cell>
          <cell r="F8193" t="str">
            <v>GER</v>
          </cell>
          <cell r="G8193" t="str">
            <v>F</v>
          </cell>
          <cell r="H8193">
            <v>35949</v>
          </cell>
          <cell r="I8193" t="str">
            <v>01-0205</v>
          </cell>
          <cell r="J8193" t="str">
            <v>TSV Vikt. Mülheim</v>
          </cell>
          <cell r="K8193" t="str">
            <v>U15-2</v>
          </cell>
          <cell r="L8193" t="str">
            <v>N1</v>
          </cell>
        </row>
        <row r="8194">
          <cell r="B8194" t="str">
            <v>01-137278</v>
          </cell>
          <cell r="C8194" t="str">
            <v>Schneider</v>
          </cell>
          <cell r="D8194" t="str">
            <v>Kathrin</v>
          </cell>
          <cell r="E8194" t="str">
            <v>NRW</v>
          </cell>
          <cell r="F8194" t="str">
            <v>GER</v>
          </cell>
          <cell r="G8194" t="str">
            <v>F</v>
          </cell>
          <cell r="H8194">
            <v>35923</v>
          </cell>
          <cell r="I8194" t="str">
            <v>01-0804</v>
          </cell>
          <cell r="J8194" t="str">
            <v>TuRa Elsen 94/11</v>
          </cell>
          <cell r="K8194" t="str">
            <v>U15-2</v>
          </cell>
          <cell r="L8194" t="str">
            <v>N2</v>
          </cell>
        </row>
        <row r="8195">
          <cell r="B8195" t="str">
            <v>01-137279</v>
          </cell>
          <cell r="C8195" t="str">
            <v>Arenhövel</v>
          </cell>
          <cell r="D8195" t="str">
            <v>Lukas</v>
          </cell>
          <cell r="E8195" t="str">
            <v>NRW</v>
          </cell>
          <cell r="F8195" t="str">
            <v>GER</v>
          </cell>
          <cell r="G8195" t="str">
            <v>M</v>
          </cell>
          <cell r="H8195">
            <v>36259</v>
          </cell>
          <cell r="I8195" t="str">
            <v>01-0804</v>
          </cell>
          <cell r="J8195" t="str">
            <v>TuRa Elsen 94/11</v>
          </cell>
          <cell r="K8195" t="str">
            <v>U15-1</v>
          </cell>
          <cell r="L8195" t="str">
            <v>N2</v>
          </cell>
        </row>
        <row r="8196">
          <cell r="B8196" t="str">
            <v>01-137280</v>
          </cell>
          <cell r="C8196" t="str">
            <v>Kraatz</v>
          </cell>
          <cell r="D8196" t="str">
            <v>Pia</v>
          </cell>
          <cell r="E8196" t="str">
            <v>NRW</v>
          </cell>
          <cell r="F8196" t="str">
            <v>GER</v>
          </cell>
          <cell r="G8196" t="str">
            <v>F</v>
          </cell>
          <cell r="H8196">
            <v>38209</v>
          </cell>
          <cell r="I8196" t="str">
            <v>01-0804</v>
          </cell>
          <cell r="J8196" t="str">
            <v>TuRa Elsen 94/11</v>
          </cell>
          <cell r="K8196" t="str">
            <v>U09-2</v>
          </cell>
          <cell r="L8196" t="str">
            <v>N2</v>
          </cell>
        </row>
        <row r="8197">
          <cell r="B8197" t="str">
            <v>01-137281</v>
          </cell>
          <cell r="C8197" t="str">
            <v>Leiting</v>
          </cell>
          <cell r="D8197" t="str">
            <v>Aron</v>
          </cell>
          <cell r="E8197" t="str">
            <v>NRW</v>
          </cell>
          <cell r="F8197" t="str">
            <v>GER</v>
          </cell>
          <cell r="G8197" t="str">
            <v>M</v>
          </cell>
          <cell r="H8197">
            <v>35739</v>
          </cell>
          <cell r="I8197" t="str">
            <v>01-0579</v>
          </cell>
          <cell r="J8197" t="str">
            <v>TV Rhede</v>
          </cell>
          <cell r="K8197" t="str">
            <v>U17-1</v>
          </cell>
          <cell r="L8197" t="str">
            <v>N1</v>
          </cell>
        </row>
        <row r="8198">
          <cell r="B8198" t="str">
            <v>01-137282</v>
          </cell>
          <cell r="C8198" t="str">
            <v>Hügging</v>
          </cell>
          <cell r="D8198" t="str">
            <v>Katharina</v>
          </cell>
          <cell r="E8198" t="str">
            <v>NRW</v>
          </cell>
          <cell r="F8198" t="str">
            <v>GER</v>
          </cell>
          <cell r="G8198" t="str">
            <v>F</v>
          </cell>
          <cell r="H8198">
            <v>35861</v>
          </cell>
          <cell r="I8198" t="str">
            <v>01-0579</v>
          </cell>
          <cell r="J8198" t="str">
            <v>TV Rhede</v>
          </cell>
          <cell r="K8198" t="str">
            <v>U15-2</v>
          </cell>
          <cell r="L8198" t="str">
            <v>N1</v>
          </cell>
        </row>
        <row r="8199">
          <cell r="B8199" t="str">
            <v>01-137283</v>
          </cell>
          <cell r="C8199" t="str">
            <v>Geuting</v>
          </cell>
          <cell r="D8199" t="str">
            <v>Rike</v>
          </cell>
          <cell r="E8199" t="str">
            <v>NRW</v>
          </cell>
          <cell r="F8199" t="str">
            <v>GER</v>
          </cell>
          <cell r="G8199" t="str">
            <v>F</v>
          </cell>
          <cell r="H8199">
            <v>36807</v>
          </cell>
          <cell r="I8199" t="str">
            <v>01-0579</v>
          </cell>
          <cell r="J8199" t="str">
            <v>TV Rhede</v>
          </cell>
          <cell r="K8199" t="str">
            <v>U13-2</v>
          </cell>
          <cell r="L8199" t="str">
            <v>N1</v>
          </cell>
        </row>
        <row r="8200">
          <cell r="B8200" t="str">
            <v>01-137284</v>
          </cell>
          <cell r="C8200" t="str">
            <v>Bogun</v>
          </cell>
          <cell r="D8200" t="str">
            <v>Celina</v>
          </cell>
          <cell r="E8200" t="str">
            <v>NRW</v>
          </cell>
          <cell r="F8200" t="str">
            <v>GER</v>
          </cell>
          <cell r="G8200" t="str">
            <v>F</v>
          </cell>
          <cell r="H8200">
            <v>35985</v>
          </cell>
          <cell r="I8200" t="str">
            <v>01-0579</v>
          </cell>
          <cell r="J8200" t="str">
            <v>TV Rhede</v>
          </cell>
          <cell r="K8200" t="str">
            <v>U15-2</v>
          </cell>
          <cell r="L8200" t="str">
            <v>N1</v>
          </cell>
        </row>
        <row r="8201">
          <cell r="B8201" t="str">
            <v>01-137285</v>
          </cell>
          <cell r="C8201" t="str">
            <v>Vastall</v>
          </cell>
          <cell r="D8201" t="str">
            <v>Marie</v>
          </cell>
          <cell r="E8201" t="str">
            <v>NRW</v>
          </cell>
          <cell r="F8201" t="str">
            <v>GER</v>
          </cell>
          <cell r="G8201" t="str">
            <v>F</v>
          </cell>
          <cell r="H8201">
            <v>36247</v>
          </cell>
          <cell r="I8201" t="str">
            <v>01-0579</v>
          </cell>
          <cell r="J8201" t="str">
            <v>TV Rhede</v>
          </cell>
          <cell r="K8201" t="str">
            <v>U15-1</v>
          </cell>
          <cell r="L8201" t="str">
            <v>N1</v>
          </cell>
        </row>
        <row r="8202">
          <cell r="B8202" t="str">
            <v>01-137286</v>
          </cell>
          <cell r="C8202" t="str">
            <v>Fischer</v>
          </cell>
          <cell r="D8202" t="str">
            <v>Verena</v>
          </cell>
          <cell r="E8202" t="str">
            <v>NRW</v>
          </cell>
          <cell r="F8202" t="str">
            <v>GER</v>
          </cell>
          <cell r="G8202" t="str">
            <v>F</v>
          </cell>
          <cell r="H8202">
            <v>35869</v>
          </cell>
          <cell r="I8202" t="str">
            <v>01-0579</v>
          </cell>
          <cell r="J8202" t="str">
            <v>TV Rhede</v>
          </cell>
          <cell r="K8202" t="str">
            <v>U15-2</v>
          </cell>
          <cell r="L8202" t="str">
            <v>N1</v>
          </cell>
        </row>
        <row r="8203">
          <cell r="B8203" t="str">
            <v>01-137287</v>
          </cell>
          <cell r="C8203" t="str">
            <v>Becker</v>
          </cell>
          <cell r="D8203" t="str">
            <v>Neele</v>
          </cell>
          <cell r="E8203" t="str">
            <v>NRW</v>
          </cell>
          <cell r="F8203" t="str">
            <v>GER</v>
          </cell>
          <cell r="G8203" t="str">
            <v>F</v>
          </cell>
          <cell r="H8203">
            <v>35948</v>
          </cell>
          <cell r="I8203" t="str">
            <v>01-0579</v>
          </cell>
          <cell r="J8203" t="str">
            <v>TV Rhede</v>
          </cell>
          <cell r="K8203" t="str">
            <v>U15-2</v>
          </cell>
          <cell r="L8203" t="str">
            <v>N1</v>
          </cell>
        </row>
        <row r="8204">
          <cell r="B8204" t="str">
            <v>01-137288</v>
          </cell>
          <cell r="C8204" t="str">
            <v>Höyng</v>
          </cell>
          <cell r="D8204" t="str">
            <v>Isabell</v>
          </cell>
          <cell r="E8204" t="str">
            <v>NRW</v>
          </cell>
          <cell r="F8204" t="str">
            <v>GER</v>
          </cell>
          <cell r="G8204" t="str">
            <v>F</v>
          </cell>
          <cell r="H8204">
            <v>36333</v>
          </cell>
          <cell r="I8204" t="str">
            <v>01-0579</v>
          </cell>
          <cell r="J8204" t="str">
            <v>TV Rhede</v>
          </cell>
          <cell r="K8204" t="str">
            <v>U15-1</v>
          </cell>
          <cell r="L8204" t="str">
            <v>N1</v>
          </cell>
        </row>
        <row r="8205">
          <cell r="B8205" t="str">
            <v>01-137289</v>
          </cell>
          <cell r="C8205" t="str">
            <v>Zimmermann</v>
          </cell>
          <cell r="D8205" t="str">
            <v>Noah</v>
          </cell>
          <cell r="E8205" t="str">
            <v>NRW</v>
          </cell>
          <cell r="F8205" t="str">
            <v>GER</v>
          </cell>
          <cell r="G8205" t="str">
            <v>M</v>
          </cell>
          <cell r="H8205">
            <v>35768</v>
          </cell>
          <cell r="I8205" t="str">
            <v>01-0579</v>
          </cell>
          <cell r="J8205" t="str">
            <v>TV Rhede</v>
          </cell>
          <cell r="K8205" t="str">
            <v>U17-1</v>
          </cell>
          <cell r="L8205" t="str">
            <v>N1</v>
          </cell>
        </row>
        <row r="8206">
          <cell r="B8206" t="str">
            <v>01-137290</v>
          </cell>
          <cell r="C8206" t="str">
            <v>Tekampe</v>
          </cell>
          <cell r="D8206" t="str">
            <v>Jill</v>
          </cell>
          <cell r="E8206" t="str">
            <v>NRW</v>
          </cell>
          <cell r="F8206" t="str">
            <v>GER</v>
          </cell>
          <cell r="G8206" t="str">
            <v>F</v>
          </cell>
          <cell r="H8206">
            <v>36651</v>
          </cell>
          <cell r="I8206" t="str">
            <v>01-0579</v>
          </cell>
          <cell r="J8206" t="str">
            <v>TV Rhede</v>
          </cell>
          <cell r="K8206" t="str">
            <v>U13-2</v>
          </cell>
          <cell r="L8206" t="str">
            <v>N1</v>
          </cell>
        </row>
        <row r="8207">
          <cell r="B8207" t="str">
            <v>01-137291</v>
          </cell>
          <cell r="C8207" t="str">
            <v>Lörwick</v>
          </cell>
          <cell r="D8207" t="str">
            <v>Rika</v>
          </cell>
          <cell r="E8207" t="str">
            <v>NRW</v>
          </cell>
          <cell r="F8207" t="str">
            <v>GER</v>
          </cell>
          <cell r="G8207" t="str">
            <v>F</v>
          </cell>
          <cell r="H8207">
            <v>36269</v>
          </cell>
          <cell r="I8207" t="str">
            <v>01-0579</v>
          </cell>
          <cell r="J8207" t="str">
            <v>TV Rhede</v>
          </cell>
          <cell r="K8207" t="str">
            <v>U15-1</v>
          </cell>
          <cell r="L8207" t="str">
            <v>N1</v>
          </cell>
        </row>
        <row r="8208">
          <cell r="B8208" t="str">
            <v>01-137292</v>
          </cell>
          <cell r="C8208" t="str">
            <v>Niebuhr</v>
          </cell>
          <cell r="D8208" t="str">
            <v>Jan Linus</v>
          </cell>
          <cell r="E8208" t="str">
            <v>NRW</v>
          </cell>
          <cell r="F8208" t="str">
            <v>GER</v>
          </cell>
          <cell r="G8208" t="str">
            <v>M</v>
          </cell>
          <cell r="H8208">
            <v>36384</v>
          </cell>
          <cell r="I8208" t="str">
            <v>01-0244</v>
          </cell>
          <cell r="J8208" t="str">
            <v>TuS Spenge</v>
          </cell>
          <cell r="K8208" t="str">
            <v>U15-1</v>
          </cell>
          <cell r="L8208" t="str">
            <v>N2</v>
          </cell>
        </row>
        <row r="8209">
          <cell r="B8209" t="str">
            <v>01-137293</v>
          </cell>
          <cell r="C8209" t="str">
            <v>Niehausmeier</v>
          </cell>
          <cell r="D8209" t="str">
            <v>Pascal</v>
          </cell>
          <cell r="E8209" t="str">
            <v>NRW</v>
          </cell>
          <cell r="F8209" t="str">
            <v>GER</v>
          </cell>
          <cell r="G8209" t="str">
            <v>M</v>
          </cell>
          <cell r="H8209">
            <v>36042</v>
          </cell>
          <cell r="I8209" t="str">
            <v>01-0244</v>
          </cell>
          <cell r="J8209" t="str">
            <v>TuS Spenge</v>
          </cell>
          <cell r="K8209" t="str">
            <v>U15-2</v>
          </cell>
          <cell r="L8209" t="str">
            <v>N2</v>
          </cell>
        </row>
        <row r="8210">
          <cell r="B8210" t="str">
            <v>01-137294</v>
          </cell>
          <cell r="C8210" t="str">
            <v>Probst</v>
          </cell>
          <cell r="D8210" t="str">
            <v>Anna-Lena</v>
          </cell>
          <cell r="E8210" t="str">
            <v>NRW</v>
          </cell>
          <cell r="F8210" t="str">
            <v>GER</v>
          </cell>
          <cell r="G8210" t="str">
            <v>F</v>
          </cell>
          <cell r="H8210">
            <v>36245</v>
          </cell>
          <cell r="I8210" t="str">
            <v>01-0244</v>
          </cell>
          <cell r="J8210" t="str">
            <v>TuS Spenge</v>
          </cell>
          <cell r="K8210" t="str">
            <v>U15-1</v>
          </cell>
          <cell r="L8210" t="str">
            <v>N2</v>
          </cell>
        </row>
        <row r="8211">
          <cell r="B8211" t="str">
            <v>01-137295</v>
          </cell>
          <cell r="C8211" t="str">
            <v>Steffmann</v>
          </cell>
          <cell r="D8211" t="str">
            <v>Lena</v>
          </cell>
          <cell r="E8211" t="str">
            <v>NRW</v>
          </cell>
          <cell r="F8211" t="str">
            <v>GER</v>
          </cell>
          <cell r="G8211" t="str">
            <v>F</v>
          </cell>
          <cell r="H8211">
            <v>36164</v>
          </cell>
          <cell r="I8211" t="str">
            <v>01-0244</v>
          </cell>
          <cell r="J8211" t="str">
            <v>TuS Spenge</v>
          </cell>
          <cell r="K8211" t="str">
            <v>U15-1</v>
          </cell>
          <cell r="L8211" t="str">
            <v>N2</v>
          </cell>
        </row>
        <row r="8212">
          <cell r="B8212" t="str">
            <v>01-137296</v>
          </cell>
          <cell r="C8212" t="str">
            <v>Walbaum</v>
          </cell>
          <cell r="D8212" t="str">
            <v>Marius</v>
          </cell>
          <cell r="E8212" t="str">
            <v>NRW</v>
          </cell>
          <cell r="F8212" t="str">
            <v>GER</v>
          </cell>
          <cell r="G8212" t="str">
            <v>M</v>
          </cell>
          <cell r="H8212">
            <v>35458</v>
          </cell>
          <cell r="I8212" t="str">
            <v>01-0075</v>
          </cell>
          <cell r="J8212" t="str">
            <v>BC RW Borbeck</v>
          </cell>
          <cell r="K8212" t="str">
            <v>U17-1</v>
          </cell>
          <cell r="L8212" t="str">
            <v>N1</v>
          </cell>
        </row>
        <row r="8213">
          <cell r="B8213" t="str">
            <v>01-137297</v>
          </cell>
          <cell r="C8213" t="str">
            <v>Keul</v>
          </cell>
          <cell r="D8213" t="str">
            <v>Verena</v>
          </cell>
          <cell r="E8213" t="str">
            <v>NRW</v>
          </cell>
          <cell r="F8213" t="str">
            <v>GER</v>
          </cell>
          <cell r="G8213" t="str">
            <v>F</v>
          </cell>
          <cell r="H8213">
            <v>36267</v>
          </cell>
          <cell r="I8213" t="str">
            <v>01-0075</v>
          </cell>
          <cell r="J8213" t="str">
            <v>BC RW Borbeck</v>
          </cell>
          <cell r="K8213" t="str">
            <v>U15-1</v>
          </cell>
          <cell r="L8213" t="str">
            <v>N1</v>
          </cell>
        </row>
        <row r="8214">
          <cell r="B8214" t="str">
            <v>01-137298</v>
          </cell>
          <cell r="C8214" t="str">
            <v>Immensberger</v>
          </cell>
          <cell r="D8214" t="str">
            <v>Lukas</v>
          </cell>
          <cell r="E8214" t="str">
            <v>NRW</v>
          </cell>
          <cell r="F8214" t="str">
            <v>GER</v>
          </cell>
          <cell r="G8214" t="str">
            <v>M</v>
          </cell>
          <cell r="H8214">
            <v>36548</v>
          </cell>
          <cell r="I8214" t="str">
            <v>01-0075</v>
          </cell>
          <cell r="J8214" t="str">
            <v>BC RW Borbeck</v>
          </cell>
          <cell r="K8214" t="str">
            <v>U13-2</v>
          </cell>
          <cell r="L8214" t="str">
            <v>N1</v>
          </cell>
        </row>
        <row r="8215">
          <cell r="B8215" t="str">
            <v>01-137299</v>
          </cell>
          <cell r="C8215" t="str">
            <v>Hilgers</v>
          </cell>
          <cell r="D8215" t="str">
            <v>Anna</v>
          </cell>
          <cell r="E8215" t="str">
            <v>NRW</v>
          </cell>
          <cell r="F8215" t="str">
            <v>GER</v>
          </cell>
          <cell r="G8215" t="str">
            <v>F</v>
          </cell>
          <cell r="H8215">
            <v>36031</v>
          </cell>
          <cell r="I8215" t="str">
            <v>01-0075</v>
          </cell>
          <cell r="J8215" t="str">
            <v>BC RW Borbeck</v>
          </cell>
          <cell r="K8215" t="str">
            <v>U15-2</v>
          </cell>
          <cell r="L8215" t="str">
            <v>N1</v>
          </cell>
        </row>
        <row r="8216">
          <cell r="B8216" t="str">
            <v>01-137300</v>
          </cell>
          <cell r="C8216" t="str">
            <v>Oynhausen</v>
          </cell>
          <cell r="D8216" t="str">
            <v>Henning</v>
          </cell>
          <cell r="E8216" t="str">
            <v>NRW</v>
          </cell>
          <cell r="F8216" t="str">
            <v>GER</v>
          </cell>
          <cell r="G8216" t="str">
            <v>M</v>
          </cell>
          <cell r="H8216">
            <v>35345</v>
          </cell>
          <cell r="I8216" t="str">
            <v>01-0075</v>
          </cell>
          <cell r="J8216" t="str">
            <v>BC RW Borbeck</v>
          </cell>
          <cell r="K8216" t="str">
            <v>U17-2</v>
          </cell>
          <cell r="L8216" t="str">
            <v>N1</v>
          </cell>
        </row>
        <row r="8217">
          <cell r="B8217" t="str">
            <v>01-137301</v>
          </cell>
          <cell r="C8217" t="str">
            <v>Vogel</v>
          </cell>
          <cell r="D8217" t="str">
            <v>Lea</v>
          </cell>
          <cell r="E8217" t="str">
            <v>NRW</v>
          </cell>
          <cell r="F8217" t="str">
            <v>GER</v>
          </cell>
          <cell r="G8217" t="str">
            <v>F</v>
          </cell>
          <cell r="H8217">
            <v>36282</v>
          </cell>
          <cell r="I8217" t="str">
            <v>01-0075</v>
          </cell>
          <cell r="J8217" t="str">
            <v>BC RW Borbeck</v>
          </cell>
          <cell r="K8217" t="str">
            <v>U15-1</v>
          </cell>
          <cell r="L8217" t="str">
            <v>N1</v>
          </cell>
        </row>
        <row r="8218">
          <cell r="B8218" t="str">
            <v>01-137302</v>
          </cell>
          <cell r="C8218" t="str">
            <v>Blottko</v>
          </cell>
          <cell r="D8218" t="str">
            <v>Miriam</v>
          </cell>
          <cell r="E8218" t="str">
            <v>NRW</v>
          </cell>
          <cell r="F8218" t="str">
            <v>GER</v>
          </cell>
          <cell r="G8218" t="str">
            <v>F</v>
          </cell>
          <cell r="H8218">
            <v>36245</v>
          </cell>
          <cell r="I8218" t="str">
            <v>01-0075</v>
          </cell>
          <cell r="J8218" t="str">
            <v>BC RW Borbeck</v>
          </cell>
          <cell r="K8218" t="str">
            <v>U15-1</v>
          </cell>
          <cell r="L8218" t="str">
            <v>N1</v>
          </cell>
        </row>
        <row r="8219">
          <cell r="B8219" t="str">
            <v>01-137303</v>
          </cell>
          <cell r="C8219" t="str">
            <v>Twente</v>
          </cell>
          <cell r="D8219" t="str">
            <v>Leonie-Regina</v>
          </cell>
          <cell r="E8219" t="str">
            <v>NRW</v>
          </cell>
          <cell r="F8219" t="str">
            <v>GER</v>
          </cell>
          <cell r="G8219" t="str">
            <v>F</v>
          </cell>
          <cell r="H8219">
            <v>34766</v>
          </cell>
          <cell r="I8219" t="str">
            <v>01-0040</v>
          </cell>
          <cell r="J8219" t="str">
            <v>1.BC Dortmund</v>
          </cell>
          <cell r="K8219" t="str">
            <v>U19-1</v>
          </cell>
          <cell r="L8219" t="str">
            <v>S1</v>
          </cell>
        </row>
        <row r="8220">
          <cell r="B8220" t="str">
            <v>01-137304</v>
          </cell>
          <cell r="C8220" t="str">
            <v>Handerfeld</v>
          </cell>
          <cell r="D8220" t="str">
            <v>Lara</v>
          </cell>
          <cell r="E8220" t="str">
            <v>NRW</v>
          </cell>
          <cell r="F8220" t="str">
            <v>GER</v>
          </cell>
          <cell r="G8220" t="str">
            <v>F</v>
          </cell>
          <cell r="H8220">
            <v>36841</v>
          </cell>
          <cell r="I8220" t="str">
            <v>01-0040</v>
          </cell>
          <cell r="J8220" t="str">
            <v>1.BC Dortmund</v>
          </cell>
          <cell r="K8220" t="str">
            <v>U13-2</v>
          </cell>
          <cell r="L8220" t="str">
            <v>S1</v>
          </cell>
        </row>
        <row r="8221">
          <cell r="B8221" t="str">
            <v>01-137305</v>
          </cell>
          <cell r="C8221" t="str">
            <v>Weiand</v>
          </cell>
          <cell r="D8221" t="str">
            <v>Sonja</v>
          </cell>
          <cell r="E8221" t="str">
            <v>NRW</v>
          </cell>
          <cell r="F8221" t="str">
            <v>GER</v>
          </cell>
          <cell r="G8221" t="str">
            <v>F</v>
          </cell>
          <cell r="H8221">
            <v>36596</v>
          </cell>
          <cell r="I8221" t="str">
            <v>01-0040</v>
          </cell>
          <cell r="J8221" t="str">
            <v>1.BC Dortmund</v>
          </cell>
          <cell r="K8221" t="str">
            <v>U13-2</v>
          </cell>
          <cell r="L8221" t="str">
            <v>S1</v>
          </cell>
        </row>
        <row r="8222">
          <cell r="B8222" t="str">
            <v>01-137306</v>
          </cell>
          <cell r="C8222" t="str">
            <v>Twente</v>
          </cell>
          <cell r="D8222" t="str">
            <v>Florian</v>
          </cell>
          <cell r="E8222" t="str">
            <v>NRW</v>
          </cell>
          <cell r="F8222" t="str">
            <v>GER</v>
          </cell>
          <cell r="G8222" t="str">
            <v>M</v>
          </cell>
          <cell r="H8222">
            <v>35573</v>
          </cell>
          <cell r="I8222" t="str">
            <v>01-0040</v>
          </cell>
          <cell r="J8222" t="str">
            <v>1.BC Dortmund</v>
          </cell>
          <cell r="K8222" t="str">
            <v>U17-1</v>
          </cell>
          <cell r="L8222" t="str">
            <v>S1</v>
          </cell>
        </row>
        <row r="8223">
          <cell r="B8223" t="str">
            <v>01-137307</v>
          </cell>
          <cell r="C8223" t="str">
            <v>Brüggemann</v>
          </cell>
          <cell r="D8223" t="str">
            <v>Nik</v>
          </cell>
          <cell r="E8223" t="str">
            <v>NRW</v>
          </cell>
          <cell r="F8223" t="str">
            <v>GER</v>
          </cell>
          <cell r="G8223" t="str">
            <v>M</v>
          </cell>
          <cell r="H8223">
            <v>36166</v>
          </cell>
          <cell r="I8223" t="str">
            <v>01-0508</v>
          </cell>
          <cell r="J8223" t="str">
            <v>Dorstener BC</v>
          </cell>
          <cell r="K8223" t="str">
            <v>U15-1</v>
          </cell>
          <cell r="L8223" t="str">
            <v>N1</v>
          </cell>
        </row>
        <row r="8224">
          <cell r="B8224" t="str">
            <v>01-137309</v>
          </cell>
          <cell r="C8224" t="str">
            <v>Hark</v>
          </cell>
          <cell r="D8224" t="str">
            <v>Niklas</v>
          </cell>
          <cell r="E8224" t="str">
            <v>NRW</v>
          </cell>
          <cell r="F8224" t="str">
            <v>GER</v>
          </cell>
          <cell r="G8224" t="str">
            <v>M</v>
          </cell>
          <cell r="H8224">
            <v>35701</v>
          </cell>
          <cell r="I8224" t="str">
            <v>01-0508</v>
          </cell>
          <cell r="J8224" t="str">
            <v>Dorstener BC</v>
          </cell>
          <cell r="K8224" t="str">
            <v>U17-1</v>
          </cell>
          <cell r="L8224" t="str">
            <v>N1</v>
          </cell>
        </row>
        <row r="8225">
          <cell r="B8225" t="str">
            <v>01-137310</v>
          </cell>
          <cell r="C8225" t="str">
            <v>Ziemann</v>
          </cell>
          <cell r="D8225" t="str">
            <v>Victoria</v>
          </cell>
          <cell r="E8225" t="str">
            <v>NRW</v>
          </cell>
          <cell r="F8225" t="str">
            <v>GER</v>
          </cell>
          <cell r="G8225" t="str">
            <v>F</v>
          </cell>
          <cell r="H8225">
            <v>36475</v>
          </cell>
          <cell r="I8225" t="str">
            <v>01-0508</v>
          </cell>
          <cell r="J8225" t="str">
            <v>Dorstener BC</v>
          </cell>
          <cell r="K8225" t="str">
            <v>U15-1</v>
          </cell>
          <cell r="L8225" t="str">
            <v>N1</v>
          </cell>
        </row>
        <row r="8226">
          <cell r="B8226" t="str">
            <v>01-137311</v>
          </cell>
          <cell r="C8226" t="str">
            <v>Kock</v>
          </cell>
          <cell r="D8226" t="str">
            <v>Marie</v>
          </cell>
          <cell r="E8226" t="str">
            <v>NRW</v>
          </cell>
          <cell r="F8226" t="str">
            <v>GER</v>
          </cell>
          <cell r="G8226" t="str">
            <v>F</v>
          </cell>
          <cell r="H8226">
            <v>36563</v>
          </cell>
          <cell r="I8226" t="str">
            <v>01-0508</v>
          </cell>
          <cell r="J8226" t="str">
            <v>Dorstener BC</v>
          </cell>
          <cell r="K8226" t="str">
            <v>U13-2</v>
          </cell>
          <cell r="L8226" t="str">
            <v>N1</v>
          </cell>
        </row>
        <row r="8227">
          <cell r="B8227" t="str">
            <v>01-137312</v>
          </cell>
          <cell r="C8227" t="str">
            <v>Klapheck</v>
          </cell>
          <cell r="D8227" t="str">
            <v>Lea</v>
          </cell>
          <cell r="E8227" t="str">
            <v>NRW</v>
          </cell>
          <cell r="F8227" t="str">
            <v>GER</v>
          </cell>
          <cell r="G8227" t="str">
            <v>F</v>
          </cell>
          <cell r="H8227">
            <v>36603</v>
          </cell>
          <cell r="I8227" t="str">
            <v>01-0508</v>
          </cell>
          <cell r="J8227" t="str">
            <v>Dorstener BC</v>
          </cell>
          <cell r="K8227" t="str">
            <v>U13-2</v>
          </cell>
          <cell r="L8227" t="str">
            <v>N1</v>
          </cell>
        </row>
        <row r="8228">
          <cell r="B8228" t="str">
            <v>01-137316</v>
          </cell>
          <cell r="C8228" t="str">
            <v>Stange</v>
          </cell>
          <cell r="D8228" t="str">
            <v>Kathrin</v>
          </cell>
          <cell r="E8228" t="str">
            <v>NRW</v>
          </cell>
          <cell r="F8228" t="str">
            <v>GER</v>
          </cell>
          <cell r="G8228" t="str">
            <v>F</v>
          </cell>
          <cell r="H8228">
            <v>35984</v>
          </cell>
          <cell r="I8228" t="str">
            <v>01-0367</v>
          </cell>
          <cell r="J8228" t="str">
            <v>VfB GW Mülheim</v>
          </cell>
          <cell r="K8228" t="str">
            <v>U15-2</v>
          </cell>
          <cell r="L8228" t="str">
            <v>N1</v>
          </cell>
        </row>
        <row r="8229">
          <cell r="B8229" t="str">
            <v>01-137317</v>
          </cell>
          <cell r="C8229" t="str">
            <v>Minga</v>
          </cell>
          <cell r="D8229" t="str">
            <v>Melanie</v>
          </cell>
          <cell r="E8229" t="str">
            <v>NRW</v>
          </cell>
          <cell r="F8229" t="str">
            <v>GER</v>
          </cell>
          <cell r="G8229" t="str">
            <v>F</v>
          </cell>
          <cell r="H8229">
            <v>35543</v>
          </cell>
          <cell r="I8229" t="str">
            <v>01-0367</v>
          </cell>
          <cell r="J8229" t="str">
            <v>VfB GW Mülheim</v>
          </cell>
          <cell r="K8229" t="str">
            <v>U17-1</v>
          </cell>
          <cell r="L8229" t="str">
            <v>N1</v>
          </cell>
        </row>
        <row r="8230">
          <cell r="B8230" t="str">
            <v>01-137318</v>
          </cell>
          <cell r="C8230" t="str">
            <v>Kipping</v>
          </cell>
          <cell r="D8230" t="str">
            <v>Lisa</v>
          </cell>
          <cell r="E8230" t="str">
            <v>NRW</v>
          </cell>
          <cell r="F8230" t="str">
            <v>GER</v>
          </cell>
          <cell r="G8230" t="str">
            <v>F</v>
          </cell>
          <cell r="H8230">
            <v>35635</v>
          </cell>
          <cell r="I8230" t="str">
            <v>01-0367</v>
          </cell>
          <cell r="J8230" t="str">
            <v>VfB GW Mülheim</v>
          </cell>
          <cell r="K8230" t="str">
            <v>U17-1</v>
          </cell>
          <cell r="L8230" t="str">
            <v>N1</v>
          </cell>
        </row>
        <row r="8231">
          <cell r="B8231" t="str">
            <v>01-137319</v>
          </cell>
          <cell r="C8231" t="str">
            <v>Forster</v>
          </cell>
          <cell r="D8231" t="str">
            <v>Henrik</v>
          </cell>
          <cell r="E8231" t="str">
            <v>NRW</v>
          </cell>
          <cell r="F8231" t="str">
            <v>GER</v>
          </cell>
          <cell r="G8231" t="str">
            <v>M</v>
          </cell>
          <cell r="H8231">
            <v>37647</v>
          </cell>
          <cell r="I8231" t="str">
            <v>01-0367</v>
          </cell>
          <cell r="J8231" t="str">
            <v>VfB GW Mülheim</v>
          </cell>
          <cell r="K8231" t="str">
            <v>U11-1</v>
          </cell>
          <cell r="L8231" t="str">
            <v>N1</v>
          </cell>
        </row>
        <row r="8232">
          <cell r="B8232" t="str">
            <v>01-137322</v>
          </cell>
          <cell r="C8232" t="str">
            <v>Todd</v>
          </cell>
          <cell r="D8232" t="str">
            <v>Ian Conor</v>
          </cell>
          <cell r="E8232" t="str">
            <v>NRW</v>
          </cell>
          <cell r="F8232" t="str">
            <v>GER</v>
          </cell>
          <cell r="G8232" t="str">
            <v>M</v>
          </cell>
          <cell r="H8232">
            <v>37477</v>
          </cell>
          <cell r="I8232" t="str">
            <v>01-0596</v>
          </cell>
          <cell r="J8232" t="str">
            <v>BC 89 Bottrop</v>
          </cell>
          <cell r="K8232" t="str">
            <v>U11-2</v>
          </cell>
          <cell r="L8232" t="str">
            <v>N1</v>
          </cell>
        </row>
        <row r="8233">
          <cell r="B8233" t="str">
            <v>01-137323</v>
          </cell>
          <cell r="C8233" t="str">
            <v>Todd</v>
          </cell>
          <cell r="D8233" t="str">
            <v>Sean Duncan</v>
          </cell>
          <cell r="E8233" t="str">
            <v>NRW</v>
          </cell>
          <cell r="F8233" t="str">
            <v>GER</v>
          </cell>
          <cell r="G8233" t="str">
            <v>M</v>
          </cell>
          <cell r="H8233">
            <v>37025</v>
          </cell>
          <cell r="I8233" t="str">
            <v>01-0596</v>
          </cell>
          <cell r="J8233" t="str">
            <v>BC 89 Bottrop</v>
          </cell>
          <cell r="K8233" t="str">
            <v>U13-1</v>
          </cell>
          <cell r="L8233" t="str">
            <v>N1</v>
          </cell>
        </row>
        <row r="8234">
          <cell r="B8234" t="str">
            <v>01-137324</v>
          </cell>
          <cell r="C8234" t="str">
            <v>Nowak</v>
          </cell>
          <cell r="D8234" t="str">
            <v>Lara-Sue</v>
          </cell>
          <cell r="E8234" t="str">
            <v>NRW</v>
          </cell>
          <cell r="F8234" t="str">
            <v>GER</v>
          </cell>
          <cell r="G8234" t="str">
            <v>F</v>
          </cell>
          <cell r="H8234">
            <v>36808</v>
          </cell>
          <cell r="I8234" t="str">
            <v>01-0596</v>
          </cell>
          <cell r="J8234" t="str">
            <v>BC 89 Bottrop</v>
          </cell>
          <cell r="K8234" t="str">
            <v>U13-2</v>
          </cell>
          <cell r="L8234" t="str">
            <v>N1</v>
          </cell>
        </row>
        <row r="8235">
          <cell r="B8235" t="str">
            <v>01-137325</v>
          </cell>
          <cell r="C8235" t="str">
            <v>Schröder</v>
          </cell>
          <cell r="D8235" t="str">
            <v>Margarete</v>
          </cell>
          <cell r="E8235" t="str">
            <v>NRW</v>
          </cell>
          <cell r="F8235" t="str">
            <v>GER</v>
          </cell>
          <cell r="G8235" t="str">
            <v>F</v>
          </cell>
          <cell r="H8235">
            <v>34355</v>
          </cell>
          <cell r="I8235" t="str">
            <v>01-0081</v>
          </cell>
          <cell r="J8235" t="str">
            <v>DJK Adl.Oberhausen</v>
          </cell>
          <cell r="K8235" t="str">
            <v>U19-2</v>
          </cell>
          <cell r="L8235" t="str">
            <v>N1</v>
          </cell>
        </row>
        <row r="8236">
          <cell r="B8236" t="str">
            <v>01-137326</v>
          </cell>
          <cell r="C8236" t="str">
            <v>Böttcher</v>
          </cell>
          <cell r="D8236" t="str">
            <v>Florian</v>
          </cell>
          <cell r="E8236" t="str">
            <v>NRW</v>
          </cell>
          <cell r="F8236" t="str">
            <v>GER</v>
          </cell>
          <cell r="G8236" t="str">
            <v>M</v>
          </cell>
          <cell r="H8236">
            <v>35714</v>
          </cell>
          <cell r="I8236" t="str">
            <v>01-0081</v>
          </cell>
          <cell r="J8236" t="str">
            <v>DJK Adl.Oberhausen</v>
          </cell>
          <cell r="K8236" t="str">
            <v>U17-1</v>
          </cell>
          <cell r="L8236" t="str">
            <v>N1</v>
          </cell>
        </row>
        <row r="8237">
          <cell r="B8237" t="str">
            <v>01-137327</v>
          </cell>
          <cell r="C8237" t="str">
            <v>Tazegül</v>
          </cell>
          <cell r="D8237" t="str">
            <v>Fatih</v>
          </cell>
          <cell r="E8237" t="str">
            <v>NRW</v>
          </cell>
          <cell r="F8237" t="str">
            <v>TUR</v>
          </cell>
          <cell r="G8237" t="str">
            <v>M</v>
          </cell>
          <cell r="H8237">
            <v>36829</v>
          </cell>
          <cell r="I8237" t="str">
            <v>01-0081</v>
          </cell>
          <cell r="J8237" t="str">
            <v>DJK Adl.Oberhausen</v>
          </cell>
          <cell r="K8237" t="str">
            <v>U13-2</v>
          </cell>
          <cell r="L8237" t="str">
            <v>N1</v>
          </cell>
        </row>
        <row r="8238">
          <cell r="B8238" t="str">
            <v>01-137328</v>
          </cell>
          <cell r="C8238" t="str">
            <v>Schröder</v>
          </cell>
          <cell r="D8238" t="str">
            <v>Luise</v>
          </cell>
          <cell r="E8238" t="str">
            <v>NRW</v>
          </cell>
          <cell r="F8238" t="str">
            <v>GER</v>
          </cell>
          <cell r="G8238" t="str">
            <v>F</v>
          </cell>
          <cell r="H8238">
            <v>36181</v>
          </cell>
          <cell r="I8238" t="str">
            <v>01-0081</v>
          </cell>
          <cell r="J8238" t="str">
            <v>DJK Adl.Oberhausen</v>
          </cell>
          <cell r="K8238" t="str">
            <v>U15-1</v>
          </cell>
          <cell r="L8238" t="str">
            <v>N1</v>
          </cell>
        </row>
        <row r="8239">
          <cell r="B8239" t="str">
            <v>01-137329</v>
          </cell>
          <cell r="C8239" t="str">
            <v>Radetzky</v>
          </cell>
          <cell r="D8239" t="str">
            <v>Pia</v>
          </cell>
          <cell r="E8239" t="str">
            <v>NRW</v>
          </cell>
          <cell r="F8239" t="str">
            <v>GER</v>
          </cell>
          <cell r="G8239" t="str">
            <v>F</v>
          </cell>
          <cell r="H8239">
            <v>36113</v>
          </cell>
          <cell r="I8239" t="str">
            <v>01-0081</v>
          </cell>
          <cell r="J8239" t="str">
            <v>DJK Adl.Oberhausen</v>
          </cell>
          <cell r="K8239" t="str">
            <v>U15-2</v>
          </cell>
          <cell r="L8239" t="str">
            <v>N1</v>
          </cell>
        </row>
        <row r="8240">
          <cell r="B8240" t="str">
            <v>01-137330</v>
          </cell>
          <cell r="C8240" t="str">
            <v>Tokaski</v>
          </cell>
          <cell r="D8240" t="str">
            <v>Lea</v>
          </cell>
          <cell r="E8240" t="str">
            <v>NRW</v>
          </cell>
          <cell r="F8240" t="str">
            <v>GER</v>
          </cell>
          <cell r="G8240" t="str">
            <v>F</v>
          </cell>
          <cell r="H8240">
            <v>36422</v>
          </cell>
          <cell r="I8240" t="str">
            <v>01-0081</v>
          </cell>
          <cell r="J8240" t="str">
            <v>DJK Adl.Oberhausen</v>
          </cell>
          <cell r="K8240" t="str">
            <v>U15-1</v>
          </cell>
          <cell r="L8240" t="str">
            <v>N1</v>
          </cell>
        </row>
        <row r="8241">
          <cell r="B8241" t="str">
            <v>01-137331</v>
          </cell>
          <cell r="C8241" t="str">
            <v>Borkenfeld</v>
          </cell>
          <cell r="D8241" t="str">
            <v>Jona</v>
          </cell>
          <cell r="E8241" t="str">
            <v>NRW</v>
          </cell>
          <cell r="F8241" t="str">
            <v>GER</v>
          </cell>
          <cell r="G8241" t="str">
            <v>M</v>
          </cell>
          <cell r="H8241">
            <v>35311</v>
          </cell>
          <cell r="I8241" t="str">
            <v>01-0081</v>
          </cell>
          <cell r="J8241" t="str">
            <v>DJK Adl.Oberhausen</v>
          </cell>
          <cell r="K8241" t="str">
            <v>U17-2</v>
          </cell>
          <cell r="L8241" t="str">
            <v>N1</v>
          </cell>
        </row>
        <row r="8242">
          <cell r="B8242" t="str">
            <v>01-137332</v>
          </cell>
          <cell r="C8242" t="str">
            <v>Napiralla</v>
          </cell>
          <cell r="D8242" t="str">
            <v>Tim</v>
          </cell>
          <cell r="E8242" t="str">
            <v>NRW</v>
          </cell>
          <cell r="F8242" t="str">
            <v>GER</v>
          </cell>
          <cell r="G8242" t="str">
            <v>M</v>
          </cell>
          <cell r="H8242">
            <v>34930</v>
          </cell>
          <cell r="I8242" t="str">
            <v>01-0081</v>
          </cell>
          <cell r="J8242" t="str">
            <v>DJK Adl.Oberhausen</v>
          </cell>
          <cell r="K8242" t="str">
            <v>U19-1</v>
          </cell>
          <cell r="L8242" t="str">
            <v>N1</v>
          </cell>
        </row>
        <row r="8243">
          <cell r="B8243" t="str">
            <v>01-137333</v>
          </cell>
          <cell r="C8243" t="str">
            <v>Napiralla</v>
          </cell>
          <cell r="D8243" t="str">
            <v>Nico</v>
          </cell>
          <cell r="E8243" t="str">
            <v>NRW</v>
          </cell>
          <cell r="F8243" t="str">
            <v>GER</v>
          </cell>
          <cell r="G8243" t="str">
            <v>M</v>
          </cell>
          <cell r="H8243">
            <v>34930</v>
          </cell>
          <cell r="I8243" t="str">
            <v>01-0081</v>
          </cell>
          <cell r="J8243" t="str">
            <v>DJK Adl.Oberhausen</v>
          </cell>
          <cell r="K8243" t="str">
            <v>U19-1</v>
          </cell>
          <cell r="L8243" t="str">
            <v>N1</v>
          </cell>
        </row>
        <row r="8244">
          <cell r="B8244" t="str">
            <v>01-137334</v>
          </cell>
          <cell r="C8244" t="str">
            <v>Sunar</v>
          </cell>
          <cell r="D8244" t="str">
            <v>Mert Hasan</v>
          </cell>
          <cell r="E8244" t="str">
            <v>NRW</v>
          </cell>
          <cell r="F8244" t="str">
            <v>GER</v>
          </cell>
          <cell r="G8244" t="str">
            <v>M</v>
          </cell>
          <cell r="H8244">
            <v>35422</v>
          </cell>
          <cell r="I8244" t="str">
            <v>01-0081</v>
          </cell>
          <cell r="J8244" t="str">
            <v>DJK Adl.Oberhausen</v>
          </cell>
          <cell r="K8244" t="str">
            <v>U17-2</v>
          </cell>
          <cell r="L8244" t="str">
            <v>N1</v>
          </cell>
        </row>
        <row r="8245">
          <cell r="B8245" t="str">
            <v>01-137335</v>
          </cell>
          <cell r="C8245" t="str">
            <v>Beisenbruch</v>
          </cell>
          <cell r="D8245" t="str">
            <v>Marco</v>
          </cell>
          <cell r="E8245" t="str">
            <v>NRW</v>
          </cell>
          <cell r="F8245" t="str">
            <v>GER</v>
          </cell>
          <cell r="G8245" t="str">
            <v>M</v>
          </cell>
          <cell r="H8245">
            <v>35368</v>
          </cell>
          <cell r="I8245" t="str">
            <v>01-0081</v>
          </cell>
          <cell r="J8245" t="str">
            <v>DJK Adl.Oberhausen</v>
          </cell>
          <cell r="K8245" t="str">
            <v>U17-2</v>
          </cell>
          <cell r="L8245" t="str">
            <v>N1</v>
          </cell>
        </row>
        <row r="8246">
          <cell r="B8246" t="str">
            <v>01-137336</v>
          </cell>
          <cell r="C8246" t="str">
            <v>Groß</v>
          </cell>
          <cell r="D8246" t="str">
            <v>Markus</v>
          </cell>
          <cell r="E8246" t="str">
            <v>NRW</v>
          </cell>
          <cell r="F8246" t="str">
            <v>GER</v>
          </cell>
          <cell r="G8246" t="str">
            <v>M</v>
          </cell>
          <cell r="H8246">
            <v>35228</v>
          </cell>
          <cell r="I8246" t="str">
            <v>01-0270</v>
          </cell>
          <cell r="J8246" t="str">
            <v>BSC Herzogenrath</v>
          </cell>
          <cell r="K8246" t="str">
            <v>U17-2</v>
          </cell>
          <cell r="L8246" t="str">
            <v>S2</v>
          </cell>
        </row>
        <row r="8247">
          <cell r="B8247" t="str">
            <v>01-137337</v>
          </cell>
          <cell r="C8247" t="str">
            <v>Leyendecker</v>
          </cell>
          <cell r="D8247" t="str">
            <v>Marlon</v>
          </cell>
          <cell r="E8247" t="str">
            <v>NRW</v>
          </cell>
          <cell r="F8247" t="str">
            <v>GER</v>
          </cell>
          <cell r="G8247" t="str">
            <v>M</v>
          </cell>
          <cell r="H8247">
            <v>35234</v>
          </cell>
          <cell r="I8247" t="str">
            <v>01-0270</v>
          </cell>
          <cell r="J8247" t="str">
            <v>BSC Herzogenrath</v>
          </cell>
          <cell r="K8247" t="str">
            <v>U17-2</v>
          </cell>
          <cell r="L8247" t="str">
            <v>S2</v>
          </cell>
        </row>
        <row r="8248">
          <cell r="B8248" t="str">
            <v>01-137338</v>
          </cell>
          <cell r="C8248" t="str">
            <v>Sottek</v>
          </cell>
          <cell r="D8248" t="str">
            <v>Katharina</v>
          </cell>
          <cell r="E8248" t="str">
            <v>NRW</v>
          </cell>
          <cell r="F8248" t="str">
            <v>GER</v>
          </cell>
          <cell r="G8248" t="str">
            <v>F</v>
          </cell>
          <cell r="H8248">
            <v>34918</v>
          </cell>
          <cell r="I8248" t="str">
            <v>01-0270</v>
          </cell>
          <cell r="J8248" t="str">
            <v>BSC Herzogenrath</v>
          </cell>
          <cell r="K8248" t="str">
            <v>U19-1</v>
          </cell>
          <cell r="L8248" t="str">
            <v>S2</v>
          </cell>
        </row>
        <row r="8249">
          <cell r="B8249" t="str">
            <v>01-137339</v>
          </cell>
          <cell r="C8249" t="str">
            <v>Krumbach</v>
          </cell>
          <cell r="D8249" t="str">
            <v>Moritz</v>
          </cell>
          <cell r="E8249" t="str">
            <v>NRW</v>
          </cell>
          <cell r="F8249" t="str">
            <v>GER</v>
          </cell>
          <cell r="G8249" t="str">
            <v>M</v>
          </cell>
          <cell r="H8249">
            <v>35452</v>
          </cell>
          <cell r="I8249" t="str">
            <v>01-0270</v>
          </cell>
          <cell r="J8249" t="str">
            <v>BSC Herzogenrath</v>
          </cell>
          <cell r="K8249" t="str">
            <v>U17-1</v>
          </cell>
          <cell r="L8249" t="str">
            <v>S2</v>
          </cell>
        </row>
        <row r="8250">
          <cell r="B8250" t="str">
            <v>01-137340</v>
          </cell>
          <cell r="C8250" t="str">
            <v>Linnemann</v>
          </cell>
          <cell r="D8250" t="str">
            <v>Noah</v>
          </cell>
          <cell r="E8250" t="str">
            <v>NRW</v>
          </cell>
          <cell r="F8250" t="str">
            <v>GER</v>
          </cell>
          <cell r="G8250" t="str">
            <v>M</v>
          </cell>
          <cell r="H8250">
            <v>36740</v>
          </cell>
          <cell r="I8250" t="str">
            <v>01-0270</v>
          </cell>
          <cell r="J8250" t="str">
            <v>BSC Herzogenrath</v>
          </cell>
          <cell r="K8250" t="str">
            <v>U13-2</v>
          </cell>
          <cell r="L8250" t="str">
            <v>S2</v>
          </cell>
        </row>
        <row r="8251">
          <cell r="B8251" t="str">
            <v>01-137342</v>
          </cell>
          <cell r="C8251" t="str">
            <v>Lohmann</v>
          </cell>
          <cell r="D8251" t="str">
            <v>Tim</v>
          </cell>
          <cell r="E8251" t="str">
            <v>NRW</v>
          </cell>
          <cell r="F8251" t="str">
            <v>GER</v>
          </cell>
          <cell r="G8251" t="str">
            <v>M</v>
          </cell>
          <cell r="H8251">
            <v>35511</v>
          </cell>
          <cell r="I8251" t="str">
            <v>01-0270</v>
          </cell>
          <cell r="J8251" t="str">
            <v>BSC Herzogenrath</v>
          </cell>
          <cell r="K8251" t="str">
            <v>U17-1</v>
          </cell>
          <cell r="L8251" t="str">
            <v>S2</v>
          </cell>
        </row>
        <row r="8252">
          <cell r="B8252" t="str">
            <v>01-137343</v>
          </cell>
          <cell r="C8252" t="str">
            <v>Hellebrandt</v>
          </cell>
          <cell r="D8252" t="str">
            <v>Marc</v>
          </cell>
          <cell r="E8252" t="str">
            <v>NRW</v>
          </cell>
          <cell r="F8252" t="str">
            <v>GER</v>
          </cell>
          <cell r="G8252" t="str">
            <v>M</v>
          </cell>
          <cell r="H8252">
            <v>36060</v>
          </cell>
          <cell r="I8252" t="str">
            <v>01-0270</v>
          </cell>
          <cell r="J8252" t="str">
            <v>BSC Herzogenrath</v>
          </cell>
          <cell r="K8252" t="str">
            <v>U15-2</v>
          </cell>
          <cell r="L8252" t="str">
            <v>S2</v>
          </cell>
        </row>
        <row r="8253">
          <cell r="B8253" t="str">
            <v>01-137344</v>
          </cell>
          <cell r="C8253" t="str">
            <v>Schnelting</v>
          </cell>
          <cell r="D8253" t="str">
            <v>Daniel</v>
          </cell>
          <cell r="E8253" t="str">
            <v>NRW</v>
          </cell>
          <cell r="F8253" t="str">
            <v>GER</v>
          </cell>
          <cell r="G8253" t="str">
            <v>M</v>
          </cell>
          <cell r="H8253">
            <v>35576</v>
          </cell>
          <cell r="I8253" t="str">
            <v>01-0270</v>
          </cell>
          <cell r="J8253" t="str">
            <v>BSC Herzogenrath</v>
          </cell>
          <cell r="K8253" t="str">
            <v>U17-1</v>
          </cell>
          <cell r="L8253" t="str">
            <v>S2</v>
          </cell>
        </row>
        <row r="8254">
          <cell r="B8254" t="str">
            <v>01-137345</v>
          </cell>
          <cell r="C8254" t="str">
            <v>Büchs</v>
          </cell>
          <cell r="D8254" t="str">
            <v>Michael</v>
          </cell>
          <cell r="E8254" t="str">
            <v>NRW</v>
          </cell>
          <cell r="F8254" t="str">
            <v>GER</v>
          </cell>
          <cell r="G8254" t="str">
            <v>M</v>
          </cell>
          <cell r="H8254">
            <v>36564</v>
          </cell>
          <cell r="I8254" t="str">
            <v>01-0270</v>
          </cell>
          <cell r="J8254" t="str">
            <v>BSC Herzogenrath</v>
          </cell>
          <cell r="K8254" t="str">
            <v>U13-2</v>
          </cell>
          <cell r="L8254" t="str">
            <v>S2</v>
          </cell>
        </row>
        <row r="8255">
          <cell r="B8255" t="str">
            <v>01-137346</v>
          </cell>
          <cell r="C8255" t="str">
            <v>Hark</v>
          </cell>
          <cell r="D8255" t="str">
            <v>Christopher</v>
          </cell>
          <cell r="E8255" t="str">
            <v>NRW</v>
          </cell>
          <cell r="F8255" t="str">
            <v>GER</v>
          </cell>
          <cell r="G8255" t="str">
            <v>M</v>
          </cell>
          <cell r="H8255">
            <v>36493</v>
          </cell>
          <cell r="I8255" t="str">
            <v>01-0270</v>
          </cell>
          <cell r="J8255" t="str">
            <v>BSC Herzogenrath</v>
          </cell>
          <cell r="K8255" t="str">
            <v>U15-1</v>
          </cell>
          <cell r="L8255" t="str">
            <v>S2</v>
          </cell>
        </row>
        <row r="8256">
          <cell r="B8256" t="str">
            <v>01-137347</v>
          </cell>
          <cell r="C8256" t="str">
            <v>Deutscher</v>
          </cell>
          <cell r="D8256" t="str">
            <v>Nicolas</v>
          </cell>
          <cell r="E8256" t="str">
            <v>NRW</v>
          </cell>
          <cell r="F8256" t="str">
            <v>GER</v>
          </cell>
          <cell r="G8256" t="str">
            <v>M</v>
          </cell>
          <cell r="H8256">
            <v>35627</v>
          </cell>
          <cell r="I8256" t="str">
            <v>01-0270</v>
          </cell>
          <cell r="J8256" t="str">
            <v>BSC Herzogenrath</v>
          </cell>
          <cell r="K8256" t="str">
            <v>U17-1</v>
          </cell>
          <cell r="L8256" t="str">
            <v>S2</v>
          </cell>
        </row>
        <row r="8257">
          <cell r="B8257" t="str">
            <v>01-137348</v>
          </cell>
          <cell r="C8257" t="str">
            <v>Schneider</v>
          </cell>
          <cell r="D8257" t="str">
            <v>Joshua</v>
          </cell>
          <cell r="E8257" t="str">
            <v>NRW</v>
          </cell>
          <cell r="F8257" t="str">
            <v>GER</v>
          </cell>
          <cell r="G8257" t="str">
            <v>M</v>
          </cell>
          <cell r="H8257">
            <v>36569</v>
          </cell>
          <cell r="I8257" t="str">
            <v>01-0270</v>
          </cell>
          <cell r="J8257" t="str">
            <v>BSC Herzogenrath</v>
          </cell>
          <cell r="K8257" t="str">
            <v>U13-2</v>
          </cell>
          <cell r="L8257" t="str">
            <v>S2</v>
          </cell>
        </row>
        <row r="8258">
          <cell r="B8258" t="str">
            <v>01-137349</v>
          </cell>
          <cell r="C8258" t="str">
            <v>Hoberg</v>
          </cell>
          <cell r="D8258" t="str">
            <v>Anna</v>
          </cell>
          <cell r="E8258" t="str">
            <v>NRW</v>
          </cell>
          <cell r="F8258" t="str">
            <v>GER</v>
          </cell>
          <cell r="G8258" t="str">
            <v>F</v>
          </cell>
          <cell r="H8258">
            <v>35832</v>
          </cell>
          <cell r="I8258" t="str">
            <v>01-0270</v>
          </cell>
          <cell r="J8258" t="str">
            <v>BSC Herzogenrath</v>
          </cell>
          <cell r="K8258" t="str">
            <v>U15-2</v>
          </cell>
          <cell r="L8258" t="str">
            <v>S2</v>
          </cell>
        </row>
        <row r="8259">
          <cell r="B8259" t="str">
            <v>01-137350</v>
          </cell>
          <cell r="C8259" t="str">
            <v>Raad</v>
          </cell>
          <cell r="D8259" t="str">
            <v>Georgea</v>
          </cell>
          <cell r="E8259" t="str">
            <v>NRW</v>
          </cell>
          <cell r="F8259" t="str">
            <v>GER</v>
          </cell>
          <cell r="G8259" t="str">
            <v>F</v>
          </cell>
          <cell r="H8259">
            <v>36130</v>
          </cell>
          <cell r="I8259" t="str">
            <v>01-0270</v>
          </cell>
          <cell r="J8259" t="str">
            <v>BSC Herzogenrath</v>
          </cell>
          <cell r="K8259" t="str">
            <v>U15-2</v>
          </cell>
          <cell r="L8259" t="str">
            <v>S2</v>
          </cell>
        </row>
        <row r="8260">
          <cell r="B8260" t="str">
            <v>01-137351</v>
          </cell>
          <cell r="C8260" t="str">
            <v>Neuerburg</v>
          </cell>
          <cell r="D8260" t="str">
            <v>Elisabeth</v>
          </cell>
          <cell r="E8260" t="str">
            <v>NRW</v>
          </cell>
          <cell r="F8260" t="str">
            <v>GER</v>
          </cell>
          <cell r="G8260" t="str">
            <v>F</v>
          </cell>
          <cell r="H8260">
            <v>35764</v>
          </cell>
          <cell r="I8260" t="str">
            <v>01-0270</v>
          </cell>
          <cell r="J8260" t="str">
            <v>BSC Herzogenrath</v>
          </cell>
          <cell r="K8260" t="str">
            <v>U17-1</v>
          </cell>
          <cell r="L8260" t="str">
            <v>S2</v>
          </cell>
        </row>
        <row r="8261">
          <cell r="B8261" t="str">
            <v>01-137352</v>
          </cell>
          <cell r="C8261" t="str">
            <v>Simons</v>
          </cell>
          <cell r="D8261" t="str">
            <v>Kathrin</v>
          </cell>
          <cell r="E8261" t="str">
            <v>NRW</v>
          </cell>
          <cell r="F8261" t="str">
            <v>GER</v>
          </cell>
          <cell r="G8261" t="str">
            <v>F</v>
          </cell>
          <cell r="H8261">
            <v>35614</v>
          </cell>
          <cell r="I8261" t="str">
            <v>01-0270</v>
          </cell>
          <cell r="J8261" t="str">
            <v>BSC Herzogenrath</v>
          </cell>
          <cell r="K8261" t="str">
            <v>U17-1</v>
          </cell>
          <cell r="L8261" t="str">
            <v>S2</v>
          </cell>
        </row>
        <row r="8262">
          <cell r="B8262" t="str">
            <v>01-137353</v>
          </cell>
          <cell r="C8262" t="str">
            <v>Carey</v>
          </cell>
          <cell r="D8262" t="str">
            <v>Sam</v>
          </cell>
          <cell r="E8262" t="str">
            <v>NRW</v>
          </cell>
          <cell r="F8262" t="str">
            <v>GER</v>
          </cell>
          <cell r="G8262" t="str">
            <v>M</v>
          </cell>
          <cell r="H8262">
            <v>37681</v>
          </cell>
          <cell r="I8262" t="str">
            <v>01-0367</v>
          </cell>
          <cell r="J8262" t="str">
            <v>VfB GW Mülheim</v>
          </cell>
          <cell r="K8262" t="str">
            <v>U11-1</v>
          </cell>
          <cell r="L8262" t="str">
            <v>N1</v>
          </cell>
        </row>
        <row r="8263">
          <cell r="B8263" t="str">
            <v>01-137354</v>
          </cell>
          <cell r="C8263" t="str">
            <v>Siebrecht</v>
          </cell>
          <cell r="D8263" t="str">
            <v>Felix</v>
          </cell>
          <cell r="E8263" t="str">
            <v>NRW</v>
          </cell>
          <cell r="F8263" t="str">
            <v>GER</v>
          </cell>
          <cell r="G8263" t="str">
            <v>M</v>
          </cell>
          <cell r="H8263">
            <v>37558</v>
          </cell>
          <cell r="I8263" t="str">
            <v>01-0367</v>
          </cell>
          <cell r="J8263" t="str">
            <v>VfB GW Mülheim</v>
          </cell>
          <cell r="K8263" t="str">
            <v>U11-2</v>
          </cell>
          <cell r="L8263" t="str">
            <v>N1</v>
          </cell>
        </row>
        <row r="8264">
          <cell r="B8264" t="str">
            <v>01-137357</v>
          </cell>
          <cell r="C8264" t="str">
            <v>Hüttemann</v>
          </cell>
          <cell r="D8264" t="str">
            <v>Jakob</v>
          </cell>
          <cell r="E8264" t="str">
            <v>NRW</v>
          </cell>
          <cell r="F8264" t="str">
            <v>GER</v>
          </cell>
          <cell r="G8264" t="str">
            <v>M</v>
          </cell>
          <cell r="H8264">
            <v>35606</v>
          </cell>
          <cell r="I8264" t="str">
            <v>01-0777</v>
          </cell>
          <cell r="J8264" t="str">
            <v>TuSpo 98 Huckingen</v>
          </cell>
          <cell r="K8264" t="str">
            <v>U17-1</v>
          </cell>
          <cell r="L8264" t="str">
            <v>N1</v>
          </cell>
        </row>
        <row r="8265">
          <cell r="B8265" t="str">
            <v>01-137358</v>
          </cell>
          <cell r="C8265" t="str">
            <v>Pohl</v>
          </cell>
          <cell r="D8265" t="str">
            <v>Sandro</v>
          </cell>
          <cell r="E8265" t="str">
            <v>NRW</v>
          </cell>
          <cell r="F8265" t="str">
            <v>GER</v>
          </cell>
          <cell r="G8265" t="str">
            <v>M</v>
          </cell>
          <cell r="H8265">
            <v>36444</v>
          </cell>
          <cell r="I8265" t="str">
            <v>01-0232</v>
          </cell>
          <cell r="J8265" t="str">
            <v>Hülser SV</v>
          </cell>
          <cell r="K8265" t="str">
            <v>U15-1</v>
          </cell>
          <cell r="L8265" t="str">
            <v>S1</v>
          </cell>
        </row>
        <row r="8266">
          <cell r="B8266" t="str">
            <v>01-137359</v>
          </cell>
          <cell r="C8266" t="str">
            <v>Jochim</v>
          </cell>
          <cell r="D8266" t="str">
            <v>Simon</v>
          </cell>
          <cell r="E8266" t="str">
            <v>NRW</v>
          </cell>
          <cell r="F8266" t="str">
            <v>GER</v>
          </cell>
          <cell r="G8266" t="str">
            <v>M</v>
          </cell>
          <cell r="H8266">
            <v>36542</v>
          </cell>
          <cell r="I8266" t="str">
            <v>01-0232</v>
          </cell>
          <cell r="J8266" t="str">
            <v>Hülser SV</v>
          </cell>
          <cell r="K8266" t="str">
            <v>U13-2</v>
          </cell>
          <cell r="L8266" t="str">
            <v>S1</v>
          </cell>
        </row>
        <row r="8267">
          <cell r="B8267" t="str">
            <v>01-137360</v>
          </cell>
          <cell r="C8267" t="str">
            <v>Sinzig</v>
          </cell>
          <cell r="D8267" t="str">
            <v>Simon</v>
          </cell>
          <cell r="E8267" t="str">
            <v>NRW</v>
          </cell>
          <cell r="F8267" t="str">
            <v>GER</v>
          </cell>
          <cell r="G8267" t="str">
            <v>M</v>
          </cell>
          <cell r="H8267">
            <v>38027</v>
          </cell>
          <cell r="I8267" t="str">
            <v>01-0232</v>
          </cell>
          <cell r="J8267" t="str">
            <v>Hülser SV</v>
          </cell>
          <cell r="K8267" t="str">
            <v>U09-2</v>
          </cell>
          <cell r="L8267" t="str">
            <v>S1</v>
          </cell>
        </row>
        <row r="8268">
          <cell r="B8268" t="str">
            <v>01-137361</v>
          </cell>
          <cell r="C8268" t="str">
            <v>Bonilla</v>
          </cell>
          <cell r="D8268" t="str">
            <v>Robin</v>
          </cell>
          <cell r="E8268" t="str">
            <v>NRW</v>
          </cell>
          <cell r="F8268" t="str">
            <v>GER</v>
          </cell>
          <cell r="G8268" t="str">
            <v>M</v>
          </cell>
          <cell r="H8268">
            <v>37341</v>
          </cell>
          <cell r="I8268" t="str">
            <v>01-0232</v>
          </cell>
          <cell r="J8268" t="str">
            <v>Hülser SV</v>
          </cell>
          <cell r="K8268" t="str">
            <v>U11-2</v>
          </cell>
          <cell r="L8268" t="str">
            <v>S1</v>
          </cell>
        </row>
        <row r="8269">
          <cell r="B8269" t="str">
            <v>01-137362</v>
          </cell>
          <cell r="C8269" t="str">
            <v>Habeck</v>
          </cell>
          <cell r="D8269" t="str">
            <v>Noah</v>
          </cell>
          <cell r="E8269" t="str">
            <v>NRW</v>
          </cell>
          <cell r="F8269" t="str">
            <v>GER</v>
          </cell>
          <cell r="G8269" t="str">
            <v>M</v>
          </cell>
          <cell r="H8269">
            <v>36645</v>
          </cell>
          <cell r="I8269" t="str">
            <v>01-0232</v>
          </cell>
          <cell r="J8269" t="str">
            <v>Hülser SV</v>
          </cell>
          <cell r="K8269" t="str">
            <v>U13-2</v>
          </cell>
          <cell r="L8269" t="str">
            <v>S1</v>
          </cell>
        </row>
        <row r="8270">
          <cell r="B8270" t="str">
            <v>01-137363</v>
          </cell>
          <cell r="C8270" t="str">
            <v>Schmitz</v>
          </cell>
          <cell r="D8270" t="str">
            <v>Ann-Kathrin</v>
          </cell>
          <cell r="E8270" t="str">
            <v>NRW</v>
          </cell>
          <cell r="F8270" t="str">
            <v>GER</v>
          </cell>
          <cell r="G8270" t="str">
            <v>F</v>
          </cell>
          <cell r="H8270">
            <v>38110</v>
          </cell>
          <cell r="I8270" t="str">
            <v>01-0232</v>
          </cell>
          <cell r="J8270" t="str">
            <v>Hülser SV</v>
          </cell>
          <cell r="K8270" t="str">
            <v>U09-2</v>
          </cell>
          <cell r="L8270" t="str">
            <v>S1</v>
          </cell>
        </row>
        <row r="8271">
          <cell r="B8271" t="str">
            <v>01-137364</v>
          </cell>
          <cell r="C8271" t="str">
            <v>Jablonsky</v>
          </cell>
          <cell r="D8271" t="str">
            <v>Sandra</v>
          </cell>
          <cell r="E8271" t="str">
            <v>NRW</v>
          </cell>
          <cell r="F8271" t="str">
            <v>GER</v>
          </cell>
          <cell r="G8271" t="str">
            <v>F</v>
          </cell>
          <cell r="H8271">
            <v>35604</v>
          </cell>
          <cell r="I8271" t="str">
            <v>01-0943</v>
          </cell>
          <cell r="J8271" t="str">
            <v>Dabringhauser TV</v>
          </cell>
          <cell r="K8271" t="str">
            <v>U17-1</v>
          </cell>
          <cell r="L8271" t="str">
            <v>S2</v>
          </cell>
        </row>
        <row r="8272">
          <cell r="B8272" t="str">
            <v>01-137365</v>
          </cell>
          <cell r="C8272" t="str">
            <v>Haupt</v>
          </cell>
          <cell r="D8272" t="str">
            <v>Lisa-Marie</v>
          </cell>
          <cell r="E8272" t="str">
            <v>NRW</v>
          </cell>
          <cell r="F8272" t="str">
            <v>GER</v>
          </cell>
          <cell r="G8272" t="str">
            <v>F</v>
          </cell>
          <cell r="H8272">
            <v>36116</v>
          </cell>
          <cell r="I8272" t="str">
            <v>01-0267</v>
          </cell>
          <cell r="J8272" t="str">
            <v>SV Wermelskirchen</v>
          </cell>
          <cell r="K8272" t="str">
            <v>U15-2</v>
          </cell>
          <cell r="L8272" t="str">
            <v>S2</v>
          </cell>
        </row>
        <row r="8273">
          <cell r="B8273" t="str">
            <v>01-137366</v>
          </cell>
          <cell r="C8273" t="str">
            <v>Genz</v>
          </cell>
          <cell r="D8273" t="str">
            <v>David</v>
          </cell>
          <cell r="E8273" t="str">
            <v>NRW</v>
          </cell>
          <cell r="F8273" t="str">
            <v>GER</v>
          </cell>
          <cell r="G8273" t="str">
            <v>M</v>
          </cell>
          <cell r="H8273">
            <v>37960</v>
          </cell>
          <cell r="I8273" t="str">
            <v>01-0943</v>
          </cell>
          <cell r="J8273" t="str">
            <v>Dabringhauser TV</v>
          </cell>
          <cell r="K8273" t="str">
            <v>U11-1</v>
          </cell>
          <cell r="L8273" t="str">
            <v>S2</v>
          </cell>
        </row>
        <row r="8274">
          <cell r="B8274" t="str">
            <v>01-137368</v>
          </cell>
          <cell r="C8274" t="str">
            <v>Eichler</v>
          </cell>
          <cell r="D8274" t="str">
            <v>Ann-Kathrin</v>
          </cell>
          <cell r="E8274" t="str">
            <v>NRW</v>
          </cell>
          <cell r="F8274" t="str">
            <v>GER</v>
          </cell>
          <cell r="G8274" t="str">
            <v>F</v>
          </cell>
          <cell r="H8274">
            <v>35826</v>
          </cell>
          <cell r="I8274" t="str">
            <v>01-0943</v>
          </cell>
          <cell r="J8274" t="str">
            <v>Dabringhauser TV</v>
          </cell>
          <cell r="K8274" t="str">
            <v>U15-2</v>
          </cell>
          <cell r="L8274" t="str">
            <v>S2</v>
          </cell>
        </row>
        <row r="8275">
          <cell r="B8275" t="str">
            <v>01-137369</v>
          </cell>
          <cell r="C8275" t="str">
            <v>Eichler</v>
          </cell>
          <cell r="D8275" t="str">
            <v>Melanie</v>
          </cell>
          <cell r="E8275" t="str">
            <v>NRW</v>
          </cell>
          <cell r="F8275" t="str">
            <v>GER</v>
          </cell>
          <cell r="G8275" t="str">
            <v>F</v>
          </cell>
          <cell r="H8275">
            <v>36360</v>
          </cell>
          <cell r="I8275" t="str">
            <v>01-0943</v>
          </cell>
          <cell r="J8275" t="str">
            <v>Dabringhauser TV</v>
          </cell>
          <cell r="K8275" t="str">
            <v>U15-1</v>
          </cell>
          <cell r="L8275" t="str">
            <v>S2</v>
          </cell>
        </row>
        <row r="8276">
          <cell r="B8276" t="str">
            <v>01-137372</v>
          </cell>
          <cell r="C8276" t="str">
            <v>Thomas</v>
          </cell>
          <cell r="D8276" t="str">
            <v>Moritz</v>
          </cell>
          <cell r="E8276" t="str">
            <v>NRW</v>
          </cell>
          <cell r="F8276" t="str">
            <v>GER</v>
          </cell>
          <cell r="G8276" t="str">
            <v>M</v>
          </cell>
          <cell r="H8276">
            <v>38247</v>
          </cell>
          <cell r="I8276" t="str">
            <v>01-0943</v>
          </cell>
          <cell r="J8276" t="str">
            <v>Dabringhauser TV</v>
          </cell>
          <cell r="K8276" t="str">
            <v>U09-2</v>
          </cell>
          <cell r="L8276" t="str">
            <v>S2</v>
          </cell>
        </row>
        <row r="8277">
          <cell r="B8277" t="str">
            <v>01-137373</v>
          </cell>
          <cell r="C8277" t="str">
            <v>Tscharntke</v>
          </cell>
          <cell r="D8277" t="str">
            <v>Jacqueline</v>
          </cell>
          <cell r="E8277" t="str">
            <v>NRW</v>
          </cell>
          <cell r="F8277" t="str">
            <v>GER</v>
          </cell>
          <cell r="G8277" t="str">
            <v>F</v>
          </cell>
          <cell r="H8277">
            <v>35701</v>
          </cell>
          <cell r="I8277" t="str">
            <v>01-0943</v>
          </cell>
          <cell r="J8277" t="str">
            <v>Dabringhauser TV</v>
          </cell>
          <cell r="K8277" t="str">
            <v>U17-1</v>
          </cell>
          <cell r="L8277" t="str">
            <v>S2</v>
          </cell>
        </row>
        <row r="8278">
          <cell r="B8278" t="str">
            <v>01-137374</v>
          </cell>
          <cell r="C8278" t="str">
            <v>Tryba</v>
          </cell>
          <cell r="D8278" t="str">
            <v>Hannah</v>
          </cell>
          <cell r="E8278" t="str">
            <v>NRW</v>
          </cell>
          <cell r="F8278" t="str">
            <v>GER</v>
          </cell>
          <cell r="G8278" t="str">
            <v>F</v>
          </cell>
          <cell r="H8278">
            <v>36615</v>
          </cell>
          <cell r="I8278" t="str">
            <v>01-0537</v>
          </cell>
          <cell r="J8278" t="str">
            <v>1.BSC Erkelenz</v>
          </cell>
          <cell r="K8278" t="str">
            <v>U13-2</v>
          </cell>
          <cell r="L8278" t="str">
            <v>S1</v>
          </cell>
        </row>
        <row r="8279">
          <cell r="B8279" t="str">
            <v>01-137375</v>
          </cell>
          <cell r="C8279" t="str">
            <v>Köster</v>
          </cell>
          <cell r="D8279" t="str">
            <v>Timm</v>
          </cell>
          <cell r="E8279" t="str">
            <v>NRW</v>
          </cell>
          <cell r="F8279" t="str">
            <v>GER</v>
          </cell>
          <cell r="G8279" t="str">
            <v>M</v>
          </cell>
          <cell r="H8279">
            <v>37214</v>
          </cell>
          <cell r="I8279" t="str">
            <v>01-0537</v>
          </cell>
          <cell r="J8279" t="str">
            <v>1.BSC Erkelenz</v>
          </cell>
          <cell r="K8279" t="str">
            <v>U13-1</v>
          </cell>
          <cell r="L8279" t="str">
            <v>S1</v>
          </cell>
        </row>
        <row r="8280">
          <cell r="B8280" t="str">
            <v>01-137376</v>
          </cell>
          <cell r="C8280" t="str">
            <v>Bremen</v>
          </cell>
          <cell r="D8280" t="str">
            <v>Anna</v>
          </cell>
          <cell r="E8280" t="str">
            <v>NRW</v>
          </cell>
          <cell r="F8280" t="str">
            <v>GER</v>
          </cell>
          <cell r="G8280" t="str">
            <v>F</v>
          </cell>
          <cell r="H8280">
            <v>36427</v>
          </cell>
          <cell r="I8280" t="str">
            <v>01-0537</v>
          </cell>
          <cell r="J8280" t="str">
            <v>1.BSC Erkelenz</v>
          </cell>
          <cell r="K8280" t="str">
            <v>U15-1</v>
          </cell>
          <cell r="L8280" t="str">
            <v>S1</v>
          </cell>
        </row>
        <row r="8281">
          <cell r="B8281" t="str">
            <v>01-137377</v>
          </cell>
          <cell r="C8281" t="str">
            <v>De Ben</v>
          </cell>
          <cell r="D8281" t="str">
            <v>Sara</v>
          </cell>
          <cell r="E8281" t="str">
            <v>NRW</v>
          </cell>
          <cell r="F8281" t="str">
            <v>GER</v>
          </cell>
          <cell r="G8281" t="str">
            <v>F</v>
          </cell>
          <cell r="H8281">
            <v>36148</v>
          </cell>
          <cell r="I8281" t="str">
            <v>01-0537</v>
          </cell>
          <cell r="J8281" t="str">
            <v>1.BSC Erkelenz</v>
          </cell>
          <cell r="K8281" t="str">
            <v>U15-2</v>
          </cell>
          <cell r="L8281" t="str">
            <v>S1</v>
          </cell>
        </row>
        <row r="8282">
          <cell r="B8282" t="str">
            <v>01-137378</v>
          </cell>
          <cell r="C8282" t="str">
            <v>Bremer</v>
          </cell>
          <cell r="D8282" t="str">
            <v>Luca</v>
          </cell>
          <cell r="E8282" t="str">
            <v>NRW</v>
          </cell>
          <cell r="F8282" t="str">
            <v>GER</v>
          </cell>
          <cell r="G8282" t="str">
            <v>M</v>
          </cell>
          <cell r="H8282">
            <v>35503</v>
          </cell>
          <cell r="I8282" t="str">
            <v>01-0537</v>
          </cell>
          <cell r="J8282" t="str">
            <v>1.BSC Erkelenz</v>
          </cell>
          <cell r="K8282" t="str">
            <v>U17-1</v>
          </cell>
          <cell r="L8282" t="str">
            <v>S1</v>
          </cell>
        </row>
        <row r="8283">
          <cell r="B8283" t="str">
            <v>01-137379</v>
          </cell>
          <cell r="C8283" t="str">
            <v>Meier</v>
          </cell>
          <cell r="D8283" t="str">
            <v>Helene</v>
          </cell>
          <cell r="E8283" t="str">
            <v>NRW</v>
          </cell>
          <cell r="F8283" t="str">
            <v>GER</v>
          </cell>
          <cell r="G8283" t="str">
            <v>F</v>
          </cell>
          <cell r="H8283">
            <v>35734</v>
          </cell>
          <cell r="I8283" t="str">
            <v>01-0537</v>
          </cell>
          <cell r="J8283" t="str">
            <v>1.BSC Erkelenz</v>
          </cell>
          <cell r="K8283" t="str">
            <v>U17-1</v>
          </cell>
          <cell r="L8283" t="str">
            <v>S1</v>
          </cell>
        </row>
        <row r="8284">
          <cell r="B8284" t="str">
            <v>01-137380</v>
          </cell>
          <cell r="C8284" t="str">
            <v>Meier</v>
          </cell>
          <cell r="D8284" t="str">
            <v>Konstantin</v>
          </cell>
          <cell r="E8284" t="str">
            <v>NRW</v>
          </cell>
          <cell r="F8284" t="str">
            <v>GER</v>
          </cell>
          <cell r="G8284" t="str">
            <v>M</v>
          </cell>
          <cell r="H8284">
            <v>35734</v>
          </cell>
          <cell r="I8284" t="str">
            <v>01-0537</v>
          </cell>
          <cell r="J8284" t="str">
            <v>1.BSC Erkelenz</v>
          </cell>
          <cell r="K8284" t="str">
            <v>U17-1</v>
          </cell>
          <cell r="L8284" t="str">
            <v>S1</v>
          </cell>
        </row>
        <row r="8285">
          <cell r="B8285" t="str">
            <v>01-137381</v>
          </cell>
          <cell r="C8285" t="str">
            <v>Hühner</v>
          </cell>
          <cell r="D8285" t="str">
            <v>Sven</v>
          </cell>
          <cell r="E8285" t="str">
            <v>NRW</v>
          </cell>
          <cell r="F8285" t="str">
            <v>GER</v>
          </cell>
          <cell r="G8285" t="str">
            <v>M</v>
          </cell>
          <cell r="H8285">
            <v>35280</v>
          </cell>
          <cell r="I8285" t="str">
            <v>01-0537</v>
          </cell>
          <cell r="J8285" t="str">
            <v>1.BSC Erkelenz</v>
          </cell>
          <cell r="K8285" t="str">
            <v>U17-2</v>
          </cell>
          <cell r="L8285" t="str">
            <v>S1</v>
          </cell>
        </row>
        <row r="8286">
          <cell r="B8286" t="str">
            <v>01-137382</v>
          </cell>
          <cell r="C8286" t="str">
            <v>Fuchs</v>
          </cell>
          <cell r="D8286" t="str">
            <v>Felix</v>
          </cell>
          <cell r="E8286" t="str">
            <v>NRW</v>
          </cell>
          <cell r="F8286" t="str">
            <v>GER</v>
          </cell>
          <cell r="G8286" t="str">
            <v>M</v>
          </cell>
          <cell r="H8286">
            <v>35325</v>
          </cell>
          <cell r="I8286" t="str">
            <v>01-0537</v>
          </cell>
          <cell r="J8286" t="str">
            <v>1.BSC Erkelenz</v>
          </cell>
          <cell r="K8286" t="str">
            <v>U17-2</v>
          </cell>
          <cell r="L8286" t="str">
            <v>S1</v>
          </cell>
        </row>
        <row r="8287">
          <cell r="B8287" t="str">
            <v>01-137383</v>
          </cell>
          <cell r="C8287" t="str">
            <v>Klein</v>
          </cell>
          <cell r="D8287" t="str">
            <v>Marcel</v>
          </cell>
          <cell r="E8287" t="str">
            <v>NRW</v>
          </cell>
          <cell r="F8287" t="str">
            <v>GER</v>
          </cell>
          <cell r="G8287" t="str">
            <v>M</v>
          </cell>
          <cell r="H8287">
            <v>35380</v>
          </cell>
          <cell r="I8287" t="str">
            <v>01-0537</v>
          </cell>
          <cell r="J8287" t="str">
            <v>1.BSC Erkelenz</v>
          </cell>
          <cell r="K8287" t="str">
            <v>U17-2</v>
          </cell>
          <cell r="L8287" t="str">
            <v>S1</v>
          </cell>
        </row>
        <row r="8288">
          <cell r="B8288" t="str">
            <v>01-137384</v>
          </cell>
          <cell r="C8288" t="str">
            <v>Kuspiel</v>
          </cell>
          <cell r="D8288" t="str">
            <v>Sven</v>
          </cell>
          <cell r="E8288" t="str">
            <v>NRW</v>
          </cell>
          <cell r="F8288" t="str">
            <v>GER</v>
          </cell>
          <cell r="G8288" t="str">
            <v>M</v>
          </cell>
          <cell r="H8288">
            <v>35031</v>
          </cell>
          <cell r="I8288" t="str">
            <v>01-0537</v>
          </cell>
          <cell r="J8288" t="str">
            <v>1.BSC Erkelenz</v>
          </cell>
          <cell r="K8288" t="str">
            <v>U19-1</v>
          </cell>
          <cell r="L8288" t="str">
            <v>S1</v>
          </cell>
        </row>
        <row r="8289">
          <cell r="B8289" t="str">
            <v>01-137385</v>
          </cell>
          <cell r="C8289" t="str">
            <v>Kuspiel</v>
          </cell>
          <cell r="D8289" t="str">
            <v>Tom</v>
          </cell>
          <cell r="E8289" t="str">
            <v>NRW</v>
          </cell>
          <cell r="F8289" t="str">
            <v>GER</v>
          </cell>
          <cell r="G8289" t="str">
            <v>M</v>
          </cell>
          <cell r="H8289">
            <v>35554</v>
          </cell>
          <cell r="I8289" t="str">
            <v>01-0537</v>
          </cell>
          <cell r="J8289" t="str">
            <v>1.BSC Erkelenz</v>
          </cell>
          <cell r="K8289" t="str">
            <v>U17-1</v>
          </cell>
          <cell r="L8289" t="str">
            <v>S1</v>
          </cell>
        </row>
        <row r="8290">
          <cell r="B8290" t="str">
            <v>01-137386</v>
          </cell>
          <cell r="C8290" t="str">
            <v>Meurer</v>
          </cell>
          <cell r="D8290" t="str">
            <v>Niklas</v>
          </cell>
          <cell r="E8290" t="str">
            <v>NRW</v>
          </cell>
          <cell r="F8290" t="str">
            <v>GER</v>
          </cell>
          <cell r="G8290" t="str">
            <v>M</v>
          </cell>
          <cell r="H8290">
            <v>35367</v>
          </cell>
          <cell r="I8290" t="str">
            <v>01-0537</v>
          </cell>
          <cell r="J8290" t="str">
            <v>1.BSC Erkelenz</v>
          </cell>
          <cell r="K8290" t="str">
            <v>U17-2</v>
          </cell>
          <cell r="L8290" t="str">
            <v>S1</v>
          </cell>
        </row>
        <row r="8291">
          <cell r="B8291" t="str">
            <v>01-137389</v>
          </cell>
          <cell r="C8291" t="str">
            <v>Koch</v>
          </cell>
          <cell r="D8291" t="str">
            <v>Carina</v>
          </cell>
          <cell r="E8291" t="str">
            <v>NRW</v>
          </cell>
          <cell r="F8291" t="str">
            <v>GER</v>
          </cell>
          <cell r="G8291" t="str">
            <v>F</v>
          </cell>
          <cell r="H8291">
            <v>35690</v>
          </cell>
          <cell r="I8291" t="str">
            <v>01-0617</v>
          </cell>
          <cell r="J8291" t="str">
            <v>Arminia Eilendorf</v>
          </cell>
          <cell r="K8291" t="str">
            <v>U17-1</v>
          </cell>
          <cell r="L8291" t="str">
            <v>S2</v>
          </cell>
        </row>
        <row r="8292">
          <cell r="B8292" t="str">
            <v>01-137390</v>
          </cell>
          <cell r="C8292" t="str">
            <v>Stadinger</v>
          </cell>
          <cell r="D8292" t="str">
            <v>Lisa</v>
          </cell>
          <cell r="E8292" t="str">
            <v>NRW</v>
          </cell>
          <cell r="F8292" t="str">
            <v>GER</v>
          </cell>
          <cell r="G8292" t="str">
            <v>F</v>
          </cell>
          <cell r="H8292">
            <v>35687</v>
          </cell>
          <cell r="I8292" t="str">
            <v>01-0617</v>
          </cell>
          <cell r="J8292" t="str">
            <v>Arminia Eilendorf</v>
          </cell>
          <cell r="K8292" t="str">
            <v>U17-1</v>
          </cell>
          <cell r="L8292" t="str">
            <v>S2</v>
          </cell>
        </row>
        <row r="8293">
          <cell r="B8293" t="str">
            <v>01-137391</v>
          </cell>
          <cell r="C8293" t="str">
            <v>Königs</v>
          </cell>
          <cell r="D8293" t="str">
            <v>Jan</v>
          </cell>
          <cell r="E8293" t="str">
            <v>NRW</v>
          </cell>
          <cell r="F8293" t="str">
            <v>GER</v>
          </cell>
          <cell r="G8293" t="str">
            <v>M</v>
          </cell>
          <cell r="H8293">
            <v>35701</v>
          </cell>
          <cell r="I8293" t="str">
            <v>01-0617</v>
          </cell>
          <cell r="J8293" t="str">
            <v>Arminia Eilendorf</v>
          </cell>
          <cell r="K8293" t="str">
            <v>U17-1</v>
          </cell>
          <cell r="L8293" t="str">
            <v>S2</v>
          </cell>
        </row>
        <row r="8294">
          <cell r="B8294" t="str">
            <v>01-137392</v>
          </cell>
          <cell r="C8294" t="str">
            <v>Botz</v>
          </cell>
          <cell r="D8294" t="str">
            <v>Martin</v>
          </cell>
          <cell r="E8294" t="str">
            <v>NRW</v>
          </cell>
          <cell r="F8294" t="str">
            <v>GER</v>
          </cell>
          <cell r="G8294" t="str">
            <v>M</v>
          </cell>
          <cell r="H8294">
            <v>35442</v>
          </cell>
          <cell r="I8294" t="str">
            <v>01-0617</v>
          </cell>
          <cell r="J8294" t="str">
            <v>Arminia Eilendorf</v>
          </cell>
          <cell r="K8294" t="str">
            <v>U17-1</v>
          </cell>
          <cell r="L8294" t="str">
            <v>S2</v>
          </cell>
        </row>
        <row r="8295">
          <cell r="B8295" t="str">
            <v>01-137393</v>
          </cell>
          <cell r="C8295" t="str">
            <v>Mülders</v>
          </cell>
          <cell r="D8295" t="str">
            <v>Simon</v>
          </cell>
          <cell r="E8295" t="str">
            <v>NRW</v>
          </cell>
          <cell r="F8295" t="str">
            <v>GER</v>
          </cell>
          <cell r="G8295" t="str">
            <v>M</v>
          </cell>
          <cell r="H8295">
            <v>35914</v>
          </cell>
          <cell r="I8295" t="str">
            <v>01-0617</v>
          </cell>
          <cell r="J8295" t="str">
            <v>Arminia Eilendorf</v>
          </cell>
          <cell r="K8295" t="str">
            <v>U15-2</v>
          </cell>
          <cell r="L8295" t="str">
            <v>S2</v>
          </cell>
        </row>
        <row r="8296">
          <cell r="B8296" t="str">
            <v>01-137394</v>
          </cell>
          <cell r="C8296" t="str">
            <v>Chevalier</v>
          </cell>
          <cell r="D8296" t="str">
            <v>Tom</v>
          </cell>
          <cell r="E8296" t="str">
            <v>NRW</v>
          </cell>
          <cell r="F8296" t="str">
            <v>GER</v>
          </cell>
          <cell r="G8296" t="str">
            <v>M</v>
          </cell>
          <cell r="H8296">
            <v>36117</v>
          </cell>
          <cell r="I8296" t="str">
            <v>01-0617</v>
          </cell>
          <cell r="J8296" t="str">
            <v>Arminia Eilendorf</v>
          </cell>
          <cell r="K8296" t="str">
            <v>U15-2</v>
          </cell>
          <cell r="L8296" t="str">
            <v>S2</v>
          </cell>
        </row>
        <row r="8297">
          <cell r="B8297" t="str">
            <v>01-137395</v>
          </cell>
          <cell r="C8297" t="str">
            <v>Mambréy</v>
          </cell>
          <cell r="D8297" t="str">
            <v>Niklas Fabian</v>
          </cell>
          <cell r="E8297" t="str">
            <v>NRW</v>
          </cell>
          <cell r="F8297" t="str">
            <v>GER</v>
          </cell>
          <cell r="G8297" t="str">
            <v>M</v>
          </cell>
          <cell r="H8297">
            <v>36312</v>
          </cell>
          <cell r="I8297" t="str">
            <v>01-0617</v>
          </cell>
          <cell r="J8297" t="str">
            <v>Arminia Eilendorf</v>
          </cell>
          <cell r="K8297" t="str">
            <v>U15-1</v>
          </cell>
          <cell r="L8297" t="str">
            <v>S2</v>
          </cell>
        </row>
        <row r="8298">
          <cell r="B8298" t="str">
            <v>01-137396</v>
          </cell>
          <cell r="C8298" t="str">
            <v>Bongartz</v>
          </cell>
          <cell r="D8298" t="str">
            <v>Sebastian</v>
          </cell>
          <cell r="E8298" t="str">
            <v>NRW</v>
          </cell>
          <cell r="F8298" t="str">
            <v>GER</v>
          </cell>
          <cell r="G8298" t="str">
            <v>M</v>
          </cell>
          <cell r="H8298">
            <v>35678</v>
          </cell>
          <cell r="I8298" t="str">
            <v>01-0078</v>
          </cell>
          <cell r="J8298" t="str">
            <v>KTSV Preu. Krefeld</v>
          </cell>
          <cell r="K8298" t="str">
            <v>U17-1</v>
          </cell>
          <cell r="L8298" t="str">
            <v>S1</v>
          </cell>
        </row>
        <row r="8299">
          <cell r="B8299" t="str">
            <v>01-137397</v>
          </cell>
          <cell r="C8299" t="str">
            <v>Schäfers</v>
          </cell>
          <cell r="D8299" t="str">
            <v>Ann-Cathrin</v>
          </cell>
          <cell r="E8299" t="str">
            <v>NRW</v>
          </cell>
          <cell r="F8299" t="str">
            <v>GER</v>
          </cell>
          <cell r="G8299" t="str">
            <v>F</v>
          </cell>
          <cell r="H8299">
            <v>35342</v>
          </cell>
          <cell r="I8299" t="str">
            <v>01-0524</v>
          </cell>
          <cell r="J8299" t="str">
            <v>SV Lippramsdorf</v>
          </cell>
          <cell r="K8299" t="str">
            <v>U17-2</v>
          </cell>
          <cell r="L8299" t="str">
            <v>N1</v>
          </cell>
        </row>
        <row r="8300">
          <cell r="B8300" t="str">
            <v>01-137398</v>
          </cell>
          <cell r="C8300" t="str">
            <v>Dahlhoff</v>
          </cell>
          <cell r="D8300" t="str">
            <v>Annick</v>
          </cell>
          <cell r="E8300" t="str">
            <v>NRW</v>
          </cell>
          <cell r="F8300" t="str">
            <v>GER</v>
          </cell>
          <cell r="G8300" t="str">
            <v>F</v>
          </cell>
          <cell r="H8300">
            <v>36112</v>
          </cell>
          <cell r="I8300" t="str">
            <v>01-0368</v>
          </cell>
          <cell r="J8300" t="str">
            <v>TuS Bösinghoven</v>
          </cell>
          <cell r="K8300" t="str">
            <v>U15-2</v>
          </cell>
          <cell r="L8300" t="str">
            <v>S1</v>
          </cell>
        </row>
        <row r="8301">
          <cell r="B8301" t="str">
            <v>01-137399</v>
          </cell>
          <cell r="C8301" t="str">
            <v>Junge</v>
          </cell>
          <cell r="D8301" t="str">
            <v>Marc</v>
          </cell>
          <cell r="E8301" t="str">
            <v>NRW</v>
          </cell>
          <cell r="F8301" t="str">
            <v>GER</v>
          </cell>
          <cell r="G8301" t="str">
            <v>M</v>
          </cell>
          <cell r="H8301">
            <v>35782</v>
          </cell>
          <cell r="I8301" t="str">
            <v>01-0368</v>
          </cell>
          <cell r="J8301" t="str">
            <v>TuS Bösinghoven</v>
          </cell>
          <cell r="K8301" t="str">
            <v>U17-1</v>
          </cell>
          <cell r="L8301" t="str">
            <v>S1</v>
          </cell>
        </row>
        <row r="8302">
          <cell r="B8302" t="str">
            <v>01-137401</v>
          </cell>
          <cell r="C8302" t="str">
            <v>Berghaus</v>
          </cell>
          <cell r="D8302" t="str">
            <v>Robin</v>
          </cell>
          <cell r="E8302" t="str">
            <v>NRW</v>
          </cell>
          <cell r="F8302" t="str">
            <v>GER</v>
          </cell>
          <cell r="G8302" t="str">
            <v>M</v>
          </cell>
          <cell r="H8302">
            <v>38057</v>
          </cell>
          <cell r="I8302" t="str">
            <v>01-0949</v>
          </cell>
          <cell r="J8302" t="str">
            <v>VfB Kreuzberg</v>
          </cell>
          <cell r="K8302" t="str">
            <v>U09-2</v>
          </cell>
          <cell r="L8302" t="str">
            <v>S2</v>
          </cell>
        </row>
        <row r="8303">
          <cell r="B8303" t="str">
            <v>01-137402</v>
          </cell>
          <cell r="C8303" t="str">
            <v>Berghaus</v>
          </cell>
          <cell r="D8303" t="str">
            <v>Lea</v>
          </cell>
          <cell r="E8303" t="str">
            <v>NRW</v>
          </cell>
          <cell r="F8303" t="str">
            <v>GER</v>
          </cell>
          <cell r="G8303" t="str">
            <v>F</v>
          </cell>
          <cell r="H8303">
            <v>36982</v>
          </cell>
          <cell r="I8303" t="str">
            <v>01-0949</v>
          </cell>
          <cell r="J8303" t="str">
            <v>VfB Kreuzberg</v>
          </cell>
          <cell r="K8303" t="str">
            <v>U13-1</v>
          </cell>
          <cell r="L8303" t="str">
            <v>S2</v>
          </cell>
        </row>
        <row r="8304">
          <cell r="B8304" t="str">
            <v>01-137403</v>
          </cell>
          <cell r="C8304" t="str">
            <v>Mattis-Krause</v>
          </cell>
          <cell r="D8304" t="str">
            <v>Ricardo</v>
          </cell>
          <cell r="E8304" t="str">
            <v>NRW</v>
          </cell>
          <cell r="F8304" t="str">
            <v>GER</v>
          </cell>
          <cell r="G8304" t="str">
            <v>M</v>
          </cell>
          <cell r="H8304">
            <v>37060</v>
          </cell>
          <cell r="I8304" t="str">
            <v>01-0949</v>
          </cell>
          <cell r="J8304" t="str">
            <v>VfB Kreuzberg</v>
          </cell>
          <cell r="K8304" t="str">
            <v>U13-1</v>
          </cell>
          <cell r="L8304" t="str">
            <v>S2</v>
          </cell>
        </row>
        <row r="8305">
          <cell r="B8305" t="str">
            <v>01-137404</v>
          </cell>
          <cell r="C8305" t="str">
            <v>Springer</v>
          </cell>
          <cell r="D8305" t="str">
            <v>Micha Joel</v>
          </cell>
          <cell r="E8305" t="str">
            <v>NRW</v>
          </cell>
          <cell r="F8305" t="str">
            <v>GER</v>
          </cell>
          <cell r="G8305" t="str">
            <v>M</v>
          </cell>
          <cell r="H8305">
            <v>37403</v>
          </cell>
          <cell r="I8305" t="str">
            <v>01-0949</v>
          </cell>
          <cell r="J8305" t="str">
            <v>VfB Kreuzberg</v>
          </cell>
          <cell r="K8305" t="str">
            <v>U11-2</v>
          </cell>
          <cell r="L8305" t="str">
            <v>S2</v>
          </cell>
        </row>
        <row r="8306">
          <cell r="B8306" t="str">
            <v>01-137405</v>
          </cell>
          <cell r="C8306" t="str">
            <v>Cramer</v>
          </cell>
          <cell r="D8306" t="str">
            <v>Marie</v>
          </cell>
          <cell r="E8306" t="str">
            <v>NRW</v>
          </cell>
          <cell r="F8306" t="str">
            <v>GER</v>
          </cell>
          <cell r="G8306" t="str">
            <v>F</v>
          </cell>
          <cell r="H8306">
            <v>37402</v>
          </cell>
          <cell r="I8306" t="str">
            <v>01-0949</v>
          </cell>
          <cell r="J8306" t="str">
            <v>VfB Kreuzberg</v>
          </cell>
          <cell r="K8306" t="str">
            <v>U11-2</v>
          </cell>
          <cell r="L8306" t="str">
            <v>S2</v>
          </cell>
        </row>
        <row r="8307">
          <cell r="B8307" t="str">
            <v>01-137406</v>
          </cell>
          <cell r="C8307" t="str">
            <v>Hausendorf</v>
          </cell>
          <cell r="D8307" t="str">
            <v>Jonas</v>
          </cell>
          <cell r="E8307" t="str">
            <v>NRW</v>
          </cell>
          <cell r="F8307" t="str">
            <v>GER</v>
          </cell>
          <cell r="G8307" t="str">
            <v>M</v>
          </cell>
          <cell r="H8307">
            <v>37471</v>
          </cell>
          <cell r="I8307" t="str">
            <v>01-0949</v>
          </cell>
          <cell r="J8307" t="str">
            <v>VfB Kreuzberg</v>
          </cell>
          <cell r="K8307" t="str">
            <v>U11-2</v>
          </cell>
          <cell r="L8307" t="str">
            <v>S2</v>
          </cell>
        </row>
        <row r="8308">
          <cell r="B8308" t="str">
            <v>01-137407</v>
          </cell>
          <cell r="C8308" t="str">
            <v>Elschenbroich</v>
          </cell>
          <cell r="D8308" t="str">
            <v>Julia</v>
          </cell>
          <cell r="E8308" t="str">
            <v>NRW</v>
          </cell>
          <cell r="F8308" t="str">
            <v>GER</v>
          </cell>
          <cell r="G8308" t="str">
            <v>F</v>
          </cell>
          <cell r="H8308">
            <v>35511</v>
          </cell>
          <cell r="I8308" t="str">
            <v>01-0757</v>
          </cell>
          <cell r="J8308" t="str">
            <v>Rheydter TV 1847</v>
          </cell>
          <cell r="K8308" t="str">
            <v>U17-1</v>
          </cell>
          <cell r="L8308" t="str">
            <v>S1</v>
          </cell>
        </row>
        <row r="8309">
          <cell r="B8309" t="str">
            <v>01-137409</v>
          </cell>
          <cell r="C8309" t="str">
            <v>Linder</v>
          </cell>
          <cell r="D8309" t="str">
            <v>Nils</v>
          </cell>
          <cell r="E8309" t="str">
            <v>NRW</v>
          </cell>
          <cell r="F8309" t="str">
            <v>GER</v>
          </cell>
          <cell r="G8309" t="str">
            <v>M</v>
          </cell>
          <cell r="H8309">
            <v>35020</v>
          </cell>
          <cell r="I8309" t="str">
            <v>01-0757</v>
          </cell>
          <cell r="J8309" t="str">
            <v>Rheydter TV 1847</v>
          </cell>
          <cell r="K8309" t="str">
            <v>U19-1</v>
          </cell>
          <cell r="L8309" t="str">
            <v>S1</v>
          </cell>
        </row>
        <row r="8310">
          <cell r="B8310" t="str">
            <v>01-137410</v>
          </cell>
          <cell r="C8310" t="str">
            <v>Dürselen</v>
          </cell>
          <cell r="D8310" t="str">
            <v>Julian</v>
          </cell>
          <cell r="E8310" t="str">
            <v>NRW</v>
          </cell>
          <cell r="F8310" t="str">
            <v>GER</v>
          </cell>
          <cell r="G8310" t="str">
            <v>M</v>
          </cell>
          <cell r="H8310">
            <v>36123</v>
          </cell>
          <cell r="I8310" t="str">
            <v>01-0757</v>
          </cell>
          <cell r="J8310" t="str">
            <v>Rheydter TV 1847</v>
          </cell>
          <cell r="K8310" t="str">
            <v>U15-2</v>
          </cell>
          <cell r="L8310" t="str">
            <v>S1</v>
          </cell>
        </row>
        <row r="8311">
          <cell r="B8311" t="str">
            <v>01-137411</v>
          </cell>
          <cell r="C8311" t="str">
            <v>Pieper</v>
          </cell>
          <cell r="D8311" t="str">
            <v>Jannis</v>
          </cell>
          <cell r="E8311" t="str">
            <v>NRW</v>
          </cell>
          <cell r="F8311" t="str">
            <v>GER</v>
          </cell>
          <cell r="G8311" t="str">
            <v>M</v>
          </cell>
          <cell r="H8311">
            <v>36609</v>
          </cell>
          <cell r="I8311" t="str">
            <v>01-0462</v>
          </cell>
          <cell r="J8311" t="str">
            <v>BC Gangelt</v>
          </cell>
          <cell r="K8311" t="str">
            <v>U13-2</v>
          </cell>
          <cell r="L8311" t="str">
            <v>S1</v>
          </cell>
        </row>
        <row r="8312">
          <cell r="B8312" t="str">
            <v>01-137412</v>
          </cell>
          <cell r="C8312" t="str">
            <v>Sengstock</v>
          </cell>
          <cell r="D8312" t="str">
            <v>Nadine</v>
          </cell>
          <cell r="E8312" t="str">
            <v>NRW</v>
          </cell>
          <cell r="F8312" t="str">
            <v>GER</v>
          </cell>
          <cell r="G8312" t="str">
            <v>F</v>
          </cell>
          <cell r="H8312">
            <v>34820</v>
          </cell>
          <cell r="I8312" t="str">
            <v>01-0908</v>
          </cell>
          <cell r="J8312" t="str">
            <v>DJK Kleinenbroich</v>
          </cell>
          <cell r="K8312" t="str">
            <v>U19-1</v>
          </cell>
          <cell r="L8312" t="str">
            <v>S1</v>
          </cell>
        </row>
        <row r="8313">
          <cell r="B8313" t="str">
            <v>01-137413</v>
          </cell>
          <cell r="C8313" t="str">
            <v>Ziemes</v>
          </cell>
          <cell r="D8313" t="str">
            <v>Tamara</v>
          </cell>
          <cell r="E8313" t="str">
            <v>NRW</v>
          </cell>
          <cell r="F8313" t="str">
            <v>GER</v>
          </cell>
          <cell r="G8313" t="str">
            <v>F</v>
          </cell>
          <cell r="H8313">
            <v>34842</v>
          </cell>
          <cell r="I8313" t="str">
            <v>01-0908</v>
          </cell>
          <cell r="J8313" t="str">
            <v>DJK Kleinenbroich</v>
          </cell>
          <cell r="K8313" t="str">
            <v>U19-1</v>
          </cell>
          <cell r="L8313" t="str">
            <v>S1</v>
          </cell>
        </row>
        <row r="8314">
          <cell r="B8314" t="str">
            <v>01-137414</v>
          </cell>
          <cell r="C8314" t="str">
            <v>Hecker</v>
          </cell>
          <cell r="D8314" t="str">
            <v>Dominik</v>
          </cell>
          <cell r="E8314" t="str">
            <v>NRW</v>
          </cell>
          <cell r="F8314" t="str">
            <v>GER</v>
          </cell>
          <cell r="G8314" t="str">
            <v>M</v>
          </cell>
          <cell r="H8314">
            <v>34996</v>
          </cell>
          <cell r="I8314" t="str">
            <v>01-0908</v>
          </cell>
          <cell r="J8314" t="str">
            <v>DJK Kleinenbroich</v>
          </cell>
          <cell r="K8314" t="str">
            <v>U19-1</v>
          </cell>
          <cell r="L8314" t="str">
            <v>S1</v>
          </cell>
        </row>
        <row r="8315">
          <cell r="B8315" t="str">
            <v>01-137415</v>
          </cell>
          <cell r="C8315" t="str">
            <v>Servos</v>
          </cell>
          <cell r="D8315" t="str">
            <v>Michael</v>
          </cell>
          <cell r="E8315" t="str">
            <v>NRW</v>
          </cell>
          <cell r="F8315" t="str">
            <v>GER</v>
          </cell>
          <cell r="G8315" t="str">
            <v>M</v>
          </cell>
          <cell r="H8315">
            <v>35197</v>
          </cell>
          <cell r="I8315" t="str">
            <v>01-0908</v>
          </cell>
          <cell r="J8315" t="str">
            <v>DJK Kleinenbroich</v>
          </cell>
          <cell r="K8315" t="str">
            <v>U17-2</v>
          </cell>
          <cell r="L8315" t="str">
            <v>S1</v>
          </cell>
        </row>
        <row r="8316">
          <cell r="B8316" t="str">
            <v>01-137416</v>
          </cell>
          <cell r="C8316" t="str">
            <v>Viethen</v>
          </cell>
          <cell r="D8316" t="str">
            <v>Henry</v>
          </cell>
          <cell r="E8316" t="str">
            <v>NRW</v>
          </cell>
          <cell r="F8316" t="str">
            <v>GER</v>
          </cell>
          <cell r="G8316" t="str">
            <v>M</v>
          </cell>
          <cell r="H8316">
            <v>35404</v>
          </cell>
          <cell r="I8316" t="str">
            <v>01-0908</v>
          </cell>
          <cell r="J8316" t="str">
            <v>DJK Kleinenbroich</v>
          </cell>
          <cell r="K8316" t="str">
            <v>U17-2</v>
          </cell>
          <cell r="L8316" t="str">
            <v>S1</v>
          </cell>
        </row>
        <row r="8317">
          <cell r="B8317" t="str">
            <v>01-137417</v>
          </cell>
          <cell r="C8317" t="str">
            <v>Kaiser</v>
          </cell>
          <cell r="D8317" t="str">
            <v>Hannah</v>
          </cell>
          <cell r="E8317" t="str">
            <v>NRW</v>
          </cell>
          <cell r="F8317" t="str">
            <v>GER</v>
          </cell>
          <cell r="G8317" t="str">
            <v>F</v>
          </cell>
          <cell r="H8317">
            <v>35885</v>
          </cell>
          <cell r="I8317" t="str">
            <v>01-0908</v>
          </cell>
          <cell r="J8317" t="str">
            <v>DJK Kleinenbroich</v>
          </cell>
          <cell r="K8317" t="str">
            <v>U15-2</v>
          </cell>
          <cell r="L8317" t="str">
            <v>S1</v>
          </cell>
        </row>
        <row r="8318">
          <cell r="B8318" t="str">
            <v>01-137418</v>
          </cell>
          <cell r="C8318" t="str">
            <v>Robitzsch</v>
          </cell>
          <cell r="D8318" t="str">
            <v>Rebekka</v>
          </cell>
          <cell r="E8318" t="str">
            <v>NRW</v>
          </cell>
          <cell r="F8318" t="str">
            <v>GER</v>
          </cell>
          <cell r="G8318" t="str">
            <v>F</v>
          </cell>
          <cell r="H8318">
            <v>35631</v>
          </cell>
          <cell r="I8318" t="str">
            <v>01-0908</v>
          </cell>
          <cell r="J8318" t="str">
            <v>DJK Kleinenbroich</v>
          </cell>
          <cell r="K8318" t="str">
            <v>U17-1</v>
          </cell>
          <cell r="L8318" t="str">
            <v>S1</v>
          </cell>
        </row>
        <row r="8319">
          <cell r="B8319" t="str">
            <v>01-137419</v>
          </cell>
          <cell r="C8319" t="str">
            <v>Schmitz</v>
          </cell>
          <cell r="D8319" t="str">
            <v>Lea Katharina</v>
          </cell>
          <cell r="E8319" t="str">
            <v>NRW</v>
          </cell>
          <cell r="F8319" t="str">
            <v>GER</v>
          </cell>
          <cell r="G8319" t="str">
            <v>F</v>
          </cell>
          <cell r="H8319">
            <v>35879</v>
          </cell>
          <cell r="I8319" t="str">
            <v>01-0908</v>
          </cell>
          <cell r="J8319" t="str">
            <v>DJK Kleinenbroich</v>
          </cell>
          <cell r="K8319" t="str">
            <v>U15-2</v>
          </cell>
          <cell r="L8319" t="str">
            <v>S1</v>
          </cell>
        </row>
        <row r="8320">
          <cell r="B8320" t="str">
            <v>01-137420</v>
          </cell>
          <cell r="C8320" t="str">
            <v>Schulz</v>
          </cell>
          <cell r="D8320" t="str">
            <v>Lisa</v>
          </cell>
          <cell r="E8320" t="str">
            <v>NRW</v>
          </cell>
          <cell r="F8320" t="str">
            <v>GER</v>
          </cell>
          <cell r="G8320" t="str">
            <v>F</v>
          </cell>
          <cell r="H8320">
            <v>35702</v>
          </cell>
          <cell r="I8320" t="str">
            <v>01-0908</v>
          </cell>
          <cell r="J8320" t="str">
            <v>DJK Kleinenbroich</v>
          </cell>
          <cell r="K8320" t="str">
            <v>U17-1</v>
          </cell>
          <cell r="L8320" t="str">
            <v>S1</v>
          </cell>
        </row>
        <row r="8321">
          <cell r="B8321" t="str">
            <v>01-137421</v>
          </cell>
          <cell r="C8321" t="str">
            <v>Schneeberger</v>
          </cell>
          <cell r="D8321" t="str">
            <v>Julia Alice</v>
          </cell>
          <cell r="E8321" t="str">
            <v>NRW</v>
          </cell>
          <cell r="F8321" t="str">
            <v>GER</v>
          </cell>
          <cell r="G8321" t="str">
            <v>F</v>
          </cell>
          <cell r="H8321">
            <v>35754</v>
          </cell>
          <cell r="I8321" t="str">
            <v>01-0908</v>
          </cell>
          <cell r="J8321" t="str">
            <v>DJK Kleinenbroich</v>
          </cell>
          <cell r="K8321" t="str">
            <v>U17-1</v>
          </cell>
          <cell r="L8321" t="str">
            <v>S1</v>
          </cell>
        </row>
        <row r="8322">
          <cell r="B8322" t="str">
            <v>01-137422</v>
          </cell>
          <cell r="C8322" t="str">
            <v>Thomas</v>
          </cell>
          <cell r="D8322" t="str">
            <v>Marie</v>
          </cell>
          <cell r="E8322" t="str">
            <v>NRW</v>
          </cell>
          <cell r="F8322" t="str">
            <v>GER</v>
          </cell>
          <cell r="G8322" t="str">
            <v>F</v>
          </cell>
          <cell r="H8322">
            <v>36305</v>
          </cell>
          <cell r="I8322" t="str">
            <v>01-0522</v>
          </cell>
          <cell r="J8322" t="str">
            <v>TC 1889 Kreuzau</v>
          </cell>
          <cell r="K8322" t="str">
            <v>U15-1</v>
          </cell>
          <cell r="L8322" t="str">
            <v>S2</v>
          </cell>
        </row>
        <row r="8323">
          <cell r="B8323" t="str">
            <v>01-137423</v>
          </cell>
          <cell r="C8323" t="str">
            <v>Völker</v>
          </cell>
          <cell r="D8323" t="str">
            <v>Kim</v>
          </cell>
          <cell r="E8323" t="str">
            <v>NRW</v>
          </cell>
          <cell r="F8323" t="str">
            <v>GER</v>
          </cell>
          <cell r="G8323" t="str">
            <v>F</v>
          </cell>
          <cell r="H8323">
            <v>35864</v>
          </cell>
          <cell r="I8323" t="str">
            <v>01-0522</v>
          </cell>
          <cell r="J8323" t="str">
            <v>TC 1889 Kreuzau</v>
          </cell>
          <cell r="K8323" t="str">
            <v>U15-2</v>
          </cell>
          <cell r="L8323" t="str">
            <v>S2</v>
          </cell>
        </row>
        <row r="8324">
          <cell r="B8324" t="str">
            <v>01-137424</v>
          </cell>
          <cell r="C8324" t="str">
            <v>Schäfer</v>
          </cell>
          <cell r="D8324" t="str">
            <v>Kai</v>
          </cell>
          <cell r="E8324" t="str">
            <v>NRW</v>
          </cell>
          <cell r="F8324" t="str">
            <v>GER</v>
          </cell>
          <cell r="G8324" t="str">
            <v>M</v>
          </cell>
          <cell r="H8324">
            <v>36272</v>
          </cell>
          <cell r="I8324" t="str">
            <v>01-0522</v>
          </cell>
          <cell r="J8324" t="str">
            <v>TC 1889 Kreuzau</v>
          </cell>
          <cell r="K8324" t="str">
            <v>U15-1</v>
          </cell>
          <cell r="L8324" t="str">
            <v>S2</v>
          </cell>
        </row>
        <row r="8325">
          <cell r="B8325" t="str">
            <v>01-137426</v>
          </cell>
          <cell r="C8325" t="str">
            <v>Bonn</v>
          </cell>
          <cell r="D8325" t="str">
            <v>Jonas</v>
          </cell>
          <cell r="E8325" t="str">
            <v>NRW</v>
          </cell>
          <cell r="F8325" t="str">
            <v>GER</v>
          </cell>
          <cell r="G8325" t="str">
            <v>M</v>
          </cell>
          <cell r="H8325">
            <v>36303</v>
          </cell>
          <cell r="I8325" t="str">
            <v>01-0522</v>
          </cell>
          <cell r="J8325" t="str">
            <v>TC 1889 Kreuzau</v>
          </cell>
          <cell r="K8325" t="str">
            <v>U15-1</v>
          </cell>
          <cell r="L8325" t="str">
            <v>S2</v>
          </cell>
        </row>
        <row r="8326">
          <cell r="B8326" t="str">
            <v>01-137427</v>
          </cell>
          <cell r="C8326" t="str">
            <v>Floris</v>
          </cell>
          <cell r="D8326" t="str">
            <v>Felicitas</v>
          </cell>
          <cell r="E8326" t="str">
            <v>NRW</v>
          </cell>
          <cell r="F8326" t="str">
            <v>GER</v>
          </cell>
          <cell r="G8326" t="str">
            <v>F</v>
          </cell>
          <cell r="H8326">
            <v>36201</v>
          </cell>
          <cell r="I8326" t="str">
            <v>01-0522</v>
          </cell>
          <cell r="J8326" t="str">
            <v>TC 1889 Kreuzau</v>
          </cell>
          <cell r="K8326" t="str">
            <v>U15-1</v>
          </cell>
          <cell r="L8326" t="str">
            <v>S2</v>
          </cell>
        </row>
        <row r="8327">
          <cell r="B8327" t="str">
            <v>01-137428</v>
          </cell>
          <cell r="C8327" t="str">
            <v>Klemp</v>
          </cell>
          <cell r="D8327" t="str">
            <v>Domenik</v>
          </cell>
          <cell r="E8327" t="str">
            <v>NRW</v>
          </cell>
          <cell r="F8327" t="str">
            <v>GER</v>
          </cell>
          <cell r="G8327" t="str">
            <v>M</v>
          </cell>
          <cell r="H8327">
            <v>36065</v>
          </cell>
          <cell r="I8327" t="str">
            <v>01-0522</v>
          </cell>
          <cell r="J8327" t="str">
            <v>TC 1889 Kreuzau</v>
          </cell>
          <cell r="K8327" t="str">
            <v>U15-2</v>
          </cell>
          <cell r="L8327" t="str">
            <v>S2</v>
          </cell>
        </row>
        <row r="8328">
          <cell r="B8328" t="str">
            <v>01-137429</v>
          </cell>
          <cell r="C8328" t="str">
            <v>Jurowicz</v>
          </cell>
          <cell r="D8328" t="str">
            <v>Claudia</v>
          </cell>
          <cell r="E8328" t="str">
            <v>NRW</v>
          </cell>
          <cell r="F8328" t="str">
            <v>GER</v>
          </cell>
          <cell r="G8328" t="str">
            <v>F</v>
          </cell>
          <cell r="H8328">
            <v>35347</v>
          </cell>
          <cell r="I8328" t="str">
            <v>01-0522</v>
          </cell>
          <cell r="J8328" t="str">
            <v>TC 1889 Kreuzau</v>
          </cell>
          <cell r="K8328" t="str">
            <v>U17-2</v>
          </cell>
          <cell r="L8328" t="str">
            <v>S2</v>
          </cell>
        </row>
        <row r="8329">
          <cell r="B8329" t="str">
            <v>01-137430</v>
          </cell>
          <cell r="C8329" t="str">
            <v>Frenzel</v>
          </cell>
          <cell r="D8329" t="str">
            <v>Cara</v>
          </cell>
          <cell r="E8329" t="str">
            <v>NRW</v>
          </cell>
          <cell r="F8329" t="str">
            <v>GER</v>
          </cell>
          <cell r="G8329" t="str">
            <v>F</v>
          </cell>
          <cell r="H8329">
            <v>35078</v>
          </cell>
          <cell r="I8329" t="str">
            <v>01-0522</v>
          </cell>
          <cell r="J8329" t="str">
            <v>TC 1889 Kreuzau</v>
          </cell>
          <cell r="K8329" t="str">
            <v>U17-2</v>
          </cell>
          <cell r="L8329" t="str">
            <v>S2</v>
          </cell>
        </row>
        <row r="8330">
          <cell r="B8330" t="str">
            <v>01-137431</v>
          </cell>
          <cell r="C8330" t="str">
            <v>Eberhardt</v>
          </cell>
          <cell r="D8330" t="str">
            <v>Anne</v>
          </cell>
          <cell r="E8330" t="str">
            <v>NRW</v>
          </cell>
          <cell r="F8330" t="str">
            <v>GER</v>
          </cell>
          <cell r="G8330" t="str">
            <v>F</v>
          </cell>
          <cell r="H8330">
            <v>35920</v>
          </cell>
          <cell r="I8330" t="str">
            <v>01-0522</v>
          </cell>
          <cell r="J8330" t="str">
            <v>TC 1889 Kreuzau</v>
          </cell>
          <cell r="K8330" t="str">
            <v>U15-2</v>
          </cell>
          <cell r="L8330" t="str">
            <v>S2</v>
          </cell>
        </row>
        <row r="8331">
          <cell r="B8331" t="str">
            <v>01-137432</v>
          </cell>
          <cell r="C8331" t="str">
            <v>Schmitz</v>
          </cell>
          <cell r="D8331" t="str">
            <v>Anna Karina</v>
          </cell>
          <cell r="E8331" t="str">
            <v>NRW</v>
          </cell>
          <cell r="F8331" t="str">
            <v>GER</v>
          </cell>
          <cell r="G8331" t="str">
            <v>F</v>
          </cell>
          <cell r="H8331">
            <v>35886</v>
          </cell>
          <cell r="I8331" t="str">
            <v>01-0522</v>
          </cell>
          <cell r="J8331" t="str">
            <v>TC 1889 Kreuzau</v>
          </cell>
          <cell r="K8331" t="str">
            <v>U15-2</v>
          </cell>
          <cell r="L8331" t="str">
            <v>S2</v>
          </cell>
        </row>
        <row r="8332">
          <cell r="B8332" t="str">
            <v>01-137433</v>
          </cell>
          <cell r="C8332" t="str">
            <v>Call</v>
          </cell>
          <cell r="D8332" t="str">
            <v>Alexander</v>
          </cell>
          <cell r="E8332" t="str">
            <v>NRW</v>
          </cell>
          <cell r="F8332" t="str">
            <v>GER</v>
          </cell>
          <cell r="G8332" t="str">
            <v>M</v>
          </cell>
          <cell r="H8332">
            <v>35093</v>
          </cell>
          <cell r="I8332" t="str">
            <v>01-0522</v>
          </cell>
          <cell r="J8332" t="str">
            <v>TC 1889 Kreuzau</v>
          </cell>
          <cell r="K8332" t="str">
            <v>U17-2</v>
          </cell>
          <cell r="L8332" t="str">
            <v>S2</v>
          </cell>
        </row>
        <row r="8333">
          <cell r="B8333" t="str">
            <v>01-137434</v>
          </cell>
          <cell r="C8333" t="str">
            <v>Zeylmans v. Emmichoven</v>
          </cell>
          <cell r="D8333" t="str">
            <v>Levin</v>
          </cell>
          <cell r="E8333" t="str">
            <v>NRW</v>
          </cell>
          <cell r="F8333" t="str">
            <v>GER</v>
          </cell>
          <cell r="G8333" t="str">
            <v>M</v>
          </cell>
          <cell r="H8333">
            <v>35938</v>
          </cell>
          <cell r="I8333" t="str">
            <v>01-0423</v>
          </cell>
          <cell r="J8333" t="str">
            <v>BSC Emmerich</v>
          </cell>
          <cell r="K8333" t="str">
            <v>U15-2</v>
          </cell>
          <cell r="L8333" t="str">
            <v>N1</v>
          </cell>
        </row>
        <row r="8334">
          <cell r="B8334" t="str">
            <v>01-137435</v>
          </cell>
          <cell r="C8334" t="str">
            <v>Berghuis</v>
          </cell>
          <cell r="D8334" t="str">
            <v>Chris</v>
          </cell>
          <cell r="E8334" t="str">
            <v>NRW</v>
          </cell>
          <cell r="F8334" t="str">
            <v>GER</v>
          </cell>
          <cell r="G8334" t="str">
            <v>M</v>
          </cell>
          <cell r="H8334">
            <v>35774</v>
          </cell>
          <cell r="I8334" t="str">
            <v>01-0423</v>
          </cell>
          <cell r="J8334" t="str">
            <v>BSC Emmerich</v>
          </cell>
          <cell r="K8334" t="str">
            <v>U17-1</v>
          </cell>
          <cell r="L8334" t="str">
            <v>N1</v>
          </cell>
        </row>
        <row r="8335">
          <cell r="B8335" t="str">
            <v>01-137436</v>
          </cell>
          <cell r="C8335" t="str">
            <v>Sonnenberg</v>
          </cell>
          <cell r="D8335" t="str">
            <v>Felix</v>
          </cell>
          <cell r="E8335" t="str">
            <v>NRW</v>
          </cell>
          <cell r="F8335" t="str">
            <v>GER</v>
          </cell>
          <cell r="G8335" t="str">
            <v>M</v>
          </cell>
          <cell r="H8335">
            <v>34928</v>
          </cell>
          <cell r="I8335" t="str">
            <v>01-0423</v>
          </cell>
          <cell r="J8335" t="str">
            <v>BSC Emmerich</v>
          </cell>
          <cell r="K8335" t="str">
            <v>U19-1</v>
          </cell>
          <cell r="L8335" t="str">
            <v>N1</v>
          </cell>
        </row>
        <row r="8336">
          <cell r="B8336" t="str">
            <v>01-137442</v>
          </cell>
          <cell r="C8336" t="str">
            <v>Kowalski</v>
          </cell>
          <cell r="D8336" t="str">
            <v>Melina</v>
          </cell>
          <cell r="E8336" t="str">
            <v>NRW</v>
          </cell>
          <cell r="F8336" t="str">
            <v>GER</v>
          </cell>
          <cell r="G8336" t="str">
            <v>F</v>
          </cell>
          <cell r="H8336">
            <v>35699</v>
          </cell>
          <cell r="I8336" t="str">
            <v>01-0167</v>
          </cell>
          <cell r="J8336" t="str">
            <v>SV Vorwärts Gronau</v>
          </cell>
          <cell r="K8336" t="str">
            <v>U17-1</v>
          </cell>
          <cell r="L8336" t="str">
            <v>N1</v>
          </cell>
        </row>
        <row r="8337">
          <cell r="B8337" t="str">
            <v>01-137443</v>
          </cell>
          <cell r="C8337" t="str">
            <v>Lewansowski</v>
          </cell>
          <cell r="D8337" t="str">
            <v>Falk</v>
          </cell>
          <cell r="E8337" t="str">
            <v>NRW</v>
          </cell>
          <cell r="F8337" t="str">
            <v>GER</v>
          </cell>
          <cell r="G8337" t="str">
            <v>M</v>
          </cell>
          <cell r="H8337">
            <v>36461</v>
          </cell>
          <cell r="I8337" t="str">
            <v>01-0167</v>
          </cell>
          <cell r="J8337" t="str">
            <v>SV Vorwärts Gronau</v>
          </cell>
          <cell r="K8337" t="str">
            <v>U15-1</v>
          </cell>
          <cell r="L8337" t="str">
            <v>N1</v>
          </cell>
        </row>
        <row r="8338">
          <cell r="B8338" t="str">
            <v>01-137444</v>
          </cell>
          <cell r="C8338" t="str">
            <v>Hörmann</v>
          </cell>
          <cell r="D8338" t="str">
            <v>Marius</v>
          </cell>
          <cell r="E8338" t="str">
            <v>NRW</v>
          </cell>
          <cell r="F8338" t="str">
            <v>GER</v>
          </cell>
          <cell r="G8338" t="str">
            <v>M</v>
          </cell>
          <cell r="H8338">
            <v>36042</v>
          </cell>
          <cell r="I8338" t="str">
            <v>01-0167</v>
          </cell>
          <cell r="J8338" t="str">
            <v>SV Vorwärts Gronau</v>
          </cell>
          <cell r="K8338" t="str">
            <v>U15-2</v>
          </cell>
          <cell r="L8338" t="str">
            <v>N1</v>
          </cell>
        </row>
        <row r="8339">
          <cell r="B8339" t="str">
            <v>01-137445</v>
          </cell>
          <cell r="C8339" t="str">
            <v>Kwade</v>
          </cell>
          <cell r="D8339" t="str">
            <v>Nils</v>
          </cell>
          <cell r="E8339" t="str">
            <v>NRW</v>
          </cell>
          <cell r="F8339" t="str">
            <v>GER</v>
          </cell>
          <cell r="G8339" t="str">
            <v>M</v>
          </cell>
          <cell r="H8339">
            <v>35934</v>
          </cell>
          <cell r="I8339" t="str">
            <v>01-0167</v>
          </cell>
          <cell r="J8339" t="str">
            <v>SV Vorwärts Gronau</v>
          </cell>
          <cell r="K8339" t="str">
            <v>U15-2</v>
          </cell>
          <cell r="L8339" t="str">
            <v>N1</v>
          </cell>
        </row>
        <row r="8340">
          <cell r="B8340" t="str">
            <v>01-137446</v>
          </cell>
          <cell r="C8340" t="str">
            <v>Niehoff-Renze</v>
          </cell>
          <cell r="D8340" t="str">
            <v>Jannik</v>
          </cell>
          <cell r="E8340" t="str">
            <v>NRW</v>
          </cell>
          <cell r="F8340" t="str">
            <v>GER</v>
          </cell>
          <cell r="G8340" t="str">
            <v>M</v>
          </cell>
          <cell r="H8340">
            <v>35384</v>
          </cell>
          <cell r="I8340" t="str">
            <v>01-0167</v>
          </cell>
          <cell r="J8340" t="str">
            <v>SV Vorwärts Gronau</v>
          </cell>
          <cell r="K8340" t="str">
            <v>U17-2</v>
          </cell>
          <cell r="L8340" t="str">
            <v>N1</v>
          </cell>
        </row>
        <row r="8341">
          <cell r="B8341" t="str">
            <v>01-137447</v>
          </cell>
          <cell r="C8341" t="str">
            <v>Morsch</v>
          </cell>
          <cell r="D8341" t="str">
            <v>Leonie</v>
          </cell>
          <cell r="E8341" t="str">
            <v>NRW</v>
          </cell>
          <cell r="F8341" t="str">
            <v>GER</v>
          </cell>
          <cell r="G8341" t="str">
            <v>F</v>
          </cell>
          <cell r="H8341">
            <v>37029</v>
          </cell>
          <cell r="I8341" t="str">
            <v>01-0167</v>
          </cell>
          <cell r="J8341" t="str">
            <v>SV Vorwärts Gronau</v>
          </cell>
          <cell r="K8341" t="str">
            <v>U13-1</v>
          </cell>
          <cell r="L8341" t="str">
            <v>N1</v>
          </cell>
        </row>
        <row r="8342">
          <cell r="B8342" t="str">
            <v>01-137448</v>
          </cell>
          <cell r="C8342" t="str">
            <v>Golla</v>
          </cell>
          <cell r="D8342" t="str">
            <v>Lisa</v>
          </cell>
          <cell r="E8342" t="str">
            <v>NRW</v>
          </cell>
          <cell r="F8342" t="str">
            <v>GER</v>
          </cell>
          <cell r="G8342" t="str">
            <v>F</v>
          </cell>
          <cell r="H8342">
            <v>37137</v>
          </cell>
          <cell r="I8342" t="str">
            <v>01-0167</v>
          </cell>
          <cell r="J8342" t="str">
            <v>SV Vorwärts Gronau</v>
          </cell>
          <cell r="K8342" t="str">
            <v>U13-1</v>
          </cell>
          <cell r="L8342" t="str">
            <v>N1</v>
          </cell>
        </row>
        <row r="8343">
          <cell r="B8343" t="str">
            <v>01-137449</v>
          </cell>
          <cell r="C8343" t="str">
            <v>Amshoff</v>
          </cell>
          <cell r="D8343" t="str">
            <v>Johannes</v>
          </cell>
          <cell r="E8343" t="str">
            <v>NRW</v>
          </cell>
          <cell r="F8343" t="str">
            <v>GER</v>
          </cell>
          <cell r="G8343" t="str">
            <v>M</v>
          </cell>
          <cell r="H8343">
            <v>36436</v>
          </cell>
          <cell r="I8343" t="str">
            <v>01-0167</v>
          </cell>
          <cell r="J8343" t="str">
            <v>SV Vorwärts Gronau</v>
          </cell>
          <cell r="K8343" t="str">
            <v>U15-1</v>
          </cell>
          <cell r="L8343" t="str">
            <v>N1</v>
          </cell>
        </row>
        <row r="8344">
          <cell r="B8344" t="str">
            <v>01-137450</v>
          </cell>
          <cell r="C8344" t="str">
            <v>Brings</v>
          </cell>
          <cell r="D8344" t="str">
            <v>Tim</v>
          </cell>
          <cell r="E8344" t="str">
            <v>NRW</v>
          </cell>
          <cell r="F8344" t="str">
            <v>GER</v>
          </cell>
          <cell r="G8344" t="str">
            <v>M</v>
          </cell>
          <cell r="H8344">
            <v>35956</v>
          </cell>
          <cell r="I8344" t="str">
            <v>01-0345</v>
          </cell>
          <cell r="J8344" t="str">
            <v>TV Schiefbahn</v>
          </cell>
          <cell r="K8344" t="str">
            <v>U15-2</v>
          </cell>
          <cell r="L8344" t="str">
            <v>S1</v>
          </cell>
        </row>
        <row r="8345">
          <cell r="B8345" t="str">
            <v>01-137451</v>
          </cell>
          <cell r="C8345" t="str">
            <v>Schoppen</v>
          </cell>
          <cell r="D8345" t="str">
            <v>Tobias</v>
          </cell>
          <cell r="E8345" t="str">
            <v>NRW</v>
          </cell>
          <cell r="F8345" t="str">
            <v>GER</v>
          </cell>
          <cell r="G8345" t="str">
            <v>M</v>
          </cell>
          <cell r="H8345">
            <v>35991</v>
          </cell>
          <cell r="I8345" t="str">
            <v>01-0345</v>
          </cell>
          <cell r="J8345" t="str">
            <v>TV Schiefbahn</v>
          </cell>
          <cell r="K8345" t="str">
            <v>U15-2</v>
          </cell>
          <cell r="L8345" t="str">
            <v>S1</v>
          </cell>
        </row>
        <row r="8346">
          <cell r="B8346" t="str">
            <v>01-137452</v>
          </cell>
          <cell r="C8346" t="str">
            <v>Kowollik</v>
          </cell>
          <cell r="D8346" t="str">
            <v>Julia</v>
          </cell>
          <cell r="E8346" t="str">
            <v>NRW</v>
          </cell>
          <cell r="F8346" t="str">
            <v>GER</v>
          </cell>
          <cell r="G8346" t="str">
            <v>F</v>
          </cell>
          <cell r="H8346">
            <v>36248</v>
          </cell>
          <cell r="I8346" t="str">
            <v>01-0193</v>
          </cell>
          <cell r="J8346" t="str">
            <v>BC Herringen</v>
          </cell>
          <cell r="K8346" t="str">
            <v>U15-1</v>
          </cell>
          <cell r="L8346" t="str">
            <v>N2</v>
          </cell>
        </row>
        <row r="8347">
          <cell r="B8347" t="str">
            <v>01-137453</v>
          </cell>
          <cell r="C8347" t="str">
            <v>Heyn</v>
          </cell>
          <cell r="D8347" t="str">
            <v>Joel</v>
          </cell>
          <cell r="E8347" t="str">
            <v>NRW</v>
          </cell>
          <cell r="F8347" t="str">
            <v>GER</v>
          </cell>
          <cell r="G8347" t="str">
            <v>M</v>
          </cell>
          <cell r="H8347">
            <v>35507</v>
          </cell>
          <cell r="I8347" t="str">
            <v>01-0330</v>
          </cell>
          <cell r="J8347" t="str">
            <v>BC Bochum</v>
          </cell>
          <cell r="K8347" t="str">
            <v>U17-1</v>
          </cell>
          <cell r="L8347" t="str">
            <v>S1</v>
          </cell>
        </row>
        <row r="8348">
          <cell r="B8348" t="str">
            <v>01-137454</v>
          </cell>
          <cell r="C8348" t="str">
            <v>Thies</v>
          </cell>
          <cell r="D8348" t="str">
            <v>Jan</v>
          </cell>
          <cell r="E8348" t="str">
            <v>NRW</v>
          </cell>
          <cell r="F8348" t="str">
            <v>GER</v>
          </cell>
          <cell r="G8348" t="str">
            <v>M</v>
          </cell>
          <cell r="H8348">
            <v>36830</v>
          </cell>
          <cell r="I8348" t="str">
            <v>01-0318</v>
          </cell>
          <cell r="J8348" t="str">
            <v>FC Lübbecke</v>
          </cell>
          <cell r="K8348" t="str">
            <v>U13-2</v>
          </cell>
          <cell r="L8348" t="str">
            <v>N2</v>
          </cell>
        </row>
        <row r="8349">
          <cell r="B8349" t="str">
            <v>01-137455</v>
          </cell>
          <cell r="C8349" t="str">
            <v>Connolly</v>
          </cell>
          <cell r="D8349" t="str">
            <v>Shawn</v>
          </cell>
          <cell r="E8349" t="str">
            <v>NRW</v>
          </cell>
          <cell r="F8349" t="str">
            <v>GER</v>
          </cell>
          <cell r="G8349" t="str">
            <v>M</v>
          </cell>
          <cell r="H8349">
            <v>36549</v>
          </cell>
          <cell r="I8349" t="str">
            <v>01-0318</v>
          </cell>
          <cell r="J8349" t="str">
            <v>FC Lübbecke</v>
          </cell>
          <cell r="K8349" t="str">
            <v>U13-2</v>
          </cell>
          <cell r="L8349" t="str">
            <v>N2</v>
          </cell>
        </row>
        <row r="8350">
          <cell r="B8350" t="str">
            <v>01-137456</v>
          </cell>
          <cell r="C8350" t="str">
            <v>Rohrbach</v>
          </cell>
          <cell r="D8350" t="str">
            <v>Marcel</v>
          </cell>
          <cell r="E8350" t="str">
            <v>NRW</v>
          </cell>
          <cell r="F8350" t="str">
            <v>GER</v>
          </cell>
          <cell r="G8350" t="str">
            <v>M</v>
          </cell>
          <cell r="H8350">
            <v>36486</v>
          </cell>
          <cell r="I8350" t="str">
            <v>01-0318</v>
          </cell>
          <cell r="J8350" t="str">
            <v>FC Lübbecke</v>
          </cell>
          <cell r="K8350" t="str">
            <v>U15-1</v>
          </cell>
          <cell r="L8350" t="str">
            <v>N2</v>
          </cell>
        </row>
        <row r="8351">
          <cell r="B8351" t="str">
            <v>01-137457</v>
          </cell>
          <cell r="C8351" t="str">
            <v>Marks</v>
          </cell>
          <cell r="D8351" t="str">
            <v>Niclas</v>
          </cell>
          <cell r="E8351" t="str">
            <v>NRW</v>
          </cell>
          <cell r="F8351" t="str">
            <v>GER</v>
          </cell>
          <cell r="G8351" t="str">
            <v>M</v>
          </cell>
          <cell r="H8351">
            <v>36656</v>
          </cell>
          <cell r="I8351" t="str">
            <v>01-0318</v>
          </cell>
          <cell r="J8351" t="str">
            <v>FC Lübbecke</v>
          </cell>
          <cell r="K8351" t="str">
            <v>U13-2</v>
          </cell>
          <cell r="L8351" t="str">
            <v>N2</v>
          </cell>
        </row>
        <row r="8352">
          <cell r="B8352" t="str">
            <v>01-137459</v>
          </cell>
          <cell r="C8352" t="str">
            <v>Kurmanc</v>
          </cell>
          <cell r="D8352" t="str">
            <v>Yeliz</v>
          </cell>
          <cell r="E8352" t="str">
            <v>NRW</v>
          </cell>
          <cell r="F8352" t="str">
            <v>GER</v>
          </cell>
          <cell r="G8352" t="str">
            <v>F</v>
          </cell>
          <cell r="H8352">
            <v>35122</v>
          </cell>
          <cell r="I8352" t="str">
            <v>01-0587</v>
          </cell>
          <cell r="J8352" t="str">
            <v>SG Sendenhorst</v>
          </cell>
          <cell r="K8352" t="str">
            <v>U17-2</v>
          </cell>
          <cell r="L8352" t="str">
            <v>N2</v>
          </cell>
        </row>
        <row r="8353">
          <cell r="B8353" t="str">
            <v>01-137460</v>
          </cell>
          <cell r="C8353" t="str">
            <v>Masur</v>
          </cell>
          <cell r="D8353" t="str">
            <v>Arne</v>
          </cell>
          <cell r="E8353" t="str">
            <v>NRW</v>
          </cell>
          <cell r="F8353" t="str">
            <v>GER</v>
          </cell>
          <cell r="G8353" t="str">
            <v>M</v>
          </cell>
          <cell r="H8353">
            <v>36395</v>
          </cell>
          <cell r="I8353" t="str">
            <v>01-0587</v>
          </cell>
          <cell r="J8353" t="str">
            <v>SG Sendenhorst</v>
          </cell>
          <cell r="K8353" t="str">
            <v>U15-1</v>
          </cell>
          <cell r="L8353" t="str">
            <v>N2</v>
          </cell>
        </row>
        <row r="8354">
          <cell r="B8354" t="str">
            <v>01-137461</v>
          </cell>
          <cell r="C8354" t="str">
            <v>Smolka</v>
          </cell>
          <cell r="D8354" t="str">
            <v>Magdalena</v>
          </cell>
          <cell r="E8354" t="str">
            <v>NRW</v>
          </cell>
          <cell r="F8354" t="str">
            <v>GER</v>
          </cell>
          <cell r="G8354" t="str">
            <v>F</v>
          </cell>
          <cell r="H8354">
            <v>35166</v>
          </cell>
          <cell r="I8354" t="str">
            <v>01-0587</v>
          </cell>
          <cell r="J8354" t="str">
            <v>SG Sendenhorst</v>
          </cell>
          <cell r="K8354" t="str">
            <v>U17-2</v>
          </cell>
          <cell r="L8354" t="str">
            <v>N2</v>
          </cell>
        </row>
        <row r="8355">
          <cell r="B8355" t="str">
            <v>01-137462</v>
          </cell>
          <cell r="C8355" t="str">
            <v>Loebbert</v>
          </cell>
          <cell r="D8355" t="str">
            <v>Maximilian</v>
          </cell>
          <cell r="E8355" t="str">
            <v>NRW</v>
          </cell>
          <cell r="F8355" t="str">
            <v>GER</v>
          </cell>
          <cell r="G8355" t="str">
            <v>M</v>
          </cell>
          <cell r="H8355">
            <v>34802</v>
          </cell>
          <cell r="I8355" t="str">
            <v>01-0378</v>
          </cell>
          <cell r="J8355" t="str">
            <v>TV Friesen Telgte</v>
          </cell>
          <cell r="K8355" t="str">
            <v>U19-1</v>
          </cell>
          <cell r="L8355" t="str">
            <v>N2</v>
          </cell>
        </row>
        <row r="8356">
          <cell r="B8356" t="str">
            <v>01-137463</v>
          </cell>
          <cell r="C8356" t="str">
            <v>Voigt</v>
          </cell>
          <cell r="D8356" t="str">
            <v>Sebastian</v>
          </cell>
          <cell r="E8356" t="str">
            <v>NRW</v>
          </cell>
          <cell r="F8356" t="str">
            <v>GER</v>
          </cell>
          <cell r="G8356" t="str">
            <v>M</v>
          </cell>
          <cell r="H8356">
            <v>35781</v>
          </cell>
          <cell r="I8356" t="str">
            <v>01-0288</v>
          </cell>
          <cell r="J8356" t="str">
            <v>SG Zons</v>
          </cell>
          <cell r="K8356" t="str">
            <v>U17-1</v>
          </cell>
          <cell r="L8356" t="str">
            <v>S1</v>
          </cell>
        </row>
        <row r="8357">
          <cell r="B8357" t="str">
            <v>01-137464</v>
          </cell>
          <cell r="C8357" t="str">
            <v>Warnecke</v>
          </cell>
          <cell r="D8357" t="str">
            <v>Pascal</v>
          </cell>
          <cell r="E8357" t="str">
            <v>NRW</v>
          </cell>
          <cell r="F8357" t="str">
            <v>GER</v>
          </cell>
          <cell r="G8357" t="str">
            <v>M</v>
          </cell>
          <cell r="H8357">
            <v>35677</v>
          </cell>
          <cell r="I8357" t="str">
            <v>01-0288</v>
          </cell>
          <cell r="J8357" t="str">
            <v>SG Zons</v>
          </cell>
          <cell r="K8357" t="str">
            <v>U17-1</v>
          </cell>
          <cell r="L8357" t="str">
            <v>S1</v>
          </cell>
        </row>
        <row r="8358">
          <cell r="B8358" t="str">
            <v>01-137465</v>
          </cell>
          <cell r="C8358" t="str">
            <v>Buchwald</v>
          </cell>
          <cell r="D8358" t="str">
            <v>Julia</v>
          </cell>
          <cell r="E8358" t="str">
            <v>NRW</v>
          </cell>
          <cell r="F8358" t="str">
            <v>GER</v>
          </cell>
          <cell r="G8358" t="str">
            <v>F</v>
          </cell>
          <cell r="H8358">
            <v>35488</v>
          </cell>
          <cell r="I8358" t="str">
            <v>01-0288</v>
          </cell>
          <cell r="J8358" t="str">
            <v>SG Zons</v>
          </cell>
          <cell r="K8358" t="str">
            <v>U17-1</v>
          </cell>
          <cell r="L8358" t="str">
            <v>S1</v>
          </cell>
        </row>
        <row r="8359">
          <cell r="B8359" t="str">
            <v>01-137466</v>
          </cell>
          <cell r="C8359" t="str">
            <v>Dyballa</v>
          </cell>
          <cell r="D8359" t="str">
            <v>Katharina</v>
          </cell>
          <cell r="E8359" t="str">
            <v>NRW</v>
          </cell>
          <cell r="F8359" t="str">
            <v>GER</v>
          </cell>
          <cell r="G8359" t="str">
            <v>F</v>
          </cell>
          <cell r="H8359">
            <v>35484</v>
          </cell>
          <cell r="I8359" t="str">
            <v>01-0288</v>
          </cell>
          <cell r="J8359" t="str">
            <v>SG Zons</v>
          </cell>
          <cell r="K8359" t="str">
            <v>U17-1</v>
          </cell>
          <cell r="L8359" t="str">
            <v>S1</v>
          </cell>
        </row>
        <row r="8360">
          <cell r="B8360" t="str">
            <v>01-137470</v>
          </cell>
          <cell r="C8360" t="str">
            <v>Aslan</v>
          </cell>
          <cell r="D8360" t="str">
            <v>Noah</v>
          </cell>
          <cell r="E8360" t="str">
            <v>NRW</v>
          </cell>
          <cell r="F8360" t="str">
            <v>GER</v>
          </cell>
          <cell r="G8360" t="str">
            <v>M</v>
          </cell>
          <cell r="H8360">
            <v>37688</v>
          </cell>
          <cell r="I8360" t="str">
            <v>01-0873</v>
          </cell>
          <cell r="J8360" t="str">
            <v>SV Spexard</v>
          </cell>
          <cell r="K8360" t="str">
            <v>U11-1</v>
          </cell>
          <cell r="L8360" t="str">
            <v>N2</v>
          </cell>
        </row>
        <row r="8361">
          <cell r="B8361" t="str">
            <v>01-137471</v>
          </cell>
          <cell r="C8361" t="str">
            <v>Gürtler</v>
          </cell>
          <cell r="D8361" t="str">
            <v>Nico</v>
          </cell>
          <cell r="E8361" t="str">
            <v>NRW</v>
          </cell>
          <cell r="F8361" t="str">
            <v>GER</v>
          </cell>
          <cell r="G8361" t="str">
            <v>M</v>
          </cell>
          <cell r="H8361">
            <v>36820</v>
          </cell>
          <cell r="I8361" t="str">
            <v>01-0873</v>
          </cell>
          <cell r="J8361" t="str">
            <v>SV Spexard</v>
          </cell>
          <cell r="K8361" t="str">
            <v>U13-2</v>
          </cell>
          <cell r="L8361" t="str">
            <v>N2</v>
          </cell>
        </row>
        <row r="8362">
          <cell r="B8362" t="str">
            <v>01-137472</v>
          </cell>
          <cell r="C8362" t="str">
            <v>Gerling</v>
          </cell>
          <cell r="D8362" t="str">
            <v>Hannah</v>
          </cell>
          <cell r="E8362" t="str">
            <v>NRW</v>
          </cell>
          <cell r="F8362" t="str">
            <v>GER</v>
          </cell>
          <cell r="G8362" t="str">
            <v>F</v>
          </cell>
          <cell r="H8362">
            <v>37343</v>
          </cell>
          <cell r="I8362" t="str">
            <v>01-0873</v>
          </cell>
          <cell r="J8362" t="str">
            <v>SV Spexard</v>
          </cell>
          <cell r="K8362" t="str">
            <v>U11-2</v>
          </cell>
          <cell r="L8362" t="str">
            <v>N2</v>
          </cell>
        </row>
        <row r="8363">
          <cell r="B8363" t="str">
            <v>01-137473</v>
          </cell>
          <cell r="C8363" t="str">
            <v>Vinnenberg</v>
          </cell>
          <cell r="D8363" t="str">
            <v>Jule</v>
          </cell>
          <cell r="E8363" t="str">
            <v>NRW</v>
          </cell>
          <cell r="F8363" t="str">
            <v>GER</v>
          </cell>
          <cell r="G8363" t="str">
            <v>F</v>
          </cell>
          <cell r="H8363">
            <v>37446</v>
          </cell>
          <cell r="I8363" t="str">
            <v>01-0873</v>
          </cell>
          <cell r="J8363" t="str">
            <v>SV Spexard</v>
          </cell>
          <cell r="K8363" t="str">
            <v>U11-2</v>
          </cell>
          <cell r="L8363" t="str">
            <v>N2</v>
          </cell>
        </row>
        <row r="8364">
          <cell r="B8364" t="str">
            <v>01-137474</v>
          </cell>
          <cell r="C8364" t="str">
            <v>Witte</v>
          </cell>
          <cell r="D8364" t="str">
            <v>Kristin</v>
          </cell>
          <cell r="E8364" t="str">
            <v>NRW</v>
          </cell>
          <cell r="F8364" t="str">
            <v>GER</v>
          </cell>
          <cell r="G8364" t="str">
            <v>F</v>
          </cell>
          <cell r="H8364">
            <v>37439</v>
          </cell>
          <cell r="I8364" t="str">
            <v>01-0873</v>
          </cell>
          <cell r="J8364" t="str">
            <v>SV Spexard</v>
          </cell>
          <cell r="K8364" t="str">
            <v>U11-2</v>
          </cell>
          <cell r="L8364" t="str">
            <v>N2</v>
          </cell>
        </row>
        <row r="8365">
          <cell r="B8365" t="str">
            <v>01-137475</v>
          </cell>
          <cell r="C8365" t="str">
            <v>Hartmann</v>
          </cell>
          <cell r="D8365" t="str">
            <v>Lara Alexandra</v>
          </cell>
          <cell r="E8365" t="str">
            <v>NRW</v>
          </cell>
          <cell r="F8365" t="str">
            <v>GER</v>
          </cell>
          <cell r="G8365" t="str">
            <v>F</v>
          </cell>
          <cell r="H8365">
            <v>37148</v>
          </cell>
          <cell r="I8365" t="str">
            <v>01-0873</v>
          </cell>
          <cell r="J8365" t="str">
            <v>SV Spexard</v>
          </cell>
          <cell r="K8365" t="str">
            <v>U13-1</v>
          </cell>
          <cell r="L8365" t="str">
            <v>N2</v>
          </cell>
        </row>
        <row r="8366">
          <cell r="B8366" t="str">
            <v>01-137476</v>
          </cell>
          <cell r="C8366" t="str">
            <v>Braun</v>
          </cell>
          <cell r="D8366" t="str">
            <v>Marius</v>
          </cell>
          <cell r="E8366" t="str">
            <v>NRW</v>
          </cell>
          <cell r="F8366" t="str">
            <v>GER</v>
          </cell>
          <cell r="G8366" t="str">
            <v>M</v>
          </cell>
          <cell r="H8366">
            <v>36476</v>
          </cell>
          <cell r="I8366" t="str">
            <v>01-0873</v>
          </cell>
          <cell r="J8366" t="str">
            <v>SV Spexard</v>
          </cell>
          <cell r="K8366" t="str">
            <v>U15-1</v>
          </cell>
          <cell r="L8366" t="str">
            <v>N2</v>
          </cell>
        </row>
        <row r="8367">
          <cell r="B8367" t="str">
            <v>01-137477</v>
          </cell>
          <cell r="C8367" t="str">
            <v>Budde</v>
          </cell>
          <cell r="D8367" t="str">
            <v>Maya</v>
          </cell>
          <cell r="E8367" t="str">
            <v>NRW</v>
          </cell>
          <cell r="F8367" t="str">
            <v>GER</v>
          </cell>
          <cell r="G8367" t="str">
            <v>F</v>
          </cell>
          <cell r="H8367">
            <v>37369</v>
          </cell>
          <cell r="I8367" t="str">
            <v>01-0873</v>
          </cell>
          <cell r="J8367" t="str">
            <v>SV Spexard</v>
          </cell>
          <cell r="K8367" t="str">
            <v>U11-2</v>
          </cell>
          <cell r="L8367" t="str">
            <v>N2</v>
          </cell>
        </row>
        <row r="8368">
          <cell r="B8368" t="str">
            <v>01-137478</v>
          </cell>
          <cell r="C8368" t="str">
            <v>Rahmann</v>
          </cell>
          <cell r="D8368" t="str">
            <v>Merle Antonia</v>
          </cell>
          <cell r="E8368" t="str">
            <v>NRW</v>
          </cell>
          <cell r="F8368" t="str">
            <v>GER</v>
          </cell>
          <cell r="G8368" t="str">
            <v>F</v>
          </cell>
          <cell r="H8368">
            <v>37076</v>
          </cell>
          <cell r="I8368" t="str">
            <v>01-0873</v>
          </cell>
          <cell r="J8368" t="str">
            <v>SV Spexard</v>
          </cell>
          <cell r="K8368" t="str">
            <v>U13-1</v>
          </cell>
          <cell r="L8368" t="str">
            <v>N2</v>
          </cell>
        </row>
        <row r="8369">
          <cell r="B8369" t="str">
            <v>01-137479</v>
          </cell>
          <cell r="C8369" t="str">
            <v>Eickhoff</v>
          </cell>
          <cell r="D8369" t="str">
            <v>Lea-Marie</v>
          </cell>
          <cell r="E8369" t="str">
            <v>NRW</v>
          </cell>
          <cell r="F8369" t="str">
            <v>GER</v>
          </cell>
          <cell r="G8369" t="str">
            <v>F</v>
          </cell>
          <cell r="H8369">
            <v>36964</v>
          </cell>
          <cell r="I8369" t="str">
            <v>01-0873</v>
          </cell>
          <cell r="J8369" t="str">
            <v>SV Spexard</v>
          </cell>
          <cell r="K8369" t="str">
            <v>U13-1</v>
          </cell>
          <cell r="L8369" t="str">
            <v>N2</v>
          </cell>
        </row>
        <row r="8370">
          <cell r="B8370" t="str">
            <v>01-137480</v>
          </cell>
          <cell r="C8370" t="str">
            <v>Nottbrock</v>
          </cell>
          <cell r="D8370" t="str">
            <v>Jacob</v>
          </cell>
          <cell r="E8370" t="str">
            <v>NRW</v>
          </cell>
          <cell r="F8370" t="str">
            <v>GER</v>
          </cell>
          <cell r="G8370" t="str">
            <v>M</v>
          </cell>
          <cell r="H8370">
            <v>37029</v>
          </cell>
          <cell r="I8370" t="str">
            <v>01-0873</v>
          </cell>
          <cell r="J8370" t="str">
            <v>SV Spexard</v>
          </cell>
          <cell r="K8370" t="str">
            <v>U13-1</v>
          </cell>
          <cell r="L8370" t="str">
            <v>N2</v>
          </cell>
        </row>
        <row r="8371">
          <cell r="B8371" t="str">
            <v>01-137481</v>
          </cell>
          <cell r="C8371" t="str">
            <v>Altewischer</v>
          </cell>
          <cell r="D8371" t="str">
            <v>Christop</v>
          </cell>
          <cell r="E8371" t="str">
            <v>NRW</v>
          </cell>
          <cell r="F8371" t="str">
            <v>GER</v>
          </cell>
          <cell r="G8371" t="str">
            <v>M</v>
          </cell>
          <cell r="H8371">
            <v>36406</v>
          </cell>
          <cell r="I8371" t="str">
            <v>01-0873</v>
          </cell>
          <cell r="J8371" t="str">
            <v>SV Spexard</v>
          </cell>
          <cell r="K8371" t="str">
            <v>U15-1</v>
          </cell>
          <cell r="L8371" t="str">
            <v>N2</v>
          </cell>
        </row>
        <row r="8372">
          <cell r="B8372" t="str">
            <v>01-137482</v>
          </cell>
          <cell r="C8372" t="str">
            <v>Jonas</v>
          </cell>
          <cell r="D8372" t="str">
            <v>Simon</v>
          </cell>
          <cell r="E8372" t="str">
            <v>NRW</v>
          </cell>
          <cell r="F8372" t="str">
            <v>GER</v>
          </cell>
          <cell r="G8372" t="str">
            <v>M</v>
          </cell>
          <cell r="H8372">
            <v>36737</v>
          </cell>
          <cell r="I8372" t="str">
            <v>01-0873</v>
          </cell>
          <cell r="J8372" t="str">
            <v>SV Spexard</v>
          </cell>
          <cell r="K8372" t="str">
            <v>U13-2</v>
          </cell>
          <cell r="L8372" t="str">
            <v>N2</v>
          </cell>
        </row>
        <row r="8373">
          <cell r="B8373" t="str">
            <v>01-137483</v>
          </cell>
          <cell r="C8373" t="str">
            <v>Fahnenbrock</v>
          </cell>
          <cell r="D8373" t="str">
            <v>Jule</v>
          </cell>
          <cell r="E8373" t="str">
            <v>NRW</v>
          </cell>
          <cell r="F8373" t="str">
            <v>GER</v>
          </cell>
          <cell r="G8373" t="str">
            <v>F</v>
          </cell>
          <cell r="H8373">
            <v>35922</v>
          </cell>
          <cell r="I8373" t="str">
            <v>01-0801</v>
          </cell>
          <cell r="J8373" t="str">
            <v>ETG Recklinghausen</v>
          </cell>
          <cell r="K8373" t="str">
            <v>U15-2</v>
          </cell>
          <cell r="L8373" t="str">
            <v>N1</v>
          </cell>
        </row>
        <row r="8374">
          <cell r="B8374" t="str">
            <v>01-137484</v>
          </cell>
          <cell r="C8374" t="str">
            <v>Fechner</v>
          </cell>
          <cell r="D8374" t="str">
            <v>Maximilian</v>
          </cell>
          <cell r="E8374" t="str">
            <v>NRW</v>
          </cell>
          <cell r="F8374" t="str">
            <v>GER</v>
          </cell>
          <cell r="G8374" t="str">
            <v>M</v>
          </cell>
          <cell r="H8374">
            <v>35085</v>
          </cell>
          <cell r="I8374" t="str">
            <v>01-0801</v>
          </cell>
          <cell r="J8374" t="str">
            <v>ETG Recklinghausen</v>
          </cell>
          <cell r="K8374" t="str">
            <v>U17-2</v>
          </cell>
          <cell r="L8374" t="str">
            <v>N1</v>
          </cell>
        </row>
        <row r="8375">
          <cell r="B8375" t="str">
            <v>01-137485</v>
          </cell>
          <cell r="C8375" t="str">
            <v>Nowoczyn</v>
          </cell>
          <cell r="D8375" t="str">
            <v>Leon</v>
          </cell>
          <cell r="E8375" t="str">
            <v>NRW</v>
          </cell>
          <cell r="F8375" t="str">
            <v>GER</v>
          </cell>
          <cell r="G8375" t="str">
            <v>M</v>
          </cell>
          <cell r="H8375">
            <v>36250</v>
          </cell>
          <cell r="I8375" t="str">
            <v>01-0801</v>
          </cell>
          <cell r="J8375" t="str">
            <v>ETG Recklinghausen</v>
          </cell>
          <cell r="K8375" t="str">
            <v>U15-1</v>
          </cell>
          <cell r="L8375" t="str">
            <v>N1</v>
          </cell>
        </row>
        <row r="8376">
          <cell r="B8376" t="str">
            <v>01-137486</v>
          </cell>
          <cell r="C8376" t="str">
            <v>Müller</v>
          </cell>
          <cell r="D8376" t="str">
            <v>Stefan</v>
          </cell>
          <cell r="E8376" t="str">
            <v>NRW</v>
          </cell>
          <cell r="F8376" t="str">
            <v>GER</v>
          </cell>
          <cell r="G8376" t="str">
            <v>M</v>
          </cell>
          <cell r="H8376">
            <v>34335</v>
          </cell>
          <cell r="I8376" t="str">
            <v>01-0801</v>
          </cell>
          <cell r="J8376" t="str">
            <v>ETG Recklinghausen</v>
          </cell>
          <cell r="K8376" t="str">
            <v>U19-2</v>
          </cell>
          <cell r="L8376" t="str">
            <v>N1</v>
          </cell>
        </row>
        <row r="8377">
          <cell r="B8377" t="str">
            <v>01-137487</v>
          </cell>
          <cell r="C8377" t="str">
            <v>Müller</v>
          </cell>
          <cell r="D8377" t="str">
            <v>Hanna</v>
          </cell>
          <cell r="E8377" t="str">
            <v>NRW</v>
          </cell>
          <cell r="F8377" t="str">
            <v>GER</v>
          </cell>
          <cell r="G8377" t="str">
            <v>F</v>
          </cell>
          <cell r="H8377">
            <v>35186</v>
          </cell>
          <cell r="I8377" t="str">
            <v>01-0801</v>
          </cell>
          <cell r="J8377" t="str">
            <v>ETG Recklinghausen</v>
          </cell>
          <cell r="K8377" t="str">
            <v>U17-2</v>
          </cell>
          <cell r="L8377" t="str">
            <v>N1</v>
          </cell>
        </row>
        <row r="8378">
          <cell r="B8378" t="str">
            <v>01-137488</v>
          </cell>
          <cell r="C8378" t="str">
            <v>Pötter</v>
          </cell>
          <cell r="D8378" t="str">
            <v>Titus</v>
          </cell>
          <cell r="E8378" t="str">
            <v>NRW</v>
          </cell>
          <cell r="F8378" t="str">
            <v>GER</v>
          </cell>
          <cell r="G8378" t="str">
            <v>M</v>
          </cell>
          <cell r="H8378">
            <v>36628</v>
          </cell>
          <cell r="I8378" t="str">
            <v>01-0801</v>
          </cell>
          <cell r="J8378" t="str">
            <v>ETG Recklinghausen</v>
          </cell>
          <cell r="K8378" t="str">
            <v>U13-2</v>
          </cell>
          <cell r="L8378" t="str">
            <v>N1</v>
          </cell>
        </row>
        <row r="8379">
          <cell r="B8379" t="str">
            <v>01-137489</v>
          </cell>
          <cell r="C8379" t="str">
            <v>Vossel</v>
          </cell>
          <cell r="D8379" t="str">
            <v>Christian</v>
          </cell>
          <cell r="E8379" t="str">
            <v>NRW</v>
          </cell>
          <cell r="F8379" t="str">
            <v>GER</v>
          </cell>
          <cell r="G8379" t="str">
            <v>M</v>
          </cell>
          <cell r="H8379">
            <v>36298</v>
          </cell>
          <cell r="I8379" t="str">
            <v>01-0801</v>
          </cell>
          <cell r="J8379" t="str">
            <v>ETG Recklinghausen</v>
          </cell>
          <cell r="K8379" t="str">
            <v>U15-1</v>
          </cell>
          <cell r="L8379" t="str">
            <v>N1</v>
          </cell>
        </row>
        <row r="8380">
          <cell r="B8380" t="str">
            <v>01-137490</v>
          </cell>
          <cell r="C8380" t="str">
            <v>Verstege</v>
          </cell>
          <cell r="D8380" t="str">
            <v>Ben</v>
          </cell>
          <cell r="E8380" t="str">
            <v>NRW</v>
          </cell>
          <cell r="F8380" t="str">
            <v>GER</v>
          </cell>
          <cell r="G8380" t="str">
            <v>M</v>
          </cell>
          <cell r="H8380">
            <v>35999</v>
          </cell>
          <cell r="I8380" t="str">
            <v>01-0801</v>
          </cell>
          <cell r="J8380" t="str">
            <v>ETG Recklinghausen</v>
          </cell>
          <cell r="K8380" t="str">
            <v>U15-2</v>
          </cell>
          <cell r="L8380" t="str">
            <v>N1</v>
          </cell>
        </row>
        <row r="8381">
          <cell r="B8381" t="str">
            <v>01-137491</v>
          </cell>
          <cell r="C8381" t="str">
            <v>Jegelka</v>
          </cell>
          <cell r="D8381" t="str">
            <v>Philipp</v>
          </cell>
          <cell r="E8381" t="str">
            <v>NRW</v>
          </cell>
          <cell r="F8381" t="str">
            <v>GER</v>
          </cell>
          <cell r="G8381" t="str">
            <v>M</v>
          </cell>
          <cell r="H8381">
            <v>36082</v>
          </cell>
          <cell r="I8381" t="str">
            <v>01-0801</v>
          </cell>
          <cell r="J8381" t="str">
            <v>ETG Recklinghausen</v>
          </cell>
          <cell r="K8381" t="str">
            <v>U15-2</v>
          </cell>
          <cell r="L8381" t="str">
            <v>N1</v>
          </cell>
        </row>
        <row r="8382">
          <cell r="B8382" t="str">
            <v>01-137492</v>
          </cell>
          <cell r="C8382" t="str">
            <v>Berg</v>
          </cell>
          <cell r="D8382" t="str">
            <v>Julian</v>
          </cell>
          <cell r="E8382" t="str">
            <v>NRW</v>
          </cell>
          <cell r="F8382" t="str">
            <v>GER</v>
          </cell>
          <cell r="G8382" t="str">
            <v>M</v>
          </cell>
          <cell r="H8382">
            <v>35907</v>
          </cell>
          <cell r="I8382" t="str">
            <v>01-0801</v>
          </cell>
          <cell r="J8382" t="str">
            <v>ETG Recklinghausen</v>
          </cell>
          <cell r="K8382" t="str">
            <v>U15-2</v>
          </cell>
          <cell r="L8382" t="str">
            <v>N1</v>
          </cell>
        </row>
        <row r="8383">
          <cell r="B8383" t="str">
            <v>01-137493</v>
          </cell>
          <cell r="C8383" t="str">
            <v>Sowa</v>
          </cell>
          <cell r="D8383" t="str">
            <v>Jasmina</v>
          </cell>
          <cell r="E8383" t="str">
            <v>NRW</v>
          </cell>
          <cell r="F8383" t="str">
            <v>GER</v>
          </cell>
          <cell r="G8383" t="str">
            <v>F</v>
          </cell>
          <cell r="H8383">
            <v>36285</v>
          </cell>
          <cell r="I8383" t="str">
            <v>01-0801</v>
          </cell>
          <cell r="J8383" t="str">
            <v>ETG Recklinghausen</v>
          </cell>
          <cell r="K8383" t="str">
            <v>U15-1</v>
          </cell>
          <cell r="L8383" t="str">
            <v>N1</v>
          </cell>
        </row>
        <row r="8384">
          <cell r="B8384" t="str">
            <v>01-137494</v>
          </cell>
          <cell r="C8384" t="str">
            <v>Behlert</v>
          </cell>
          <cell r="D8384" t="str">
            <v>Henrik</v>
          </cell>
          <cell r="E8384" t="str">
            <v>NRW</v>
          </cell>
          <cell r="F8384" t="str">
            <v>GER</v>
          </cell>
          <cell r="G8384" t="str">
            <v>M</v>
          </cell>
          <cell r="H8384">
            <v>36052</v>
          </cell>
          <cell r="I8384" t="str">
            <v>01-0801</v>
          </cell>
          <cell r="J8384" t="str">
            <v>ETG Recklinghausen</v>
          </cell>
          <cell r="K8384" t="str">
            <v>U15-2</v>
          </cell>
          <cell r="L8384" t="str">
            <v>N1</v>
          </cell>
        </row>
        <row r="8385">
          <cell r="B8385" t="str">
            <v>01-137495</v>
          </cell>
          <cell r="C8385" t="str">
            <v>Klos</v>
          </cell>
          <cell r="D8385" t="str">
            <v>Jacqueline</v>
          </cell>
          <cell r="E8385" t="str">
            <v>NRW</v>
          </cell>
          <cell r="F8385" t="str">
            <v>GER</v>
          </cell>
          <cell r="G8385" t="str">
            <v>F</v>
          </cell>
          <cell r="H8385">
            <v>35140</v>
          </cell>
          <cell r="I8385" t="str">
            <v>01-0801</v>
          </cell>
          <cell r="J8385" t="str">
            <v>ETG Recklinghausen</v>
          </cell>
          <cell r="K8385" t="str">
            <v>U17-2</v>
          </cell>
          <cell r="L8385" t="str">
            <v>N1</v>
          </cell>
        </row>
        <row r="8386">
          <cell r="B8386" t="str">
            <v>01-137496</v>
          </cell>
          <cell r="C8386" t="str">
            <v>Klos</v>
          </cell>
          <cell r="D8386" t="str">
            <v>Maximilian</v>
          </cell>
          <cell r="E8386" t="str">
            <v>NRW</v>
          </cell>
          <cell r="F8386" t="str">
            <v>GER</v>
          </cell>
          <cell r="G8386" t="str">
            <v>M</v>
          </cell>
          <cell r="H8386">
            <v>35811</v>
          </cell>
          <cell r="I8386" t="str">
            <v>01-0801</v>
          </cell>
          <cell r="J8386" t="str">
            <v>ETG Recklinghausen</v>
          </cell>
          <cell r="K8386" t="str">
            <v>U15-2</v>
          </cell>
          <cell r="L8386" t="str">
            <v>N1</v>
          </cell>
        </row>
        <row r="8387">
          <cell r="B8387" t="str">
            <v>01-137497</v>
          </cell>
          <cell r="C8387" t="str">
            <v>Jecl</v>
          </cell>
          <cell r="D8387" t="str">
            <v>Leon</v>
          </cell>
          <cell r="E8387" t="str">
            <v>NRW</v>
          </cell>
          <cell r="F8387" t="str">
            <v>GER</v>
          </cell>
          <cell r="G8387" t="str">
            <v>M</v>
          </cell>
          <cell r="H8387">
            <v>36113</v>
          </cell>
          <cell r="I8387" t="str">
            <v>01-0801</v>
          </cell>
          <cell r="J8387" t="str">
            <v>ETG Recklinghausen</v>
          </cell>
          <cell r="K8387" t="str">
            <v>U15-2</v>
          </cell>
          <cell r="L8387" t="str">
            <v>N1</v>
          </cell>
        </row>
        <row r="8388">
          <cell r="B8388" t="str">
            <v>01-137498</v>
          </cell>
          <cell r="C8388" t="str">
            <v>Zilles</v>
          </cell>
          <cell r="D8388" t="str">
            <v>Nick</v>
          </cell>
          <cell r="E8388" t="str">
            <v>NRW</v>
          </cell>
          <cell r="F8388" t="str">
            <v>GER</v>
          </cell>
          <cell r="G8388" t="str">
            <v>M</v>
          </cell>
          <cell r="H8388">
            <v>35656</v>
          </cell>
          <cell r="I8388" t="str">
            <v>01-0652</v>
          </cell>
          <cell r="J8388" t="str">
            <v>TV Hösel</v>
          </cell>
          <cell r="K8388" t="str">
            <v>U17-1</v>
          </cell>
          <cell r="L8388" t="str">
            <v>S1</v>
          </cell>
        </row>
        <row r="8389">
          <cell r="B8389" t="str">
            <v>01-137499</v>
          </cell>
          <cell r="C8389" t="str">
            <v>Hütterott</v>
          </cell>
          <cell r="D8389" t="str">
            <v>Mathias</v>
          </cell>
          <cell r="E8389" t="str">
            <v>NRW</v>
          </cell>
          <cell r="F8389" t="str">
            <v>GER</v>
          </cell>
          <cell r="G8389" t="str">
            <v>M</v>
          </cell>
          <cell r="H8389">
            <v>35890</v>
          </cell>
          <cell r="I8389" t="str">
            <v>01-0652</v>
          </cell>
          <cell r="J8389" t="str">
            <v>TV Hösel</v>
          </cell>
          <cell r="K8389" t="str">
            <v>U15-2</v>
          </cell>
          <cell r="L8389" t="str">
            <v>S1</v>
          </cell>
        </row>
        <row r="8390">
          <cell r="B8390" t="str">
            <v>01-137500</v>
          </cell>
          <cell r="C8390" t="str">
            <v>Thomas</v>
          </cell>
          <cell r="D8390" t="str">
            <v>Luke</v>
          </cell>
          <cell r="E8390" t="str">
            <v>NRW</v>
          </cell>
          <cell r="F8390" t="str">
            <v>GER</v>
          </cell>
          <cell r="G8390" t="str">
            <v>M</v>
          </cell>
          <cell r="H8390">
            <v>36077</v>
          </cell>
          <cell r="I8390" t="str">
            <v>01-0652</v>
          </cell>
          <cell r="J8390" t="str">
            <v>TV Hösel</v>
          </cell>
          <cell r="K8390" t="str">
            <v>U15-2</v>
          </cell>
          <cell r="L8390" t="str">
            <v>S1</v>
          </cell>
        </row>
        <row r="8391">
          <cell r="B8391" t="str">
            <v>01-137501</v>
          </cell>
          <cell r="C8391" t="str">
            <v>Kraushaar</v>
          </cell>
          <cell r="D8391" t="str">
            <v>Kilian</v>
          </cell>
          <cell r="E8391" t="str">
            <v>NRW</v>
          </cell>
          <cell r="F8391" t="str">
            <v>GER</v>
          </cell>
          <cell r="G8391" t="str">
            <v>M</v>
          </cell>
          <cell r="H8391">
            <v>35766</v>
          </cell>
          <cell r="I8391" t="str">
            <v>01-0652</v>
          </cell>
          <cell r="J8391" t="str">
            <v>TV Hösel</v>
          </cell>
          <cell r="K8391" t="str">
            <v>U17-1</v>
          </cell>
          <cell r="L8391" t="str">
            <v>S1</v>
          </cell>
        </row>
        <row r="8392">
          <cell r="B8392" t="str">
            <v>01-137502</v>
          </cell>
          <cell r="C8392" t="str">
            <v>Szczygielski</v>
          </cell>
          <cell r="D8392" t="str">
            <v>Tim</v>
          </cell>
          <cell r="E8392" t="str">
            <v>NRW</v>
          </cell>
          <cell r="F8392" t="str">
            <v>GER</v>
          </cell>
          <cell r="G8392" t="str">
            <v>M</v>
          </cell>
          <cell r="H8392">
            <v>34695</v>
          </cell>
          <cell r="I8392" t="str">
            <v>01-0652</v>
          </cell>
          <cell r="J8392" t="str">
            <v>TV Hösel</v>
          </cell>
          <cell r="K8392" t="str">
            <v>U19-2</v>
          </cell>
          <cell r="L8392" t="str">
            <v>S1</v>
          </cell>
        </row>
        <row r="8393">
          <cell r="B8393" t="str">
            <v>01-137503</v>
          </cell>
          <cell r="C8393" t="str">
            <v>Fleper</v>
          </cell>
          <cell r="D8393" t="str">
            <v>Lukas</v>
          </cell>
          <cell r="E8393" t="str">
            <v>NRW</v>
          </cell>
          <cell r="F8393" t="str">
            <v>GER</v>
          </cell>
          <cell r="G8393" t="str">
            <v>M</v>
          </cell>
          <cell r="H8393">
            <v>36262</v>
          </cell>
          <cell r="I8393" t="str">
            <v>01-0046</v>
          </cell>
          <cell r="J8393" t="str">
            <v>TuS Velmede Bestw.</v>
          </cell>
          <cell r="K8393" t="str">
            <v>U15-1</v>
          </cell>
          <cell r="L8393" t="str">
            <v>N2</v>
          </cell>
        </row>
        <row r="8394">
          <cell r="B8394" t="str">
            <v>01-137504</v>
          </cell>
          <cell r="C8394" t="str">
            <v>Heidbreder</v>
          </cell>
          <cell r="D8394" t="str">
            <v>Jannis</v>
          </cell>
          <cell r="E8394" t="str">
            <v>NRW</v>
          </cell>
          <cell r="F8394" t="str">
            <v>GER</v>
          </cell>
          <cell r="G8394" t="str">
            <v>M</v>
          </cell>
          <cell r="H8394">
            <v>35924</v>
          </cell>
          <cell r="I8394" t="str">
            <v>01-0046</v>
          </cell>
          <cell r="J8394" t="str">
            <v>TuS Velmede Bestw.</v>
          </cell>
          <cell r="K8394" t="str">
            <v>U15-2</v>
          </cell>
          <cell r="L8394" t="str">
            <v>N2</v>
          </cell>
        </row>
        <row r="8395">
          <cell r="B8395" t="str">
            <v>01-137508</v>
          </cell>
          <cell r="C8395" t="str">
            <v>Ritz</v>
          </cell>
          <cell r="D8395" t="str">
            <v>Paul</v>
          </cell>
          <cell r="E8395" t="str">
            <v>NRW</v>
          </cell>
          <cell r="F8395" t="str">
            <v>GER</v>
          </cell>
          <cell r="G8395" t="str">
            <v>M</v>
          </cell>
          <cell r="H8395">
            <v>35822</v>
          </cell>
          <cell r="I8395" t="str">
            <v>01-0153</v>
          </cell>
          <cell r="J8395" t="str">
            <v>EBC Jülich</v>
          </cell>
          <cell r="K8395" t="str">
            <v>U15-2</v>
          </cell>
          <cell r="L8395" t="str">
            <v>S2</v>
          </cell>
        </row>
        <row r="8396">
          <cell r="B8396" t="str">
            <v>01-137511</v>
          </cell>
          <cell r="C8396" t="str">
            <v>Winkler</v>
          </cell>
          <cell r="D8396" t="str">
            <v>Sarah</v>
          </cell>
          <cell r="E8396" t="str">
            <v>NRW</v>
          </cell>
          <cell r="F8396" t="str">
            <v>GER</v>
          </cell>
          <cell r="G8396" t="str">
            <v>F</v>
          </cell>
          <cell r="H8396">
            <v>37152</v>
          </cell>
          <cell r="I8396" t="str">
            <v>01-0887</v>
          </cell>
          <cell r="J8396" t="str">
            <v>SC BW Ostenland</v>
          </cell>
          <cell r="K8396" t="str">
            <v>U13-1</v>
          </cell>
          <cell r="L8396" t="str">
            <v>N2</v>
          </cell>
        </row>
        <row r="8397">
          <cell r="B8397" t="str">
            <v>01-137512</v>
          </cell>
          <cell r="C8397" t="str">
            <v>Westerhorstmann</v>
          </cell>
          <cell r="D8397" t="str">
            <v>Alexander</v>
          </cell>
          <cell r="E8397" t="str">
            <v>NRW</v>
          </cell>
          <cell r="F8397" t="str">
            <v>GER</v>
          </cell>
          <cell r="G8397" t="str">
            <v>M</v>
          </cell>
          <cell r="H8397">
            <v>35255</v>
          </cell>
          <cell r="I8397" t="str">
            <v>01-0887</v>
          </cell>
          <cell r="J8397" t="str">
            <v>SC BW Ostenland</v>
          </cell>
          <cell r="K8397" t="str">
            <v>U17-2</v>
          </cell>
          <cell r="L8397" t="str">
            <v>N2</v>
          </cell>
        </row>
        <row r="8398">
          <cell r="B8398" t="str">
            <v>01-137513</v>
          </cell>
          <cell r="C8398" t="str">
            <v>Osdiek</v>
          </cell>
          <cell r="D8398" t="str">
            <v>Paul</v>
          </cell>
          <cell r="E8398" t="str">
            <v>NRW</v>
          </cell>
          <cell r="F8398" t="str">
            <v>GER</v>
          </cell>
          <cell r="G8398" t="str">
            <v>M</v>
          </cell>
          <cell r="H8398">
            <v>37017</v>
          </cell>
          <cell r="I8398" t="str">
            <v>01-0887</v>
          </cell>
          <cell r="J8398" t="str">
            <v>SC BW Ostenland</v>
          </cell>
          <cell r="K8398" t="str">
            <v>U13-1</v>
          </cell>
          <cell r="L8398" t="str">
            <v>N2</v>
          </cell>
        </row>
        <row r="8399">
          <cell r="B8399" t="str">
            <v>01-137514</v>
          </cell>
          <cell r="C8399" t="str">
            <v>Löbbecke</v>
          </cell>
          <cell r="D8399" t="str">
            <v>Jakob</v>
          </cell>
          <cell r="E8399" t="str">
            <v>NRW</v>
          </cell>
          <cell r="F8399" t="str">
            <v>GER</v>
          </cell>
          <cell r="G8399" t="str">
            <v>M</v>
          </cell>
          <cell r="H8399">
            <v>36910</v>
          </cell>
          <cell r="I8399" t="str">
            <v>01-0887</v>
          </cell>
          <cell r="J8399" t="str">
            <v>SC BW Ostenland</v>
          </cell>
          <cell r="K8399" t="str">
            <v>U13-1</v>
          </cell>
          <cell r="L8399" t="str">
            <v>N2</v>
          </cell>
        </row>
        <row r="8400">
          <cell r="B8400" t="str">
            <v>01-137515</v>
          </cell>
          <cell r="C8400" t="str">
            <v>Mayer</v>
          </cell>
          <cell r="D8400" t="str">
            <v>Nils</v>
          </cell>
          <cell r="E8400" t="str">
            <v>NRW</v>
          </cell>
          <cell r="F8400" t="str">
            <v>GER</v>
          </cell>
          <cell r="G8400" t="str">
            <v>M</v>
          </cell>
          <cell r="H8400">
            <v>36219</v>
          </cell>
          <cell r="I8400" t="str">
            <v>01-0777</v>
          </cell>
          <cell r="J8400" t="str">
            <v>TuSpo 98 Huckingen</v>
          </cell>
          <cell r="K8400" t="str">
            <v>U15-1</v>
          </cell>
          <cell r="L8400" t="str">
            <v>N1</v>
          </cell>
        </row>
        <row r="8401">
          <cell r="B8401" t="str">
            <v>01-137516</v>
          </cell>
          <cell r="C8401" t="str">
            <v>Kaul</v>
          </cell>
          <cell r="D8401" t="str">
            <v>Ben</v>
          </cell>
          <cell r="E8401" t="str">
            <v>NRW</v>
          </cell>
          <cell r="F8401" t="str">
            <v>GER</v>
          </cell>
          <cell r="G8401" t="str">
            <v>M</v>
          </cell>
          <cell r="H8401">
            <v>36308</v>
          </cell>
          <cell r="I8401" t="str">
            <v>01-0305</v>
          </cell>
          <cell r="J8401" t="str">
            <v>BC Rheinbach</v>
          </cell>
          <cell r="K8401" t="str">
            <v>U15-1</v>
          </cell>
          <cell r="L8401" t="str">
            <v>S2</v>
          </cell>
        </row>
        <row r="8402">
          <cell r="B8402" t="str">
            <v>01-137517</v>
          </cell>
          <cell r="C8402" t="str">
            <v>Luxem</v>
          </cell>
          <cell r="D8402" t="str">
            <v>Jonas</v>
          </cell>
          <cell r="E8402" t="str">
            <v>NRW</v>
          </cell>
          <cell r="F8402" t="str">
            <v>GER</v>
          </cell>
          <cell r="G8402" t="str">
            <v>M</v>
          </cell>
          <cell r="H8402">
            <v>34430</v>
          </cell>
          <cell r="I8402" t="str">
            <v>01-0305</v>
          </cell>
          <cell r="J8402" t="str">
            <v>BC Rheinbach</v>
          </cell>
          <cell r="K8402" t="str">
            <v>U19-2</v>
          </cell>
          <cell r="L8402" t="str">
            <v>S2</v>
          </cell>
        </row>
        <row r="8403">
          <cell r="B8403" t="str">
            <v>01-137518</v>
          </cell>
          <cell r="C8403" t="str">
            <v>Möbus</v>
          </cell>
          <cell r="D8403" t="str">
            <v>Marie</v>
          </cell>
          <cell r="E8403" t="str">
            <v>NRW</v>
          </cell>
          <cell r="F8403" t="str">
            <v>GER</v>
          </cell>
          <cell r="G8403" t="str">
            <v>F</v>
          </cell>
          <cell r="H8403">
            <v>35166</v>
          </cell>
          <cell r="I8403" t="str">
            <v>01-0020</v>
          </cell>
          <cell r="J8403" t="str">
            <v>BAT Berg.Gladbach</v>
          </cell>
          <cell r="K8403" t="str">
            <v>U17-2</v>
          </cell>
          <cell r="L8403" t="str">
            <v>S2</v>
          </cell>
        </row>
        <row r="8404">
          <cell r="B8404" t="str">
            <v>01-137519</v>
          </cell>
          <cell r="C8404" t="str">
            <v>Vetter</v>
          </cell>
          <cell r="D8404" t="str">
            <v>Björn</v>
          </cell>
          <cell r="E8404" t="str">
            <v>NRW</v>
          </cell>
          <cell r="F8404" t="str">
            <v>GER</v>
          </cell>
          <cell r="G8404" t="str">
            <v>M</v>
          </cell>
          <cell r="H8404">
            <v>34872</v>
          </cell>
          <cell r="I8404" t="str">
            <v>01-0020</v>
          </cell>
          <cell r="J8404" t="str">
            <v>BAT Berg.Gladbach</v>
          </cell>
          <cell r="K8404" t="str">
            <v>U19-1</v>
          </cell>
          <cell r="L8404" t="str">
            <v>S2</v>
          </cell>
        </row>
        <row r="8405">
          <cell r="B8405" t="str">
            <v>01-137520</v>
          </cell>
          <cell r="C8405" t="str">
            <v>Haase</v>
          </cell>
          <cell r="D8405" t="str">
            <v>Fabian</v>
          </cell>
          <cell r="E8405" t="str">
            <v>NRW</v>
          </cell>
          <cell r="F8405" t="str">
            <v>GER</v>
          </cell>
          <cell r="G8405" t="str">
            <v>M</v>
          </cell>
          <cell r="H8405">
            <v>34962</v>
          </cell>
          <cell r="I8405" t="str">
            <v>01-0392</v>
          </cell>
          <cell r="J8405" t="str">
            <v>TV Kirchhundem</v>
          </cell>
          <cell r="K8405" t="str">
            <v>U19-1</v>
          </cell>
          <cell r="L8405" t="str">
            <v>S2</v>
          </cell>
        </row>
        <row r="8406">
          <cell r="B8406" t="str">
            <v>01-137521</v>
          </cell>
          <cell r="C8406" t="str">
            <v>Henrichs</v>
          </cell>
          <cell r="D8406" t="str">
            <v>Regina</v>
          </cell>
          <cell r="E8406" t="str">
            <v>NRW</v>
          </cell>
          <cell r="F8406" t="str">
            <v>GER</v>
          </cell>
          <cell r="G8406" t="str">
            <v>F</v>
          </cell>
          <cell r="H8406">
            <v>35825</v>
          </cell>
          <cell r="I8406" t="str">
            <v>01-0392</v>
          </cell>
          <cell r="J8406" t="str">
            <v>TV Kirchhundem</v>
          </cell>
          <cell r="K8406" t="str">
            <v>U15-2</v>
          </cell>
          <cell r="L8406" t="str">
            <v>S2</v>
          </cell>
        </row>
        <row r="8407">
          <cell r="B8407" t="str">
            <v>01-137522</v>
          </cell>
          <cell r="C8407" t="str">
            <v>Lütticke</v>
          </cell>
          <cell r="D8407" t="str">
            <v>Sascha</v>
          </cell>
          <cell r="E8407" t="str">
            <v>NRW</v>
          </cell>
          <cell r="F8407" t="str">
            <v>GER</v>
          </cell>
          <cell r="G8407" t="str">
            <v>M</v>
          </cell>
          <cell r="H8407">
            <v>36887</v>
          </cell>
          <cell r="I8407" t="str">
            <v>01-0392</v>
          </cell>
          <cell r="J8407" t="str">
            <v>TV Kirchhundem</v>
          </cell>
          <cell r="K8407" t="str">
            <v>U13-2</v>
          </cell>
          <cell r="L8407" t="str">
            <v>S2</v>
          </cell>
        </row>
        <row r="8408">
          <cell r="B8408" t="str">
            <v>01-137523</v>
          </cell>
          <cell r="C8408" t="str">
            <v>Potur</v>
          </cell>
          <cell r="D8408" t="str">
            <v>Vera</v>
          </cell>
          <cell r="E8408" t="str">
            <v>NRW</v>
          </cell>
          <cell r="F8408" t="str">
            <v>GER</v>
          </cell>
          <cell r="G8408" t="str">
            <v>F</v>
          </cell>
          <cell r="H8408">
            <v>37113</v>
          </cell>
          <cell r="I8408" t="str">
            <v>01-0392</v>
          </cell>
          <cell r="J8408" t="str">
            <v>TV Kirchhundem</v>
          </cell>
          <cell r="K8408" t="str">
            <v>U13-1</v>
          </cell>
          <cell r="L8408" t="str">
            <v>S2</v>
          </cell>
        </row>
        <row r="8409">
          <cell r="B8409" t="str">
            <v>01-137524</v>
          </cell>
          <cell r="C8409" t="str">
            <v>Schauerte</v>
          </cell>
          <cell r="D8409" t="str">
            <v>Moritz</v>
          </cell>
          <cell r="E8409" t="str">
            <v>NRW</v>
          </cell>
          <cell r="F8409" t="str">
            <v>GER</v>
          </cell>
          <cell r="G8409" t="str">
            <v>M</v>
          </cell>
          <cell r="H8409">
            <v>36993</v>
          </cell>
          <cell r="I8409" t="str">
            <v>01-0392</v>
          </cell>
          <cell r="J8409" t="str">
            <v>TV Kirchhundem</v>
          </cell>
          <cell r="K8409" t="str">
            <v>U13-1</v>
          </cell>
          <cell r="L8409" t="str">
            <v>S2</v>
          </cell>
        </row>
        <row r="8410">
          <cell r="B8410" t="str">
            <v>01-137526</v>
          </cell>
          <cell r="C8410" t="str">
            <v>Schröter</v>
          </cell>
          <cell r="D8410" t="str">
            <v>Marcel</v>
          </cell>
          <cell r="E8410" t="str">
            <v>NRW</v>
          </cell>
          <cell r="F8410" t="str">
            <v>GER</v>
          </cell>
          <cell r="G8410" t="str">
            <v>M</v>
          </cell>
          <cell r="H8410">
            <v>35680</v>
          </cell>
          <cell r="I8410" t="str">
            <v>01-0392</v>
          </cell>
          <cell r="J8410" t="str">
            <v>TV Kirchhundem</v>
          </cell>
          <cell r="K8410" t="str">
            <v>U17-1</v>
          </cell>
          <cell r="L8410" t="str">
            <v>S2</v>
          </cell>
        </row>
        <row r="8411">
          <cell r="B8411" t="str">
            <v>01-137527</v>
          </cell>
          <cell r="C8411" t="str">
            <v>Vogt</v>
          </cell>
          <cell r="D8411" t="str">
            <v>Lena</v>
          </cell>
          <cell r="E8411" t="str">
            <v>NRW</v>
          </cell>
          <cell r="F8411" t="str">
            <v>GER</v>
          </cell>
          <cell r="G8411" t="str">
            <v>F</v>
          </cell>
          <cell r="H8411">
            <v>36294</v>
          </cell>
          <cell r="I8411" t="str">
            <v>01-0392</v>
          </cell>
          <cell r="J8411" t="str">
            <v>TV Kirchhundem</v>
          </cell>
          <cell r="K8411" t="str">
            <v>U15-1</v>
          </cell>
          <cell r="L8411" t="str">
            <v>S2</v>
          </cell>
        </row>
        <row r="8412">
          <cell r="B8412" t="str">
            <v>01-137528</v>
          </cell>
          <cell r="C8412" t="str">
            <v>Tkocz</v>
          </cell>
          <cell r="D8412" t="str">
            <v>Dominik</v>
          </cell>
          <cell r="E8412" t="str">
            <v>NRW</v>
          </cell>
          <cell r="F8412" t="str">
            <v>GER</v>
          </cell>
          <cell r="G8412" t="str">
            <v>M</v>
          </cell>
          <cell r="H8412">
            <v>36377</v>
          </cell>
          <cell r="I8412" t="str">
            <v>01-0316</v>
          </cell>
          <cell r="J8412" t="str">
            <v>BSC Unna</v>
          </cell>
          <cell r="K8412" t="str">
            <v>U15-1</v>
          </cell>
          <cell r="L8412" t="str">
            <v>N2</v>
          </cell>
        </row>
        <row r="8413">
          <cell r="B8413" t="str">
            <v>01-137529</v>
          </cell>
          <cell r="C8413" t="str">
            <v>Osmani</v>
          </cell>
          <cell r="D8413" t="str">
            <v>Karolin</v>
          </cell>
          <cell r="E8413" t="str">
            <v>NRW</v>
          </cell>
          <cell r="F8413" t="str">
            <v>GER</v>
          </cell>
          <cell r="G8413" t="str">
            <v>F</v>
          </cell>
          <cell r="H8413">
            <v>36598</v>
          </cell>
          <cell r="I8413" t="str">
            <v>01-0316</v>
          </cell>
          <cell r="J8413" t="str">
            <v>BSC Unna</v>
          </cell>
          <cell r="K8413" t="str">
            <v>U13-2</v>
          </cell>
          <cell r="L8413" t="str">
            <v>N2</v>
          </cell>
        </row>
        <row r="8414">
          <cell r="B8414" t="str">
            <v>01-137530</v>
          </cell>
          <cell r="C8414" t="str">
            <v>Kollmann</v>
          </cell>
          <cell r="D8414" t="str">
            <v>Pia</v>
          </cell>
          <cell r="E8414" t="str">
            <v>NRW</v>
          </cell>
          <cell r="F8414" t="str">
            <v>GER</v>
          </cell>
          <cell r="G8414" t="str">
            <v>F</v>
          </cell>
          <cell r="H8414">
            <v>36232</v>
          </cell>
          <cell r="I8414" t="str">
            <v>01-0316</v>
          </cell>
          <cell r="J8414" t="str">
            <v>BSC Unna</v>
          </cell>
          <cell r="K8414" t="str">
            <v>U15-1</v>
          </cell>
          <cell r="L8414" t="str">
            <v>N2</v>
          </cell>
        </row>
        <row r="8415">
          <cell r="B8415" t="str">
            <v>01-137531</v>
          </cell>
          <cell r="C8415" t="str">
            <v>Gronemann</v>
          </cell>
          <cell r="D8415" t="str">
            <v>Jan</v>
          </cell>
          <cell r="E8415" t="str">
            <v>NRW</v>
          </cell>
          <cell r="F8415" t="str">
            <v>GER</v>
          </cell>
          <cell r="G8415" t="str">
            <v>M</v>
          </cell>
          <cell r="H8415">
            <v>35967</v>
          </cell>
          <cell r="I8415" t="str">
            <v>01-0446</v>
          </cell>
          <cell r="J8415" t="str">
            <v>Letmather TV 1877</v>
          </cell>
          <cell r="K8415" t="str">
            <v>U15-2</v>
          </cell>
          <cell r="L8415" t="str">
            <v>N2</v>
          </cell>
        </row>
        <row r="8416">
          <cell r="B8416" t="str">
            <v>01-137532</v>
          </cell>
          <cell r="C8416" t="str">
            <v>Schlickum</v>
          </cell>
          <cell r="D8416" t="str">
            <v>Davin</v>
          </cell>
          <cell r="E8416" t="str">
            <v>NRW</v>
          </cell>
          <cell r="F8416" t="str">
            <v>GER</v>
          </cell>
          <cell r="G8416" t="str">
            <v>M</v>
          </cell>
          <cell r="H8416">
            <v>36259</v>
          </cell>
          <cell r="I8416" t="str">
            <v>01-0215</v>
          </cell>
          <cell r="J8416" t="str">
            <v>TuS Viersen</v>
          </cell>
          <cell r="K8416" t="str">
            <v>U15-1</v>
          </cell>
          <cell r="L8416" t="str">
            <v>S1</v>
          </cell>
        </row>
        <row r="8417">
          <cell r="B8417" t="str">
            <v>01-137533</v>
          </cell>
          <cell r="C8417" t="str">
            <v>Hüpkes</v>
          </cell>
          <cell r="D8417" t="str">
            <v>Frederik</v>
          </cell>
          <cell r="E8417" t="str">
            <v>NRW</v>
          </cell>
          <cell r="F8417" t="str">
            <v>GER</v>
          </cell>
          <cell r="G8417" t="str">
            <v>M</v>
          </cell>
          <cell r="H8417">
            <v>35223</v>
          </cell>
          <cell r="I8417" t="str">
            <v>01-0215</v>
          </cell>
          <cell r="J8417" t="str">
            <v>TuS Viersen</v>
          </cell>
          <cell r="K8417" t="str">
            <v>U17-2</v>
          </cell>
          <cell r="L8417" t="str">
            <v>S1</v>
          </cell>
        </row>
        <row r="8418">
          <cell r="B8418" t="str">
            <v>01-137534</v>
          </cell>
          <cell r="C8418" t="str">
            <v>Gereons</v>
          </cell>
          <cell r="D8418" t="str">
            <v>Thomas</v>
          </cell>
          <cell r="E8418" t="str">
            <v>NRW</v>
          </cell>
          <cell r="F8418" t="str">
            <v>GER</v>
          </cell>
          <cell r="G8418" t="str">
            <v>M</v>
          </cell>
          <cell r="H8418">
            <v>36187</v>
          </cell>
          <cell r="I8418" t="str">
            <v>01-0215</v>
          </cell>
          <cell r="J8418" t="str">
            <v>TuS Viersen</v>
          </cell>
          <cell r="K8418" t="str">
            <v>U15-1</v>
          </cell>
          <cell r="L8418" t="str">
            <v>S1</v>
          </cell>
        </row>
        <row r="8419">
          <cell r="B8419" t="str">
            <v>01-137535</v>
          </cell>
          <cell r="C8419" t="str">
            <v>Biefel</v>
          </cell>
          <cell r="D8419" t="str">
            <v>Janik</v>
          </cell>
          <cell r="E8419" t="str">
            <v>NRW</v>
          </cell>
          <cell r="F8419" t="str">
            <v>GER</v>
          </cell>
          <cell r="G8419" t="str">
            <v>M</v>
          </cell>
          <cell r="H8419">
            <v>36243</v>
          </cell>
          <cell r="I8419" t="str">
            <v>01-0215</v>
          </cell>
          <cell r="J8419" t="str">
            <v>TuS Viersen</v>
          </cell>
          <cell r="K8419" t="str">
            <v>U15-1</v>
          </cell>
          <cell r="L8419" t="str">
            <v>S1</v>
          </cell>
        </row>
        <row r="8420">
          <cell r="B8420" t="str">
            <v>01-137536</v>
          </cell>
          <cell r="C8420" t="str">
            <v>Weide</v>
          </cell>
          <cell r="D8420" t="str">
            <v>Kevin</v>
          </cell>
          <cell r="E8420" t="str">
            <v>NRW</v>
          </cell>
          <cell r="F8420" t="str">
            <v>GER</v>
          </cell>
          <cell r="G8420" t="str">
            <v>M</v>
          </cell>
          <cell r="H8420">
            <v>36021</v>
          </cell>
          <cell r="I8420" t="str">
            <v>01-0215</v>
          </cell>
          <cell r="J8420" t="str">
            <v>TuS Viersen</v>
          </cell>
          <cell r="K8420" t="str">
            <v>U15-2</v>
          </cell>
          <cell r="L8420" t="str">
            <v>S1</v>
          </cell>
        </row>
        <row r="8421">
          <cell r="B8421" t="str">
            <v>01-137537</v>
          </cell>
          <cell r="C8421" t="str">
            <v>Nguyen</v>
          </cell>
          <cell r="D8421" t="str">
            <v>Lisa</v>
          </cell>
          <cell r="E8421" t="str">
            <v>NRW</v>
          </cell>
          <cell r="F8421" t="str">
            <v>GER</v>
          </cell>
          <cell r="G8421" t="str">
            <v>F</v>
          </cell>
          <cell r="H8421">
            <v>36530</v>
          </cell>
          <cell r="I8421" t="str">
            <v>01-0215</v>
          </cell>
          <cell r="J8421" t="str">
            <v>TuS Viersen</v>
          </cell>
          <cell r="K8421" t="str">
            <v>U13-2</v>
          </cell>
          <cell r="L8421" t="str">
            <v>S1</v>
          </cell>
        </row>
        <row r="8422">
          <cell r="B8422" t="str">
            <v>01-137539</v>
          </cell>
          <cell r="C8422" t="str">
            <v>Zieseniss</v>
          </cell>
          <cell r="D8422" t="str">
            <v>Helen</v>
          </cell>
          <cell r="E8422" t="str">
            <v>NRW</v>
          </cell>
          <cell r="F8422" t="str">
            <v>GER</v>
          </cell>
          <cell r="G8422" t="str">
            <v>F</v>
          </cell>
          <cell r="H8422">
            <v>36280</v>
          </cell>
          <cell r="I8422" t="str">
            <v>01-0215</v>
          </cell>
          <cell r="J8422" t="str">
            <v>TuS Viersen</v>
          </cell>
          <cell r="K8422" t="str">
            <v>U15-1</v>
          </cell>
          <cell r="L8422" t="str">
            <v>S1</v>
          </cell>
        </row>
        <row r="8423">
          <cell r="B8423" t="str">
            <v>01-137540</v>
          </cell>
          <cell r="C8423" t="str">
            <v>Cassese</v>
          </cell>
          <cell r="D8423" t="str">
            <v>Darlene</v>
          </cell>
          <cell r="E8423" t="str">
            <v>NRW</v>
          </cell>
          <cell r="F8423" t="str">
            <v>GER</v>
          </cell>
          <cell r="G8423" t="str">
            <v>F</v>
          </cell>
          <cell r="H8423">
            <v>36333</v>
          </cell>
          <cell r="I8423" t="str">
            <v>01-0215</v>
          </cell>
          <cell r="J8423" t="str">
            <v>TuS Viersen</v>
          </cell>
          <cell r="K8423" t="str">
            <v>U15-1</v>
          </cell>
          <cell r="L8423" t="str">
            <v>S1</v>
          </cell>
        </row>
        <row r="8424">
          <cell r="B8424" t="str">
            <v>01-137542</v>
          </cell>
          <cell r="C8424" t="str">
            <v>Trautmann</v>
          </cell>
          <cell r="D8424" t="str">
            <v>Antonia</v>
          </cell>
          <cell r="E8424" t="str">
            <v>NRW</v>
          </cell>
          <cell r="F8424" t="str">
            <v>GER</v>
          </cell>
          <cell r="G8424" t="str">
            <v>F</v>
          </cell>
          <cell r="H8424">
            <v>35929</v>
          </cell>
          <cell r="I8424" t="str">
            <v>01-0915</v>
          </cell>
          <cell r="J8424" t="str">
            <v>Friesdorfer BC</v>
          </cell>
          <cell r="K8424" t="str">
            <v>U15-2</v>
          </cell>
          <cell r="L8424" t="str">
            <v>S2</v>
          </cell>
        </row>
        <row r="8425">
          <cell r="B8425" t="str">
            <v>01-137547</v>
          </cell>
          <cell r="C8425" t="str">
            <v>Binus</v>
          </cell>
          <cell r="D8425" t="str">
            <v>Jakob</v>
          </cell>
          <cell r="E8425" t="str">
            <v>NRW</v>
          </cell>
          <cell r="F8425" t="str">
            <v>GER</v>
          </cell>
          <cell r="G8425" t="str">
            <v>M</v>
          </cell>
          <cell r="H8425">
            <v>36999</v>
          </cell>
          <cell r="I8425" t="str">
            <v>01-0105</v>
          </cell>
          <cell r="J8425" t="str">
            <v>BSC/DJK Solingen</v>
          </cell>
          <cell r="K8425" t="str">
            <v>U13-1</v>
          </cell>
          <cell r="L8425" t="str">
            <v>S1</v>
          </cell>
        </row>
        <row r="8426">
          <cell r="B8426" t="str">
            <v>01-137548</v>
          </cell>
          <cell r="C8426" t="str">
            <v>Ehm</v>
          </cell>
          <cell r="D8426" t="str">
            <v>Ruben</v>
          </cell>
          <cell r="E8426" t="str">
            <v>NRW</v>
          </cell>
          <cell r="F8426" t="str">
            <v>GER</v>
          </cell>
          <cell r="G8426" t="str">
            <v>M</v>
          </cell>
          <cell r="H8426">
            <v>36984</v>
          </cell>
          <cell r="I8426" t="str">
            <v>01-0105</v>
          </cell>
          <cell r="J8426" t="str">
            <v>BSC/DJK Solingen</v>
          </cell>
          <cell r="K8426" t="str">
            <v>U13-1</v>
          </cell>
          <cell r="L8426" t="str">
            <v>S1</v>
          </cell>
        </row>
        <row r="8427">
          <cell r="B8427" t="str">
            <v>01-137549</v>
          </cell>
          <cell r="C8427" t="str">
            <v>Häußler</v>
          </cell>
          <cell r="D8427" t="str">
            <v>Jonas</v>
          </cell>
          <cell r="E8427" t="str">
            <v>NRW</v>
          </cell>
          <cell r="F8427" t="str">
            <v>GER</v>
          </cell>
          <cell r="G8427" t="str">
            <v>M</v>
          </cell>
          <cell r="H8427">
            <v>36717</v>
          </cell>
          <cell r="I8427" t="str">
            <v>01-0105</v>
          </cell>
          <cell r="J8427" t="str">
            <v>BSC/DJK Solingen</v>
          </cell>
          <cell r="K8427" t="str">
            <v>U13-2</v>
          </cell>
          <cell r="L8427" t="str">
            <v>S1</v>
          </cell>
        </row>
        <row r="8428">
          <cell r="B8428" t="str">
            <v>01-137550</v>
          </cell>
          <cell r="C8428" t="str">
            <v>Sonjé</v>
          </cell>
          <cell r="D8428" t="str">
            <v>Martin</v>
          </cell>
          <cell r="E8428" t="str">
            <v>NRW</v>
          </cell>
          <cell r="F8428" t="str">
            <v>GER</v>
          </cell>
          <cell r="G8428" t="str">
            <v>M</v>
          </cell>
          <cell r="H8428">
            <v>36019</v>
          </cell>
          <cell r="I8428" t="str">
            <v>01-0589</v>
          </cell>
          <cell r="J8428" t="str">
            <v>TV Concordia Enger</v>
          </cell>
          <cell r="K8428" t="str">
            <v>U15-2</v>
          </cell>
          <cell r="L8428" t="str">
            <v>N2</v>
          </cell>
        </row>
        <row r="8429">
          <cell r="B8429" t="str">
            <v>01-137551</v>
          </cell>
          <cell r="C8429" t="str">
            <v>Lengwenus</v>
          </cell>
          <cell r="D8429" t="str">
            <v>Jana</v>
          </cell>
          <cell r="E8429" t="str">
            <v>NRW</v>
          </cell>
          <cell r="F8429" t="str">
            <v>GER</v>
          </cell>
          <cell r="G8429" t="str">
            <v>F</v>
          </cell>
          <cell r="H8429">
            <v>35705</v>
          </cell>
          <cell r="I8429" t="str">
            <v>01-0589</v>
          </cell>
          <cell r="J8429" t="str">
            <v>TV Concordia Enger</v>
          </cell>
          <cell r="K8429" t="str">
            <v>U17-1</v>
          </cell>
          <cell r="L8429" t="str">
            <v>N2</v>
          </cell>
        </row>
        <row r="8430">
          <cell r="B8430" t="str">
            <v>01-137552</v>
          </cell>
          <cell r="C8430" t="str">
            <v>Wiese</v>
          </cell>
          <cell r="D8430" t="str">
            <v>Jenny</v>
          </cell>
          <cell r="E8430" t="str">
            <v>NRW</v>
          </cell>
          <cell r="F8430" t="str">
            <v>GER</v>
          </cell>
          <cell r="G8430" t="str">
            <v>F</v>
          </cell>
          <cell r="H8430">
            <v>36337</v>
          </cell>
          <cell r="I8430" t="str">
            <v>01-0589</v>
          </cell>
          <cell r="J8430" t="str">
            <v>TV Concordia Enger</v>
          </cell>
          <cell r="K8430" t="str">
            <v>U15-1</v>
          </cell>
          <cell r="L8430" t="str">
            <v>N2</v>
          </cell>
        </row>
        <row r="8431">
          <cell r="B8431" t="str">
            <v>01-137553</v>
          </cell>
          <cell r="C8431" t="str">
            <v>Ellerbrock</v>
          </cell>
          <cell r="D8431" t="str">
            <v>Laura</v>
          </cell>
          <cell r="E8431" t="str">
            <v>NRW</v>
          </cell>
          <cell r="F8431" t="str">
            <v>GER</v>
          </cell>
          <cell r="G8431" t="str">
            <v>F</v>
          </cell>
          <cell r="H8431">
            <v>35945</v>
          </cell>
          <cell r="I8431" t="str">
            <v>01-0589</v>
          </cell>
          <cell r="J8431" t="str">
            <v>TV Concordia Enger</v>
          </cell>
          <cell r="K8431" t="str">
            <v>U15-2</v>
          </cell>
          <cell r="L8431" t="str">
            <v>N2</v>
          </cell>
        </row>
        <row r="8432">
          <cell r="B8432" t="str">
            <v>01-137554</v>
          </cell>
          <cell r="C8432" t="str">
            <v>Tappe</v>
          </cell>
          <cell r="D8432" t="str">
            <v>Tabea</v>
          </cell>
          <cell r="E8432" t="str">
            <v>NRW</v>
          </cell>
          <cell r="F8432" t="str">
            <v>GER</v>
          </cell>
          <cell r="G8432" t="str">
            <v>F</v>
          </cell>
          <cell r="H8432">
            <v>35642</v>
          </cell>
          <cell r="I8432" t="str">
            <v>01-0589</v>
          </cell>
          <cell r="J8432" t="str">
            <v>TV Concordia Enger</v>
          </cell>
          <cell r="K8432" t="str">
            <v>U17-1</v>
          </cell>
          <cell r="L8432" t="str">
            <v>N2</v>
          </cell>
        </row>
        <row r="8433">
          <cell r="B8433" t="str">
            <v>01-137557</v>
          </cell>
          <cell r="C8433" t="str">
            <v>Schröter</v>
          </cell>
          <cell r="D8433" t="str">
            <v>Jannik</v>
          </cell>
          <cell r="E8433" t="str">
            <v>NRW</v>
          </cell>
          <cell r="F8433" t="str">
            <v>GER</v>
          </cell>
          <cell r="G8433" t="str">
            <v>M</v>
          </cell>
          <cell r="H8433">
            <v>36257</v>
          </cell>
          <cell r="I8433" t="str">
            <v>01-0812</v>
          </cell>
          <cell r="J8433" t="str">
            <v>SV Frielingsdorf</v>
          </cell>
          <cell r="K8433" t="str">
            <v>U15-1</v>
          </cell>
          <cell r="L8433" t="str">
            <v>S2</v>
          </cell>
        </row>
        <row r="8434">
          <cell r="B8434" t="str">
            <v>01-137558</v>
          </cell>
          <cell r="C8434" t="str">
            <v>Willecke</v>
          </cell>
          <cell r="D8434" t="str">
            <v>Mirko</v>
          </cell>
          <cell r="E8434" t="str">
            <v>NRW</v>
          </cell>
          <cell r="F8434" t="str">
            <v>GER</v>
          </cell>
          <cell r="G8434" t="str">
            <v>M</v>
          </cell>
          <cell r="H8434">
            <v>34568</v>
          </cell>
          <cell r="I8434" t="str">
            <v>01-0275</v>
          </cell>
          <cell r="J8434" t="str">
            <v>TSV Hertha Walheim</v>
          </cell>
          <cell r="K8434" t="str">
            <v>U19-2</v>
          </cell>
          <cell r="L8434" t="str">
            <v>S2</v>
          </cell>
        </row>
        <row r="8435">
          <cell r="B8435" t="str">
            <v>01-137559</v>
          </cell>
          <cell r="C8435" t="str">
            <v>van Megeren</v>
          </cell>
          <cell r="D8435" t="str">
            <v>Maike</v>
          </cell>
          <cell r="E8435" t="str">
            <v>NRW</v>
          </cell>
          <cell r="F8435" t="str">
            <v>GER</v>
          </cell>
          <cell r="G8435" t="str">
            <v>F</v>
          </cell>
          <cell r="H8435">
            <v>36326</v>
          </cell>
          <cell r="I8435" t="str">
            <v>01-0275</v>
          </cell>
          <cell r="J8435" t="str">
            <v>TSV Hertha Walheim</v>
          </cell>
          <cell r="K8435" t="str">
            <v>U15-1</v>
          </cell>
          <cell r="L8435" t="str">
            <v>S2</v>
          </cell>
        </row>
        <row r="8436">
          <cell r="B8436" t="str">
            <v>01-137560</v>
          </cell>
          <cell r="C8436" t="str">
            <v>Suiver</v>
          </cell>
          <cell r="D8436" t="str">
            <v>Max</v>
          </cell>
          <cell r="E8436" t="str">
            <v>NRW</v>
          </cell>
          <cell r="F8436" t="str">
            <v>GER</v>
          </cell>
          <cell r="G8436" t="str">
            <v>M</v>
          </cell>
          <cell r="H8436">
            <v>34797</v>
          </cell>
          <cell r="I8436" t="str">
            <v>01-0275</v>
          </cell>
          <cell r="J8436" t="str">
            <v>TSV Hertha Walheim</v>
          </cell>
          <cell r="K8436" t="str">
            <v>U19-1</v>
          </cell>
          <cell r="L8436" t="str">
            <v>S2</v>
          </cell>
        </row>
        <row r="8437">
          <cell r="B8437" t="str">
            <v>01-137561</v>
          </cell>
          <cell r="C8437" t="str">
            <v>Quecke</v>
          </cell>
          <cell r="D8437" t="str">
            <v>Franca</v>
          </cell>
          <cell r="E8437" t="str">
            <v>NRW</v>
          </cell>
          <cell r="F8437" t="str">
            <v>GER</v>
          </cell>
          <cell r="G8437" t="str">
            <v>F</v>
          </cell>
          <cell r="H8437">
            <v>35327</v>
          </cell>
          <cell r="I8437" t="str">
            <v>01-0275</v>
          </cell>
          <cell r="J8437" t="str">
            <v>TSV Hertha Walheim</v>
          </cell>
          <cell r="K8437" t="str">
            <v>U17-2</v>
          </cell>
          <cell r="L8437" t="str">
            <v>S2</v>
          </cell>
        </row>
        <row r="8438">
          <cell r="B8438" t="str">
            <v>01-137562</v>
          </cell>
          <cell r="C8438" t="str">
            <v>Nellissen</v>
          </cell>
          <cell r="D8438" t="str">
            <v>Sophia</v>
          </cell>
          <cell r="E8438" t="str">
            <v>NRW</v>
          </cell>
          <cell r="F8438" t="str">
            <v>GER</v>
          </cell>
          <cell r="G8438" t="str">
            <v>F</v>
          </cell>
          <cell r="H8438">
            <v>35272</v>
          </cell>
          <cell r="I8438" t="str">
            <v>01-0275</v>
          </cell>
          <cell r="J8438" t="str">
            <v>TSV Hertha Walheim</v>
          </cell>
          <cell r="K8438" t="str">
            <v>U17-2</v>
          </cell>
          <cell r="L8438" t="str">
            <v>S2</v>
          </cell>
        </row>
        <row r="8439">
          <cell r="B8439" t="str">
            <v>01-137563</v>
          </cell>
          <cell r="C8439" t="str">
            <v>Kitschen</v>
          </cell>
          <cell r="D8439" t="str">
            <v>Daniel</v>
          </cell>
          <cell r="E8439" t="str">
            <v>NRW</v>
          </cell>
          <cell r="F8439" t="str">
            <v>GER</v>
          </cell>
          <cell r="G8439" t="str">
            <v>M</v>
          </cell>
          <cell r="H8439">
            <v>35038</v>
          </cell>
          <cell r="I8439" t="str">
            <v>01-0275</v>
          </cell>
          <cell r="J8439" t="str">
            <v>TSV Hertha Walheim</v>
          </cell>
          <cell r="K8439" t="str">
            <v>U19-1</v>
          </cell>
          <cell r="L8439" t="str">
            <v>S2</v>
          </cell>
        </row>
        <row r="8440">
          <cell r="B8440" t="str">
            <v>01-137564</v>
          </cell>
          <cell r="C8440" t="str">
            <v>Keitel</v>
          </cell>
          <cell r="D8440" t="str">
            <v>David</v>
          </cell>
          <cell r="E8440" t="str">
            <v>NRW</v>
          </cell>
          <cell r="F8440" t="str">
            <v>GER</v>
          </cell>
          <cell r="G8440" t="str">
            <v>M</v>
          </cell>
          <cell r="H8440">
            <v>36932</v>
          </cell>
          <cell r="I8440" t="str">
            <v>01-0275</v>
          </cell>
          <cell r="J8440" t="str">
            <v>TSV Hertha Walheim</v>
          </cell>
          <cell r="K8440" t="str">
            <v>U13-1</v>
          </cell>
          <cell r="L8440" t="str">
            <v>S2</v>
          </cell>
        </row>
        <row r="8441">
          <cell r="B8441" t="str">
            <v>01-137565</v>
          </cell>
          <cell r="C8441" t="str">
            <v>Frantzen</v>
          </cell>
          <cell r="D8441" t="str">
            <v>Annika</v>
          </cell>
          <cell r="E8441" t="str">
            <v>NRW</v>
          </cell>
          <cell r="F8441" t="str">
            <v>GER</v>
          </cell>
          <cell r="G8441" t="str">
            <v>F</v>
          </cell>
          <cell r="H8441">
            <v>35344</v>
          </cell>
          <cell r="I8441" t="str">
            <v>01-0275</v>
          </cell>
          <cell r="J8441" t="str">
            <v>TSV Hertha Walheim</v>
          </cell>
          <cell r="K8441" t="str">
            <v>U17-2</v>
          </cell>
          <cell r="L8441" t="str">
            <v>S2</v>
          </cell>
        </row>
        <row r="8442">
          <cell r="B8442" t="str">
            <v>01-137566</v>
          </cell>
          <cell r="C8442" t="str">
            <v>Christ</v>
          </cell>
          <cell r="D8442" t="str">
            <v>Lars</v>
          </cell>
          <cell r="E8442" t="str">
            <v>NRW</v>
          </cell>
          <cell r="F8442" t="str">
            <v>GER</v>
          </cell>
          <cell r="G8442" t="str">
            <v>M</v>
          </cell>
          <cell r="H8442">
            <v>37329</v>
          </cell>
          <cell r="I8442" t="str">
            <v>01-0275</v>
          </cell>
          <cell r="J8442" t="str">
            <v>TSV Hertha Walheim</v>
          </cell>
          <cell r="K8442" t="str">
            <v>U11-2</v>
          </cell>
          <cell r="L8442" t="str">
            <v>S2</v>
          </cell>
        </row>
        <row r="8443">
          <cell r="B8443" t="str">
            <v>01-137567</v>
          </cell>
          <cell r="C8443" t="str">
            <v>Strelow</v>
          </cell>
          <cell r="D8443" t="str">
            <v>Lukas</v>
          </cell>
          <cell r="E8443" t="str">
            <v>NRW</v>
          </cell>
          <cell r="F8443" t="str">
            <v>GER</v>
          </cell>
          <cell r="G8443" t="str">
            <v>M</v>
          </cell>
          <cell r="H8443">
            <v>36782</v>
          </cell>
          <cell r="I8443" t="str">
            <v>01-0276</v>
          </cell>
          <cell r="J8443" t="str">
            <v>TuS Gohfeld</v>
          </cell>
          <cell r="K8443" t="str">
            <v>U13-2</v>
          </cell>
          <cell r="L8443" t="str">
            <v>N2</v>
          </cell>
        </row>
        <row r="8444">
          <cell r="B8444" t="str">
            <v>01-137568</v>
          </cell>
          <cell r="C8444" t="str">
            <v>Tatje</v>
          </cell>
          <cell r="D8444" t="str">
            <v>Mathias</v>
          </cell>
          <cell r="E8444" t="str">
            <v>NRW</v>
          </cell>
          <cell r="F8444" t="str">
            <v>GER</v>
          </cell>
          <cell r="G8444" t="str">
            <v>M</v>
          </cell>
          <cell r="H8444">
            <v>35489</v>
          </cell>
          <cell r="I8444" t="str">
            <v>01-0276</v>
          </cell>
          <cell r="J8444" t="str">
            <v>TuS Gohfeld</v>
          </cell>
          <cell r="K8444" t="str">
            <v>U17-1</v>
          </cell>
          <cell r="L8444" t="str">
            <v>N2</v>
          </cell>
        </row>
        <row r="8445">
          <cell r="B8445" t="str">
            <v>01-137569</v>
          </cell>
          <cell r="C8445" t="str">
            <v>Niemeyer</v>
          </cell>
          <cell r="D8445" t="str">
            <v>Kira</v>
          </cell>
          <cell r="E8445" t="str">
            <v>NRW</v>
          </cell>
          <cell r="F8445" t="str">
            <v>GER</v>
          </cell>
          <cell r="G8445" t="str">
            <v>F</v>
          </cell>
          <cell r="H8445">
            <v>36039</v>
          </cell>
          <cell r="I8445" t="str">
            <v>01-0276</v>
          </cell>
          <cell r="J8445" t="str">
            <v>TuS Gohfeld</v>
          </cell>
          <cell r="K8445" t="str">
            <v>U15-2</v>
          </cell>
          <cell r="L8445" t="str">
            <v>N2</v>
          </cell>
        </row>
        <row r="8446">
          <cell r="B8446" t="str">
            <v>01-137570</v>
          </cell>
          <cell r="C8446" t="str">
            <v>Windel</v>
          </cell>
          <cell r="D8446" t="str">
            <v>Lara</v>
          </cell>
          <cell r="E8446" t="str">
            <v>NRW</v>
          </cell>
          <cell r="F8446" t="str">
            <v>GER</v>
          </cell>
          <cell r="G8446" t="str">
            <v>F</v>
          </cell>
          <cell r="H8446">
            <v>36232</v>
          </cell>
          <cell r="I8446" t="str">
            <v>01-0276</v>
          </cell>
          <cell r="J8446" t="str">
            <v>TuS Gohfeld</v>
          </cell>
          <cell r="K8446" t="str">
            <v>U15-1</v>
          </cell>
          <cell r="L8446" t="str">
            <v>N2</v>
          </cell>
        </row>
        <row r="8447">
          <cell r="B8447" t="str">
            <v>01-137571</v>
          </cell>
          <cell r="C8447" t="str">
            <v>Ngo</v>
          </cell>
          <cell r="D8447" t="str">
            <v>Minh-Tam</v>
          </cell>
          <cell r="E8447" t="str">
            <v>NRW</v>
          </cell>
          <cell r="F8447" t="str">
            <v>GER</v>
          </cell>
          <cell r="G8447" t="str">
            <v>M</v>
          </cell>
          <cell r="H8447">
            <v>35285</v>
          </cell>
          <cell r="I8447" t="str">
            <v>01-0276</v>
          </cell>
          <cell r="J8447" t="str">
            <v>TuS Gohfeld</v>
          </cell>
          <cell r="K8447" t="str">
            <v>U17-2</v>
          </cell>
          <cell r="L8447" t="str">
            <v>N2</v>
          </cell>
        </row>
        <row r="8448">
          <cell r="B8448" t="str">
            <v>01-137572</v>
          </cell>
          <cell r="C8448" t="str">
            <v>Ahrens</v>
          </cell>
          <cell r="D8448" t="str">
            <v>Dimitri</v>
          </cell>
          <cell r="E8448" t="str">
            <v>NRW</v>
          </cell>
          <cell r="F8448" t="str">
            <v>GER</v>
          </cell>
          <cell r="G8448" t="str">
            <v>M</v>
          </cell>
          <cell r="H8448">
            <v>36624</v>
          </cell>
          <cell r="I8448" t="str">
            <v>01-0276</v>
          </cell>
          <cell r="J8448" t="str">
            <v>TuS Gohfeld</v>
          </cell>
          <cell r="K8448" t="str">
            <v>U13-2</v>
          </cell>
          <cell r="L8448" t="str">
            <v>N2</v>
          </cell>
        </row>
        <row r="8449">
          <cell r="B8449" t="str">
            <v>01-137574</v>
          </cell>
          <cell r="C8449" t="str">
            <v>Schwardtmann</v>
          </cell>
          <cell r="D8449" t="str">
            <v>Frank</v>
          </cell>
          <cell r="E8449" t="str">
            <v>NRW</v>
          </cell>
          <cell r="F8449" t="str">
            <v>GER</v>
          </cell>
          <cell r="G8449" t="str">
            <v>M</v>
          </cell>
          <cell r="H8449">
            <v>35997</v>
          </cell>
          <cell r="I8449" t="str">
            <v>01-0279</v>
          </cell>
          <cell r="J8449" t="str">
            <v>TB Wülfrath</v>
          </cell>
          <cell r="K8449" t="str">
            <v>U15-2</v>
          </cell>
          <cell r="L8449" t="str">
            <v>S1</v>
          </cell>
        </row>
        <row r="8450">
          <cell r="B8450" t="str">
            <v>01-137575</v>
          </cell>
          <cell r="C8450" t="str">
            <v>Hädicke</v>
          </cell>
          <cell r="D8450" t="str">
            <v>Nina</v>
          </cell>
          <cell r="E8450" t="str">
            <v>NRW</v>
          </cell>
          <cell r="F8450" t="str">
            <v>GER</v>
          </cell>
          <cell r="G8450" t="str">
            <v>F</v>
          </cell>
          <cell r="H8450">
            <v>36372</v>
          </cell>
          <cell r="I8450" t="str">
            <v>01-0279</v>
          </cell>
          <cell r="J8450" t="str">
            <v>TB Wülfrath</v>
          </cell>
          <cell r="K8450" t="str">
            <v>U15-1</v>
          </cell>
          <cell r="L8450" t="str">
            <v>S1</v>
          </cell>
        </row>
        <row r="8451">
          <cell r="B8451" t="str">
            <v>01-137576</v>
          </cell>
          <cell r="C8451" t="str">
            <v>Christiansen</v>
          </cell>
          <cell r="D8451" t="str">
            <v>Lukas-Max</v>
          </cell>
          <cell r="E8451" t="str">
            <v>NRW</v>
          </cell>
          <cell r="F8451" t="str">
            <v>GER</v>
          </cell>
          <cell r="G8451" t="str">
            <v>M</v>
          </cell>
          <cell r="H8451">
            <v>36353</v>
          </cell>
          <cell r="I8451" t="str">
            <v>01-0279</v>
          </cell>
          <cell r="J8451" t="str">
            <v>TB Wülfrath</v>
          </cell>
          <cell r="K8451" t="str">
            <v>U15-1</v>
          </cell>
          <cell r="L8451" t="str">
            <v>S1</v>
          </cell>
        </row>
        <row r="8452">
          <cell r="B8452" t="str">
            <v>01-137577</v>
          </cell>
          <cell r="C8452" t="str">
            <v>Pahl</v>
          </cell>
          <cell r="D8452" t="str">
            <v>Lukas</v>
          </cell>
          <cell r="E8452" t="str">
            <v>NRW</v>
          </cell>
          <cell r="F8452" t="str">
            <v>GER</v>
          </cell>
          <cell r="G8452" t="str">
            <v>M</v>
          </cell>
          <cell r="H8452">
            <v>36606</v>
          </cell>
          <cell r="I8452" t="str">
            <v>01-0279</v>
          </cell>
          <cell r="J8452" t="str">
            <v>TB Wülfrath</v>
          </cell>
          <cell r="K8452" t="str">
            <v>U13-2</v>
          </cell>
          <cell r="L8452" t="str">
            <v>S1</v>
          </cell>
        </row>
        <row r="8453">
          <cell r="B8453" t="str">
            <v>01-137578</v>
          </cell>
          <cell r="C8453" t="str">
            <v>Motzek</v>
          </cell>
          <cell r="D8453" t="str">
            <v>Cedric</v>
          </cell>
          <cell r="E8453" t="str">
            <v>NRW</v>
          </cell>
          <cell r="F8453" t="str">
            <v>GER</v>
          </cell>
          <cell r="G8453" t="str">
            <v>M</v>
          </cell>
          <cell r="H8453">
            <v>36494</v>
          </cell>
          <cell r="I8453" t="str">
            <v>01-0279</v>
          </cell>
          <cell r="J8453" t="str">
            <v>TB Wülfrath</v>
          </cell>
          <cell r="K8453" t="str">
            <v>U15-1</v>
          </cell>
          <cell r="L8453" t="str">
            <v>S1</v>
          </cell>
        </row>
        <row r="8454">
          <cell r="B8454" t="str">
            <v>01-137579</v>
          </cell>
          <cell r="C8454" t="str">
            <v>Zimmermann</v>
          </cell>
          <cell r="D8454" t="str">
            <v>Anna-Lena</v>
          </cell>
          <cell r="E8454" t="str">
            <v>NRW</v>
          </cell>
          <cell r="F8454" t="str">
            <v>GER</v>
          </cell>
          <cell r="G8454" t="str">
            <v>F</v>
          </cell>
          <cell r="H8454">
            <v>36008</v>
          </cell>
          <cell r="I8454" t="str">
            <v>01-0279</v>
          </cell>
          <cell r="J8454" t="str">
            <v>TB Wülfrath</v>
          </cell>
          <cell r="K8454" t="str">
            <v>U15-2</v>
          </cell>
          <cell r="L8454" t="str">
            <v>S1</v>
          </cell>
        </row>
        <row r="8455">
          <cell r="B8455" t="str">
            <v>01-137580</v>
          </cell>
          <cell r="C8455" t="str">
            <v>Vestrick</v>
          </cell>
          <cell r="D8455" t="str">
            <v>Andre</v>
          </cell>
          <cell r="E8455" t="str">
            <v>NRW</v>
          </cell>
          <cell r="F8455" t="str">
            <v>GER</v>
          </cell>
          <cell r="G8455" t="str">
            <v>M</v>
          </cell>
          <cell r="H8455">
            <v>36066</v>
          </cell>
          <cell r="I8455" t="str">
            <v>01-0888</v>
          </cell>
          <cell r="J8455" t="str">
            <v>TV Borken</v>
          </cell>
          <cell r="K8455" t="str">
            <v>U15-2</v>
          </cell>
          <cell r="L8455" t="str">
            <v>N1</v>
          </cell>
        </row>
        <row r="8456">
          <cell r="B8456" t="str">
            <v>01-137581</v>
          </cell>
          <cell r="C8456" t="str">
            <v>Franken</v>
          </cell>
          <cell r="D8456" t="str">
            <v>Carolin</v>
          </cell>
          <cell r="E8456" t="str">
            <v>NRW</v>
          </cell>
          <cell r="F8456" t="str">
            <v>GER</v>
          </cell>
          <cell r="G8456" t="str">
            <v>F</v>
          </cell>
          <cell r="H8456">
            <v>36296</v>
          </cell>
          <cell r="I8456" t="str">
            <v>01-0827</v>
          </cell>
          <cell r="J8456" t="str">
            <v>FC Rheinland Übach</v>
          </cell>
          <cell r="K8456" t="str">
            <v>U15-1</v>
          </cell>
          <cell r="L8456" t="str">
            <v>S1</v>
          </cell>
        </row>
        <row r="8457">
          <cell r="B8457" t="str">
            <v>01-137582</v>
          </cell>
          <cell r="C8457" t="str">
            <v>Flecken</v>
          </cell>
          <cell r="D8457" t="str">
            <v>Jan-Philipp</v>
          </cell>
          <cell r="E8457" t="str">
            <v>NRW</v>
          </cell>
          <cell r="F8457" t="str">
            <v>GER</v>
          </cell>
          <cell r="G8457" t="str">
            <v>M</v>
          </cell>
          <cell r="H8457">
            <v>35337</v>
          </cell>
          <cell r="I8457" t="str">
            <v>01-0827</v>
          </cell>
          <cell r="J8457" t="str">
            <v>FC Rheinland Übach</v>
          </cell>
          <cell r="K8457" t="str">
            <v>U17-2</v>
          </cell>
          <cell r="L8457" t="str">
            <v>S1</v>
          </cell>
        </row>
        <row r="8458">
          <cell r="B8458" t="str">
            <v>01-137583</v>
          </cell>
          <cell r="C8458" t="str">
            <v>Becker</v>
          </cell>
          <cell r="D8458" t="str">
            <v>Jonas</v>
          </cell>
          <cell r="E8458" t="str">
            <v>NRW</v>
          </cell>
          <cell r="F8458" t="str">
            <v>GER</v>
          </cell>
          <cell r="G8458" t="str">
            <v>M</v>
          </cell>
          <cell r="H8458">
            <v>36127</v>
          </cell>
          <cell r="I8458" t="str">
            <v>01-0827</v>
          </cell>
          <cell r="J8458" t="str">
            <v>FC Rheinland Übach</v>
          </cell>
          <cell r="K8458" t="str">
            <v>U15-2</v>
          </cell>
          <cell r="L8458" t="str">
            <v>S1</v>
          </cell>
        </row>
        <row r="8459">
          <cell r="B8459" t="str">
            <v>01-137584</v>
          </cell>
          <cell r="C8459" t="str">
            <v>Peschen</v>
          </cell>
          <cell r="D8459" t="str">
            <v>Armin</v>
          </cell>
          <cell r="E8459" t="str">
            <v>NRW</v>
          </cell>
          <cell r="F8459" t="str">
            <v>GER</v>
          </cell>
          <cell r="G8459" t="str">
            <v>M</v>
          </cell>
          <cell r="H8459">
            <v>35778</v>
          </cell>
          <cell r="I8459" t="str">
            <v>01-0827</v>
          </cell>
          <cell r="J8459" t="str">
            <v>FC Rheinland Übach</v>
          </cell>
          <cell r="K8459" t="str">
            <v>U17-1</v>
          </cell>
          <cell r="L8459" t="str">
            <v>S1</v>
          </cell>
        </row>
        <row r="8460">
          <cell r="B8460" t="str">
            <v>01-137586</v>
          </cell>
          <cell r="C8460" t="str">
            <v>Weingarten</v>
          </cell>
          <cell r="D8460" t="str">
            <v>Vincent</v>
          </cell>
          <cell r="E8460" t="str">
            <v>NRW</v>
          </cell>
          <cell r="F8460" t="str">
            <v>GER</v>
          </cell>
          <cell r="G8460" t="str">
            <v>M</v>
          </cell>
          <cell r="H8460">
            <v>35603</v>
          </cell>
          <cell r="I8460" t="str">
            <v>01-0403</v>
          </cell>
          <cell r="J8460" t="str">
            <v>TSG Sprockhövel</v>
          </cell>
          <cell r="K8460" t="str">
            <v>U17-1</v>
          </cell>
          <cell r="L8460" t="str">
            <v>S1</v>
          </cell>
        </row>
        <row r="8461">
          <cell r="B8461" t="str">
            <v>01-137587</v>
          </cell>
          <cell r="C8461" t="str">
            <v>Neuhaus</v>
          </cell>
          <cell r="D8461" t="str">
            <v>Mathis</v>
          </cell>
          <cell r="E8461" t="str">
            <v>NRW</v>
          </cell>
          <cell r="F8461" t="str">
            <v>GER</v>
          </cell>
          <cell r="G8461" t="str">
            <v>M</v>
          </cell>
          <cell r="H8461">
            <v>35671</v>
          </cell>
          <cell r="I8461" t="str">
            <v>01-0403</v>
          </cell>
          <cell r="J8461" t="str">
            <v>TSG Sprockhövel</v>
          </cell>
          <cell r="K8461" t="str">
            <v>U17-1</v>
          </cell>
          <cell r="L8461" t="str">
            <v>S1</v>
          </cell>
        </row>
        <row r="8462">
          <cell r="B8462" t="str">
            <v>01-137588</v>
          </cell>
          <cell r="C8462" t="str">
            <v>Zensen</v>
          </cell>
          <cell r="D8462" t="str">
            <v>Lea-Victoria</v>
          </cell>
          <cell r="E8462" t="str">
            <v>NRW</v>
          </cell>
          <cell r="F8462" t="str">
            <v>GER</v>
          </cell>
          <cell r="G8462" t="str">
            <v>F</v>
          </cell>
          <cell r="H8462">
            <v>35316</v>
          </cell>
          <cell r="I8462" t="str">
            <v>01-0018</v>
          </cell>
          <cell r="J8462" t="str">
            <v>SV 04 Siegburg</v>
          </cell>
          <cell r="K8462" t="str">
            <v>U17-2</v>
          </cell>
          <cell r="L8462" t="str">
            <v>S2</v>
          </cell>
        </row>
        <row r="8463">
          <cell r="B8463" t="str">
            <v>01-137589</v>
          </cell>
          <cell r="C8463" t="str">
            <v>Snoek</v>
          </cell>
          <cell r="D8463" t="str">
            <v>Kai</v>
          </cell>
          <cell r="E8463" t="str">
            <v>NRW</v>
          </cell>
          <cell r="F8463" t="str">
            <v>GER</v>
          </cell>
          <cell r="G8463" t="str">
            <v>M</v>
          </cell>
          <cell r="H8463">
            <v>35687</v>
          </cell>
          <cell r="I8463" t="str">
            <v>01-0018</v>
          </cell>
          <cell r="J8463" t="str">
            <v>SV 04 Siegburg</v>
          </cell>
          <cell r="K8463" t="str">
            <v>U17-1</v>
          </cell>
          <cell r="L8463" t="str">
            <v>S2</v>
          </cell>
        </row>
        <row r="8464">
          <cell r="B8464" t="str">
            <v>01-137591</v>
          </cell>
          <cell r="C8464" t="str">
            <v>Heising</v>
          </cell>
          <cell r="D8464" t="str">
            <v>Simon</v>
          </cell>
          <cell r="E8464" t="str">
            <v>NRW</v>
          </cell>
          <cell r="F8464" t="str">
            <v>GER</v>
          </cell>
          <cell r="G8464" t="str">
            <v>M</v>
          </cell>
          <cell r="H8464">
            <v>34595</v>
          </cell>
          <cell r="I8464" t="str">
            <v>01-0018</v>
          </cell>
          <cell r="J8464" t="str">
            <v>SV 04 Siegburg</v>
          </cell>
          <cell r="K8464" t="str">
            <v>U19-2</v>
          </cell>
          <cell r="L8464" t="str">
            <v>S2</v>
          </cell>
        </row>
        <row r="8465">
          <cell r="B8465" t="str">
            <v>01-137593</v>
          </cell>
          <cell r="C8465" t="str">
            <v>Thomas</v>
          </cell>
          <cell r="D8465" t="str">
            <v>Lotte</v>
          </cell>
          <cell r="E8465" t="str">
            <v>NRW</v>
          </cell>
          <cell r="F8465" t="str">
            <v>GER</v>
          </cell>
          <cell r="G8465" t="str">
            <v>F</v>
          </cell>
          <cell r="H8465">
            <v>37437</v>
          </cell>
          <cell r="I8465" t="str">
            <v>01-0105</v>
          </cell>
          <cell r="J8465" t="str">
            <v>BSC/DJK Solingen</v>
          </cell>
          <cell r="K8465" t="str">
            <v>U11-2</v>
          </cell>
          <cell r="L8465" t="str">
            <v>S1</v>
          </cell>
        </row>
        <row r="8466">
          <cell r="B8466" t="str">
            <v>01-137594</v>
          </cell>
          <cell r="C8466" t="str">
            <v>Le</v>
          </cell>
          <cell r="D8466" t="str">
            <v>Huy</v>
          </cell>
          <cell r="E8466" t="str">
            <v>NRW</v>
          </cell>
          <cell r="F8466" t="str">
            <v>GER</v>
          </cell>
          <cell r="G8466" t="str">
            <v>M</v>
          </cell>
          <cell r="H8466">
            <v>34359</v>
          </cell>
          <cell r="I8466" t="str">
            <v>01-0081</v>
          </cell>
          <cell r="J8466" t="str">
            <v>DJK Adl.Oberhausen</v>
          </cell>
          <cell r="K8466" t="str">
            <v>U19-2</v>
          </cell>
          <cell r="L8466" t="str">
            <v>N1</v>
          </cell>
        </row>
        <row r="8467">
          <cell r="B8467" t="str">
            <v>01-137596</v>
          </cell>
          <cell r="C8467" t="str">
            <v>Siebert</v>
          </cell>
          <cell r="D8467" t="str">
            <v>Robin</v>
          </cell>
          <cell r="E8467" t="str">
            <v>NRW</v>
          </cell>
          <cell r="F8467" t="str">
            <v>GER</v>
          </cell>
          <cell r="G8467" t="str">
            <v>M</v>
          </cell>
          <cell r="H8467">
            <v>36995</v>
          </cell>
          <cell r="I8467" t="str">
            <v>01-0354</v>
          </cell>
          <cell r="J8467" t="str">
            <v>Kölner SV</v>
          </cell>
          <cell r="K8467" t="str">
            <v>U13-1</v>
          </cell>
          <cell r="L8467" t="str">
            <v>S2</v>
          </cell>
        </row>
        <row r="8468">
          <cell r="B8468" t="str">
            <v>01-137597</v>
          </cell>
          <cell r="C8468" t="str">
            <v>Heinen</v>
          </cell>
          <cell r="D8468" t="str">
            <v>Julia</v>
          </cell>
          <cell r="E8468" t="str">
            <v>NRW</v>
          </cell>
          <cell r="F8468" t="str">
            <v>GER</v>
          </cell>
          <cell r="G8468" t="str">
            <v>F</v>
          </cell>
          <cell r="H8468">
            <v>34350</v>
          </cell>
          <cell r="I8468" t="str">
            <v>01-0209</v>
          </cell>
          <cell r="J8468" t="str">
            <v>DJK Bergheim</v>
          </cell>
          <cell r="K8468" t="str">
            <v>U19-2</v>
          </cell>
          <cell r="L8468" t="str">
            <v>S2</v>
          </cell>
        </row>
        <row r="8469">
          <cell r="B8469" t="str">
            <v>01-137599</v>
          </cell>
          <cell r="C8469" t="str">
            <v>Abd El Gawad</v>
          </cell>
          <cell r="D8469" t="str">
            <v>Rodainah</v>
          </cell>
          <cell r="E8469" t="str">
            <v>NRW</v>
          </cell>
          <cell r="F8469" t="str">
            <v>GER</v>
          </cell>
          <cell r="G8469" t="str">
            <v>F</v>
          </cell>
          <cell r="H8469">
            <v>35086</v>
          </cell>
          <cell r="I8469" t="str">
            <v>01-0417</v>
          </cell>
          <cell r="J8469" t="str">
            <v>TuS Jahn Werdohl</v>
          </cell>
          <cell r="K8469" t="str">
            <v>U17-2</v>
          </cell>
          <cell r="L8469" t="str">
            <v>N2</v>
          </cell>
        </row>
        <row r="8470">
          <cell r="B8470" t="str">
            <v>01-137601</v>
          </cell>
          <cell r="C8470" t="str">
            <v>Woyda</v>
          </cell>
          <cell r="D8470" t="str">
            <v>Silas</v>
          </cell>
          <cell r="E8470" t="str">
            <v>NRW</v>
          </cell>
          <cell r="F8470" t="str">
            <v>GER</v>
          </cell>
          <cell r="G8470" t="str">
            <v>M</v>
          </cell>
          <cell r="H8470">
            <v>36812</v>
          </cell>
          <cell r="I8470" t="str">
            <v>01-0312</v>
          </cell>
          <cell r="J8470" t="str">
            <v>BC Wachtberg</v>
          </cell>
          <cell r="K8470" t="str">
            <v>U13-2</v>
          </cell>
          <cell r="L8470" t="str">
            <v>S2</v>
          </cell>
        </row>
        <row r="8471">
          <cell r="B8471" t="str">
            <v>01-137603</v>
          </cell>
          <cell r="C8471" t="str">
            <v>Schneider</v>
          </cell>
          <cell r="D8471" t="str">
            <v>Bastian</v>
          </cell>
          <cell r="E8471" t="str">
            <v>NRW</v>
          </cell>
          <cell r="F8471" t="str">
            <v>GER</v>
          </cell>
          <cell r="G8471" t="str">
            <v>M</v>
          </cell>
          <cell r="H8471">
            <v>36650</v>
          </cell>
          <cell r="I8471" t="str">
            <v>01-0312</v>
          </cell>
          <cell r="J8471" t="str">
            <v>BC Wachtberg</v>
          </cell>
          <cell r="K8471" t="str">
            <v>U13-2</v>
          </cell>
          <cell r="L8471" t="str">
            <v>S2</v>
          </cell>
        </row>
        <row r="8472">
          <cell r="B8472" t="str">
            <v>01-137606</v>
          </cell>
          <cell r="C8472" t="str">
            <v>Reichardt</v>
          </cell>
          <cell r="D8472" t="str">
            <v>Lisa</v>
          </cell>
          <cell r="E8472" t="str">
            <v>NRW</v>
          </cell>
          <cell r="F8472" t="str">
            <v>GER</v>
          </cell>
          <cell r="G8472" t="str">
            <v>F</v>
          </cell>
          <cell r="H8472">
            <v>37676</v>
          </cell>
          <cell r="I8472" t="str">
            <v>01-0942</v>
          </cell>
          <cell r="J8472" t="str">
            <v>1.BC Siegen</v>
          </cell>
          <cell r="K8472" t="str">
            <v>U11-1</v>
          </cell>
          <cell r="L8472" t="str">
            <v>S2</v>
          </cell>
        </row>
        <row r="8473">
          <cell r="B8473" t="str">
            <v>01-137607</v>
          </cell>
          <cell r="C8473" t="str">
            <v>Reichardt</v>
          </cell>
          <cell r="D8473" t="str">
            <v>Nils</v>
          </cell>
          <cell r="E8473" t="str">
            <v>NRW</v>
          </cell>
          <cell r="F8473" t="str">
            <v>GER</v>
          </cell>
          <cell r="G8473" t="str">
            <v>M</v>
          </cell>
          <cell r="H8473">
            <v>37011</v>
          </cell>
          <cell r="I8473" t="str">
            <v>01-0942</v>
          </cell>
          <cell r="J8473" t="str">
            <v>1.BC Siegen</v>
          </cell>
          <cell r="K8473" t="str">
            <v>U13-1</v>
          </cell>
          <cell r="L8473" t="str">
            <v>S2</v>
          </cell>
        </row>
        <row r="8474">
          <cell r="B8474" t="str">
            <v>01-137609</v>
          </cell>
          <cell r="C8474" t="str">
            <v>Szonnell</v>
          </cell>
          <cell r="D8474" t="str">
            <v>Gökay</v>
          </cell>
          <cell r="E8474" t="str">
            <v>NRW</v>
          </cell>
          <cell r="F8474" t="str">
            <v>TUR</v>
          </cell>
          <cell r="G8474" t="str">
            <v>M</v>
          </cell>
          <cell r="H8474">
            <v>35369</v>
          </cell>
          <cell r="I8474" t="str">
            <v>01-0546</v>
          </cell>
          <cell r="J8474" t="str">
            <v>TV Borghorst</v>
          </cell>
          <cell r="K8474" t="str">
            <v>U17-2</v>
          </cell>
          <cell r="L8474" t="str">
            <v>N1</v>
          </cell>
        </row>
        <row r="8475">
          <cell r="B8475" t="str">
            <v>01-137610</v>
          </cell>
          <cell r="C8475" t="str">
            <v>Pelzer</v>
          </cell>
          <cell r="D8475" t="str">
            <v>Julian</v>
          </cell>
          <cell r="E8475" t="str">
            <v>NRW</v>
          </cell>
          <cell r="F8475" t="str">
            <v>GER</v>
          </cell>
          <cell r="G8475" t="str">
            <v>M</v>
          </cell>
          <cell r="H8475">
            <v>35360</v>
          </cell>
          <cell r="I8475" t="str">
            <v>01-0546</v>
          </cell>
          <cell r="J8475" t="str">
            <v>TV Borghorst</v>
          </cell>
          <cell r="K8475" t="str">
            <v>U17-2</v>
          </cell>
          <cell r="L8475" t="str">
            <v>N1</v>
          </cell>
        </row>
        <row r="8476">
          <cell r="B8476" t="str">
            <v>01-137611</v>
          </cell>
          <cell r="C8476" t="str">
            <v>Tegethoff</v>
          </cell>
          <cell r="D8476" t="str">
            <v>Jan-Luca</v>
          </cell>
          <cell r="E8476" t="str">
            <v>NRW</v>
          </cell>
          <cell r="F8476" t="str">
            <v>GER</v>
          </cell>
          <cell r="G8476" t="str">
            <v>M</v>
          </cell>
          <cell r="H8476">
            <v>36350</v>
          </cell>
          <cell r="I8476" t="str">
            <v>01-0133</v>
          </cell>
          <cell r="J8476" t="str">
            <v>Tbd. Osterfeld</v>
          </cell>
          <cell r="K8476" t="str">
            <v>U15-1</v>
          </cell>
          <cell r="L8476" t="str">
            <v>N1</v>
          </cell>
        </row>
        <row r="8477">
          <cell r="B8477" t="str">
            <v>01-137612</v>
          </cell>
          <cell r="C8477" t="str">
            <v>Marek</v>
          </cell>
          <cell r="D8477" t="str">
            <v>Jan</v>
          </cell>
          <cell r="E8477" t="str">
            <v>NRW</v>
          </cell>
          <cell r="F8477" t="str">
            <v>GER</v>
          </cell>
          <cell r="G8477" t="str">
            <v>M</v>
          </cell>
          <cell r="H8477">
            <v>35691</v>
          </cell>
          <cell r="I8477" t="str">
            <v>01-0133</v>
          </cell>
          <cell r="J8477" t="str">
            <v>Tbd. Osterfeld</v>
          </cell>
          <cell r="K8477" t="str">
            <v>U17-1</v>
          </cell>
          <cell r="L8477" t="str">
            <v>N1</v>
          </cell>
        </row>
        <row r="8478">
          <cell r="B8478" t="str">
            <v>01-137613</v>
          </cell>
          <cell r="C8478" t="str">
            <v>Masztalerz</v>
          </cell>
          <cell r="D8478" t="str">
            <v>Christina</v>
          </cell>
          <cell r="E8478" t="str">
            <v>NRW</v>
          </cell>
          <cell r="F8478" t="str">
            <v>GER</v>
          </cell>
          <cell r="G8478" t="str">
            <v>F</v>
          </cell>
          <cell r="H8478">
            <v>35338</v>
          </cell>
          <cell r="I8478" t="str">
            <v>01-0133</v>
          </cell>
          <cell r="J8478" t="str">
            <v>Tbd. Osterfeld</v>
          </cell>
          <cell r="K8478" t="str">
            <v>U17-2</v>
          </cell>
          <cell r="L8478" t="str">
            <v>N1</v>
          </cell>
        </row>
        <row r="8479">
          <cell r="B8479" t="str">
            <v>01-137614</v>
          </cell>
          <cell r="C8479" t="str">
            <v>Schäper</v>
          </cell>
          <cell r="D8479" t="str">
            <v>Alisa</v>
          </cell>
          <cell r="E8479" t="str">
            <v>NRW</v>
          </cell>
          <cell r="F8479" t="str">
            <v>GER</v>
          </cell>
          <cell r="G8479" t="str">
            <v>F</v>
          </cell>
          <cell r="H8479">
            <v>35715</v>
          </cell>
          <cell r="I8479" t="str">
            <v>01-0133</v>
          </cell>
          <cell r="J8479" t="str">
            <v>Tbd. Osterfeld</v>
          </cell>
          <cell r="K8479" t="str">
            <v>U17-1</v>
          </cell>
          <cell r="L8479" t="str">
            <v>N1</v>
          </cell>
        </row>
        <row r="8480">
          <cell r="B8480" t="str">
            <v>01-137615</v>
          </cell>
          <cell r="C8480" t="str">
            <v>Poll</v>
          </cell>
          <cell r="D8480" t="str">
            <v>Pamela</v>
          </cell>
          <cell r="E8480" t="str">
            <v>NRW</v>
          </cell>
          <cell r="F8480" t="str">
            <v>GER</v>
          </cell>
          <cell r="G8480" t="str">
            <v>F</v>
          </cell>
          <cell r="H8480">
            <v>34742</v>
          </cell>
          <cell r="I8480" t="str">
            <v>01-0133</v>
          </cell>
          <cell r="J8480" t="str">
            <v>Tbd. Osterfeld</v>
          </cell>
          <cell r="K8480" t="str">
            <v>U19-1</v>
          </cell>
          <cell r="L8480" t="str">
            <v>N1</v>
          </cell>
        </row>
        <row r="8481">
          <cell r="B8481" t="str">
            <v>01-137616</v>
          </cell>
          <cell r="C8481" t="str">
            <v>Kassen</v>
          </cell>
          <cell r="D8481" t="str">
            <v>Marie Jacqueline</v>
          </cell>
          <cell r="E8481" t="str">
            <v>NRW</v>
          </cell>
          <cell r="F8481" t="str">
            <v>GER</v>
          </cell>
          <cell r="G8481" t="str">
            <v>F</v>
          </cell>
          <cell r="H8481">
            <v>35500</v>
          </cell>
          <cell r="I8481" t="str">
            <v>01-0133</v>
          </cell>
          <cell r="J8481" t="str">
            <v>Tbd. Osterfeld</v>
          </cell>
          <cell r="K8481" t="str">
            <v>U17-1</v>
          </cell>
          <cell r="L8481" t="str">
            <v>N1</v>
          </cell>
        </row>
        <row r="8482">
          <cell r="B8482" t="str">
            <v>01-137617</v>
          </cell>
          <cell r="C8482" t="str">
            <v>Eschmann</v>
          </cell>
          <cell r="D8482" t="str">
            <v>Luisa-Sophie</v>
          </cell>
          <cell r="E8482" t="str">
            <v>NRW</v>
          </cell>
          <cell r="F8482" t="str">
            <v>GER</v>
          </cell>
          <cell r="G8482" t="str">
            <v>F</v>
          </cell>
          <cell r="H8482">
            <v>35688</v>
          </cell>
          <cell r="I8482" t="str">
            <v>01-0133</v>
          </cell>
          <cell r="J8482" t="str">
            <v>Tbd. Osterfeld</v>
          </cell>
          <cell r="K8482" t="str">
            <v>U17-1</v>
          </cell>
          <cell r="L8482" t="str">
            <v>N1</v>
          </cell>
        </row>
        <row r="8483">
          <cell r="B8483" t="str">
            <v>01-137618</v>
          </cell>
          <cell r="C8483" t="str">
            <v>Bodden</v>
          </cell>
          <cell r="D8483" t="str">
            <v>Yanik</v>
          </cell>
          <cell r="E8483" t="str">
            <v>NRW</v>
          </cell>
          <cell r="F8483" t="str">
            <v>GER</v>
          </cell>
          <cell r="G8483" t="str">
            <v>M</v>
          </cell>
          <cell r="H8483">
            <v>36195</v>
          </cell>
          <cell r="I8483" t="str">
            <v>01-0063</v>
          </cell>
          <cell r="J8483" t="str">
            <v>BV RW Wesel</v>
          </cell>
          <cell r="K8483" t="str">
            <v>U15-1</v>
          </cell>
          <cell r="L8483" t="str">
            <v>N1</v>
          </cell>
        </row>
        <row r="8484">
          <cell r="B8484" t="str">
            <v>01-137619</v>
          </cell>
          <cell r="C8484" t="str">
            <v>Frey</v>
          </cell>
          <cell r="D8484" t="str">
            <v>Jessica</v>
          </cell>
          <cell r="E8484" t="str">
            <v>NRW</v>
          </cell>
          <cell r="F8484" t="str">
            <v>GER</v>
          </cell>
          <cell r="G8484" t="str">
            <v>F</v>
          </cell>
          <cell r="H8484">
            <v>35552</v>
          </cell>
          <cell r="I8484" t="str">
            <v>01-0004</v>
          </cell>
          <cell r="J8484" t="str">
            <v>BC Düsseldorf</v>
          </cell>
          <cell r="K8484" t="str">
            <v>U17-1</v>
          </cell>
          <cell r="L8484" t="str">
            <v>S1</v>
          </cell>
        </row>
        <row r="8485">
          <cell r="B8485" t="str">
            <v>01-137620</v>
          </cell>
          <cell r="C8485" t="str">
            <v>Nozaki</v>
          </cell>
          <cell r="D8485" t="str">
            <v>Ken</v>
          </cell>
          <cell r="E8485" t="str">
            <v>NRW</v>
          </cell>
          <cell r="F8485" t="str">
            <v>GER</v>
          </cell>
          <cell r="G8485" t="str">
            <v>M</v>
          </cell>
          <cell r="H8485">
            <v>35870</v>
          </cell>
          <cell r="I8485" t="str">
            <v>01-0004</v>
          </cell>
          <cell r="J8485" t="str">
            <v>BC Düsseldorf</v>
          </cell>
          <cell r="K8485" t="str">
            <v>U15-2</v>
          </cell>
          <cell r="L8485" t="str">
            <v>S1</v>
          </cell>
        </row>
        <row r="8486">
          <cell r="B8486" t="str">
            <v>01-137621</v>
          </cell>
          <cell r="C8486" t="str">
            <v>Dortschy</v>
          </cell>
          <cell r="D8486" t="str">
            <v>Lea</v>
          </cell>
          <cell r="E8486" t="str">
            <v>NRW</v>
          </cell>
          <cell r="F8486" t="str">
            <v>GER</v>
          </cell>
          <cell r="G8486" t="str">
            <v>F</v>
          </cell>
          <cell r="H8486">
            <v>35513</v>
          </cell>
          <cell r="I8486" t="str">
            <v>01-0004</v>
          </cell>
          <cell r="J8486" t="str">
            <v>BC Düsseldorf</v>
          </cell>
          <cell r="K8486" t="str">
            <v>U17-1</v>
          </cell>
          <cell r="L8486" t="str">
            <v>S1</v>
          </cell>
        </row>
        <row r="8487">
          <cell r="B8487" t="str">
            <v>01-137622</v>
          </cell>
          <cell r="C8487" t="str">
            <v>Schwarzschulz</v>
          </cell>
          <cell r="D8487" t="str">
            <v>Sven</v>
          </cell>
          <cell r="E8487" t="str">
            <v>NRW</v>
          </cell>
          <cell r="F8487" t="str">
            <v>GER</v>
          </cell>
          <cell r="G8487" t="str">
            <v>M</v>
          </cell>
          <cell r="H8487">
            <v>35464</v>
          </cell>
          <cell r="I8487" t="str">
            <v>01-0004</v>
          </cell>
          <cell r="J8487" t="str">
            <v>BC Düsseldorf</v>
          </cell>
          <cell r="K8487" t="str">
            <v>U17-1</v>
          </cell>
          <cell r="L8487" t="str">
            <v>S1</v>
          </cell>
        </row>
        <row r="8488">
          <cell r="B8488" t="str">
            <v>01-137624</v>
          </cell>
          <cell r="C8488" t="str">
            <v>Wittum</v>
          </cell>
          <cell r="D8488" t="str">
            <v>Patrick</v>
          </cell>
          <cell r="E8488" t="str">
            <v>NRW</v>
          </cell>
          <cell r="F8488" t="str">
            <v>GER</v>
          </cell>
          <cell r="G8488" t="str">
            <v>M</v>
          </cell>
          <cell r="H8488">
            <v>36290</v>
          </cell>
          <cell r="I8488" t="str">
            <v>01-0312</v>
          </cell>
          <cell r="J8488" t="str">
            <v>BC Wachtberg</v>
          </cell>
          <cell r="K8488" t="str">
            <v>U15-1</v>
          </cell>
          <cell r="L8488" t="str">
            <v>S2</v>
          </cell>
        </row>
        <row r="8489">
          <cell r="B8489" t="str">
            <v>01-137625</v>
          </cell>
          <cell r="C8489" t="str">
            <v>Killmeyer</v>
          </cell>
          <cell r="D8489" t="str">
            <v>Melissa</v>
          </cell>
          <cell r="E8489" t="str">
            <v>NRW</v>
          </cell>
          <cell r="F8489" t="str">
            <v>GER</v>
          </cell>
          <cell r="G8489" t="str">
            <v>F</v>
          </cell>
          <cell r="H8489">
            <v>34730</v>
          </cell>
          <cell r="I8489" t="str">
            <v>01-0351</v>
          </cell>
          <cell r="J8489" t="str">
            <v>TV Eitorf</v>
          </cell>
          <cell r="K8489" t="str">
            <v>U19-1</v>
          </cell>
          <cell r="L8489" t="str">
            <v>S2</v>
          </cell>
        </row>
        <row r="8490">
          <cell r="B8490" t="str">
            <v>01-137626</v>
          </cell>
          <cell r="C8490" t="str">
            <v>Brieden</v>
          </cell>
          <cell r="D8490" t="str">
            <v>Tobias</v>
          </cell>
          <cell r="E8490" t="str">
            <v>NRW</v>
          </cell>
          <cell r="F8490" t="str">
            <v>GER</v>
          </cell>
          <cell r="G8490" t="str">
            <v>M</v>
          </cell>
          <cell r="H8490">
            <v>35427</v>
          </cell>
          <cell r="I8490" t="str">
            <v>01-0351</v>
          </cell>
          <cell r="J8490" t="str">
            <v>TV Eitorf</v>
          </cell>
          <cell r="K8490" t="str">
            <v>U17-2</v>
          </cell>
          <cell r="L8490" t="str">
            <v>S2</v>
          </cell>
        </row>
        <row r="8491">
          <cell r="B8491" t="str">
            <v>01-137627</v>
          </cell>
          <cell r="C8491" t="str">
            <v>Bresler</v>
          </cell>
          <cell r="D8491" t="str">
            <v>Maria</v>
          </cell>
          <cell r="E8491" t="str">
            <v>NRW</v>
          </cell>
          <cell r="F8491" t="str">
            <v>GER</v>
          </cell>
          <cell r="G8491" t="str">
            <v>F</v>
          </cell>
          <cell r="H8491">
            <v>35405</v>
          </cell>
          <cell r="I8491" t="str">
            <v>01-0351</v>
          </cell>
          <cell r="J8491" t="str">
            <v>TV Eitorf</v>
          </cell>
          <cell r="K8491" t="str">
            <v>U17-2</v>
          </cell>
          <cell r="L8491" t="str">
            <v>S2</v>
          </cell>
        </row>
        <row r="8492">
          <cell r="B8492" t="str">
            <v>01-137628</v>
          </cell>
          <cell r="C8492" t="str">
            <v>Hoch</v>
          </cell>
          <cell r="D8492" t="str">
            <v>Niklas</v>
          </cell>
          <cell r="E8492" t="str">
            <v>NRW</v>
          </cell>
          <cell r="F8492" t="str">
            <v>GER</v>
          </cell>
          <cell r="G8492" t="str">
            <v>M</v>
          </cell>
          <cell r="H8492">
            <v>36790</v>
          </cell>
          <cell r="I8492" t="str">
            <v>01-0132</v>
          </cell>
          <cell r="J8492" t="str">
            <v>DJK BW Friesdorf</v>
          </cell>
          <cell r="K8492" t="str">
            <v>U13-2</v>
          </cell>
          <cell r="L8492" t="str">
            <v>S2</v>
          </cell>
        </row>
        <row r="8493">
          <cell r="B8493" t="str">
            <v>01-137630</v>
          </cell>
          <cell r="C8493" t="str">
            <v>Rademacher</v>
          </cell>
          <cell r="D8493" t="str">
            <v>Max</v>
          </cell>
          <cell r="E8493" t="str">
            <v>NRW</v>
          </cell>
          <cell r="F8493" t="str">
            <v>GER</v>
          </cell>
          <cell r="G8493" t="str">
            <v>M</v>
          </cell>
          <cell r="H8493">
            <v>35253</v>
          </cell>
          <cell r="I8493" t="str">
            <v>01-0132</v>
          </cell>
          <cell r="J8493" t="str">
            <v>DJK BW Friesdorf</v>
          </cell>
          <cell r="K8493" t="str">
            <v>U17-2</v>
          </cell>
          <cell r="L8493" t="str">
            <v>S2</v>
          </cell>
        </row>
        <row r="8494">
          <cell r="B8494" t="str">
            <v>01-137631</v>
          </cell>
          <cell r="C8494" t="str">
            <v>Gremm</v>
          </cell>
          <cell r="D8494" t="str">
            <v>Gil Liam</v>
          </cell>
          <cell r="E8494" t="str">
            <v>NRW</v>
          </cell>
          <cell r="F8494" t="str">
            <v>GER</v>
          </cell>
          <cell r="G8494" t="str">
            <v>M</v>
          </cell>
          <cell r="H8494">
            <v>37326</v>
          </cell>
          <cell r="I8494" t="str">
            <v>01-0146</v>
          </cell>
          <cell r="J8494" t="str">
            <v>Union Lüdinghausen</v>
          </cell>
          <cell r="K8494" t="str">
            <v>U11-2</v>
          </cell>
          <cell r="L8494" t="str">
            <v>N1</v>
          </cell>
        </row>
        <row r="8495">
          <cell r="B8495" t="str">
            <v>01-137632</v>
          </cell>
          <cell r="C8495" t="str">
            <v>Vogel</v>
          </cell>
          <cell r="D8495" t="str">
            <v>David</v>
          </cell>
          <cell r="E8495" t="str">
            <v>NRW</v>
          </cell>
          <cell r="F8495" t="str">
            <v>GER</v>
          </cell>
          <cell r="G8495" t="str">
            <v>M</v>
          </cell>
          <cell r="H8495">
            <v>37453</v>
          </cell>
          <cell r="I8495" t="str">
            <v>01-0146</v>
          </cell>
          <cell r="J8495" t="str">
            <v>Union Lüdinghausen</v>
          </cell>
          <cell r="K8495" t="str">
            <v>U11-2</v>
          </cell>
          <cell r="L8495" t="str">
            <v>N1</v>
          </cell>
        </row>
        <row r="8496">
          <cell r="B8496" t="str">
            <v>01-137634</v>
          </cell>
          <cell r="C8496" t="str">
            <v>Zimmermann</v>
          </cell>
          <cell r="D8496" t="str">
            <v>Felix</v>
          </cell>
          <cell r="E8496" t="str">
            <v>NRW</v>
          </cell>
          <cell r="F8496" t="str">
            <v>GER</v>
          </cell>
          <cell r="G8496" t="str">
            <v>M</v>
          </cell>
          <cell r="H8496">
            <v>36434</v>
          </cell>
          <cell r="I8496" t="str">
            <v>01-0124</v>
          </cell>
          <cell r="J8496" t="str">
            <v>TG Ahlen</v>
          </cell>
          <cell r="K8496" t="str">
            <v>U15-1</v>
          </cell>
          <cell r="L8496" t="str">
            <v>N2</v>
          </cell>
        </row>
        <row r="8497">
          <cell r="B8497" t="str">
            <v>01-137637</v>
          </cell>
          <cell r="C8497" t="str">
            <v>Radlach</v>
          </cell>
          <cell r="D8497" t="str">
            <v>Jerome</v>
          </cell>
          <cell r="E8497" t="str">
            <v>NRW</v>
          </cell>
          <cell r="F8497" t="str">
            <v>GER</v>
          </cell>
          <cell r="G8497" t="str">
            <v>M</v>
          </cell>
          <cell r="H8497">
            <v>36026</v>
          </cell>
          <cell r="I8497" t="str">
            <v>01-0075</v>
          </cell>
          <cell r="J8497" t="str">
            <v>BC RW Borbeck</v>
          </cell>
          <cell r="K8497" t="str">
            <v>U15-2</v>
          </cell>
          <cell r="L8497" t="str">
            <v>N1</v>
          </cell>
        </row>
        <row r="8498">
          <cell r="B8498" t="str">
            <v>01-137650</v>
          </cell>
          <cell r="C8498" t="str">
            <v>Misic</v>
          </cell>
          <cell r="D8498" t="str">
            <v>Tamara</v>
          </cell>
          <cell r="E8498" t="str">
            <v>NRW</v>
          </cell>
          <cell r="F8498" t="str">
            <v>GER</v>
          </cell>
          <cell r="G8498" t="str">
            <v>F</v>
          </cell>
          <cell r="H8498">
            <v>35616</v>
          </cell>
          <cell r="I8498" t="str">
            <v>01-0537</v>
          </cell>
          <cell r="J8498" t="str">
            <v>1.BSC Erkelenz</v>
          </cell>
          <cell r="K8498" t="str">
            <v>U17-1</v>
          </cell>
          <cell r="L8498" t="str">
            <v>S1</v>
          </cell>
        </row>
        <row r="8499">
          <cell r="B8499" t="str">
            <v>01-137651</v>
          </cell>
          <cell r="C8499" t="str">
            <v>Asweh</v>
          </cell>
          <cell r="D8499" t="str">
            <v>Florian</v>
          </cell>
          <cell r="E8499" t="str">
            <v>NRW</v>
          </cell>
          <cell r="F8499" t="str">
            <v>GER</v>
          </cell>
          <cell r="G8499" t="str">
            <v>M</v>
          </cell>
          <cell r="H8499">
            <v>36469</v>
          </cell>
          <cell r="I8499" t="str">
            <v>01-0276</v>
          </cell>
          <cell r="J8499" t="str">
            <v>TuS Gohfeld</v>
          </cell>
          <cell r="K8499" t="str">
            <v>U15-1</v>
          </cell>
          <cell r="L8499" t="str">
            <v>N2</v>
          </cell>
        </row>
        <row r="8500">
          <cell r="B8500" t="str">
            <v>01-137654</v>
          </cell>
          <cell r="C8500" t="str">
            <v>Weis</v>
          </cell>
          <cell r="D8500" t="str">
            <v>Annika</v>
          </cell>
          <cell r="E8500" t="str">
            <v>NRW</v>
          </cell>
          <cell r="F8500" t="str">
            <v>GER</v>
          </cell>
          <cell r="G8500" t="str">
            <v>F</v>
          </cell>
          <cell r="H8500">
            <v>37491</v>
          </cell>
          <cell r="I8500" t="str">
            <v>01-0048</v>
          </cell>
          <cell r="J8500" t="str">
            <v>1.BV Mülheim</v>
          </cell>
          <cell r="K8500" t="str">
            <v>U11-2</v>
          </cell>
          <cell r="L8500" t="str">
            <v>N1</v>
          </cell>
        </row>
        <row r="8501">
          <cell r="B8501" t="str">
            <v>01-137655</v>
          </cell>
          <cell r="C8501" t="str">
            <v>Fickler</v>
          </cell>
          <cell r="D8501" t="str">
            <v>Nico</v>
          </cell>
          <cell r="E8501" t="str">
            <v>NRW</v>
          </cell>
          <cell r="F8501" t="str">
            <v>GER</v>
          </cell>
          <cell r="G8501" t="str">
            <v>M</v>
          </cell>
          <cell r="H8501">
            <v>34401</v>
          </cell>
          <cell r="I8501" t="str">
            <v>01-0318</v>
          </cell>
          <cell r="J8501" t="str">
            <v>FC Lübbecke</v>
          </cell>
          <cell r="K8501" t="str">
            <v>U19-2</v>
          </cell>
          <cell r="L8501" t="str">
            <v>N2</v>
          </cell>
        </row>
        <row r="8502">
          <cell r="B8502" t="str">
            <v>01-137656</v>
          </cell>
          <cell r="C8502" t="str">
            <v>Meuer</v>
          </cell>
          <cell r="D8502" t="str">
            <v>Dominik</v>
          </cell>
          <cell r="E8502" t="str">
            <v>NRW</v>
          </cell>
          <cell r="F8502" t="str">
            <v>GER</v>
          </cell>
          <cell r="G8502" t="str">
            <v>M</v>
          </cell>
          <cell r="H8502">
            <v>37093</v>
          </cell>
          <cell r="I8502" t="str">
            <v>01-0048</v>
          </cell>
          <cell r="J8502" t="str">
            <v>1.BV Mülheim</v>
          </cell>
          <cell r="K8502" t="str">
            <v>U13-1</v>
          </cell>
          <cell r="L8502" t="str">
            <v>N1</v>
          </cell>
        </row>
        <row r="8503">
          <cell r="B8503" t="str">
            <v>01-137657</v>
          </cell>
          <cell r="C8503" t="str">
            <v>Voss</v>
          </cell>
          <cell r="D8503" t="str">
            <v>Nils</v>
          </cell>
          <cell r="E8503" t="str">
            <v>NRW</v>
          </cell>
          <cell r="F8503" t="str">
            <v>GER</v>
          </cell>
          <cell r="G8503" t="str">
            <v>M</v>
          </cell>
          <cell r="H8503">
            <v>34901</v>
          </cell>
          <cell r="I8503" t="str">
            <v>01-0588</v>
          </cell>
          <cell r="J8503" t="str">
            <v>Hammer SportClub</v>
          </cell>
          <cell r="K8503" t="str">
            <v>U19-1</v>
          </cell>
          <cell r="L8503" t="str">
            <v>N2</v>
          </cell>
        </row>
        <row r="8504">
          <cell r="B8504" t="str">
            <v>01-137658</v>
          </cell>
          <cell r="C8504" t="str">
            <v>Lütkenhaus</v>
          </cell>
          <cell r="D8504" t="str">
            <v>Mathis</v>
          </cell>
          <cell r="E8504" t="str">
            <v>NRW</v>
          </cell>
          <cell r="F8504" t="str">
            <v>GER</v>
          </cell>
          <cell r="G8504" t="str">
            <v>M</v>
          </cell>
          <cell r="H8504">
            <v>34993</v>
          </cell>
          <cell r="I8504" t="str">
            <v>01-0588</v>
          </cell>
          <cell r="J8504" t="str">
            <v>Hammer SportClub</v>
          </cell>
          <cell r="K8504" t="str">
            <v>U19-1</v>
          </cell>
          <cell r="L8504" t="str">
            <v>N2</v>
          </cell>
        </row>
        <row r="8505">
          <cell r="B8505" t="str">
            <v>01-137659</v>
          </cell>
          <cell r="C8505" t="str">
            <v>Niklass</v>
          </cell>
          <cell r="D8505" t="str">
            <v>Fabio</v>
          </cell>
          <cell r="E8505" t="str">
            <v>NRW</v>
          </cell>
          <cell r="F8505" t="str">
            <v>GER</v>
          </cell>
          <cell r="G8505" t="str">
            <v>M</v>
          </cell>
          <cell r="H8505">
            <v>36857</v>
          </cell>
          <cell r="I8505" t="str">
            <v>01-0588</v>
          </cell>
          <cell r="J8505" t="str">
            <v>Hammer SportClub</v>
          </cell>
          <cell r="K8505" t="str">
            <v>U13-2</v>
          </cell>
          <cell r="L8505" t="str">
            <v>N2</v>
          </cell>
        </row>
        <row r="8506">
          <cell r="B8506" t="str">
            <v>01-137668</v>
          </cell>
          <cell r="C8506" t="str">
            <v>Weber</v>
          </cell>
          <cell r="D8506" t="str">
            <v>Simon</v>
          </cell>
          <cell r="E8506" t="str">
            <v>NRW</v>
          </cell>
          <cell r="F8506" t="str">
            <v>GER</v>
          </cell>
          <cell r="G8506" t="str">
            <v>M</v>
          </cell>
          <cell r="H8506">
            <v>34635</v>
          </cell>
          <cell r="I8506" t="str">
            <v>01-0311</v>
          </cell>
          <cell r="J8506" t="str">
            <v>SG Coesfeld</v>
          </cell>
          <cell r="K8506" t="str">
            <v>U19-2</v>
          </cell>
          <cell r="L8506" t="str">
            <v>N1</v>
          </cell>
        </row>
        <row r="8507">
          <cell r="B8507" t="str">
            <v>01-137669</v>
          </cell>
          <cell r="C8507" t="str">
            <v>Hofer</v>
          </cell>
          <cell r="D8507" t="str">
            <v>Lisa</v>
          </cell>
          <cell r="E8507" t="str">
            <v>NRW</v>
          </cell>
          <cell r="F8507" t="str">
            <v>GER</v>
          </cell>
          <cell r="G8507" t="str">
            <v>F</v>
          </cell>
          <cell r="H8507">
            <v>35819</v>
          </cell>
          <cell r="I8507" t="str">
            <v>01-0181</v>
          </cell>
          <cell r="J8507" t="str">
            <v>TV Anrath</v>
          </cell>
          <cell r="K8507" t="str">
            <v>U15-2</v>
          </cell>
          <cell r="L8507" t="str">
            <v>S1</v>
          </cell>
        </row>
        <row r="8508">
          <cell r="B8508" t="str">
            <v>01-137670</v>
          </cell>
          <cell r="C8508" t="str">
            <v>Wermes</v>
          </cell>
          <cell r="D8508" t="str">
            <v>Maike</v>
          </cell>
          <cell r="E8508" t="str">
            <v>NRW</v>
          </cell>
          <cell r="F8508" t="str">
            <v>GER</v>
          </cell>
          <cell r="G8508" t="str">
            <v>F</v>
          </cell>
          <cell r="H8508">
            <v>36068</v>
          </cell>
          <cell r="I8508" t="str">
            <v>01-0181</v>
          </cell>
          <cell r="J8508" t="str">
            <v>TV Anrath</v>
          </cell>
          <cell r="K8508" t="str">
            <v>U15-2</v>
          </cell>
          <cell r="L8508" t="str">
            <v>S1</v>
          </cell>
        </row>
        <row r="8509">
          <cell r="B8509" t="str">
            <v>01-137671</v>
          </cell>
          <cell r="C8509" t="str">
            <v>Schubert</v>
          </cell>
          <cell r="D8509" t="str">
            <v>Paul</v>
          </cell>
          <cell r="E8509" t="str">
            <v>NRW</v>
          </cell>
          <cell r="F8509" t="str">
            <v>GER</v>
          </cell>
          <cell r="G8509" t="str">
            <v>M</v>
          </cell>
          <cell r="H8509">
            <v>38191</v>
          </cell>
          <cell r="I8509" t="str">
            <v>01-0628</v>
          </cell>
          <cell r="J8509" t="str">
            <v>TV Refrath</v>
          </cell>
          <cell r="K8509" t="str">
            <v>U09-2</v>
          </cell>
          <cell r="L8509" t="str">
            <v>S2</v>
          </cell>
        </row>
        <row r="8510">
          <cell r="B8510" t="str">
            <v>01-137672</v>
          </cell>
          <cell r="C8510" t="str">
            <v>Eldering</v>
          </cell>
          <cell r="D8510" t="str">
            <v>Nik</v>
          </cell>
          <cell r="E8510" t="str">
            <v>NRW</v>
          </cell>
          <cell r="F8510" t="str">
            <v>GER</v>
          </cell>
          <cell r="G8510" t="str">
            <v>M</v>
          </cell>
          <cell r="H8510">
            <v>38106</v>
          </cell>
          <cell r="I8510" t="str">
            <v>01-0628</v>
          </cell>
          <cell r="J8510" t="str">
            <v>TV Refrath</v>
          </cell>
          <cell r="K8510" t="str">
            <v>U09-2</v>
          </cell>
          <cell r="L8510" t="str">
            <v>S2</v>
          </cell>
        </row>
        <row r="8511">
          <cell r="B8511" t="str">
            <v>01-137673</v>
          </cell>
          <cell r="C8511" t="str">
            <v>Iffland</v>
          </cell>
          <cell r="D8511" t="str">
            <v>Sven</v>
          </cell>
          <cell r="E8511" t="str">
            <v>NRW</v>
          </cell>
          <cell r="F8511" t="str">
            <v>GER</v>
          </cell>
          <cell r="G8511" t="str">
            <v>M</v>
          </cell>
          <cell r="H8511">
            <v>37983</v>
          </cell>
          <cell r="I8511" t="str">
            <v>01-0628</v>
          </cell>
          <cell r="J8511" t="str">
            <v>TV Refrath</v>
          </cell>
          <cell r="K8511" t="str">
            <v>U11-1</v>
          </cell>
          <cell r="L8511" t="str">
            <v>S2</v>
          </cell>
        </row>
        <row r="8512">
          <cell r="B8512" t="str">
            <v>01-137674</v>
          </cell>
          <cell r="C8512" t="str">
            <v>Wittstock</v>
          </cell>
          <cell r="D8512" t="str">
            <v>Sam</v>
          </cell>
          <cell r="E8512" t="str">
            <v>NRW</v>
          </cell>
          <cell r="F8512" t="str">
            <v>GER</v>
          </cell>
          <cell r="G8512" t="str">
            <v>M</v>
          </cell>
          <cell r="H8512">
            <v>37963</v>
          </cell>
          <cell r="I8512" t="str">
            <v>01-0628</v>
          </cell>
          <cell r="J8512" t="str">
            <v>TV Refrath</v>
          </cell>
          <cell r="K8512" t="str">
            <v>U11-1</v>
          </cell>
          <cell r="L8512" t="str">
            <v>S2</v>
          </cell>
        </row>
        <row r="8513">
          <cell r="B8513" t="str">
            <v>01-137675</v>
          </cell>
          <cell r="C8513" t="str">
            <v>Marcus</v>
          </cell>
          <cell r="D8513" t="str">
            <v>Julian</v>
          </cell>
          <cell r="E8513" t="str">
            <v>NRW</v>
          </cell>
          <cell r="F8513" t="str">
            <v>GER</v>
          </cell>
          <cell r="G8513" t="str">
            <v>M</v>
          </cell>
          <cell r="H8513">
            <v>38191</v>
          </cell>
          <cell r="I8513" t="str">
            <v>01-0628</v>
          </cell>
          <cell r="J8513" t="str">
            <v>TV Refrath</v>
          </cell>
          <cell r="K8513" t="str">
            <v>U09-2</v>
          </cell>
          <cell r="L8513" t="str">
            <v>S2</v>
          </cell>
        </row>
        <row r="8514">
          <cell r="B8514" t="str">
            <v>01-137676</v>
          </cell>
          <cell r="C8514" t="str">
            <v>Euler</v>
          </cell>
          <cell r="D8514" t="str">
            <v>Mark</v>
          </cell>
          <cell r="E8514" t="str">
            <v>NRW</v>
          </cell>
          <cell r="F8514" t="str">
            <v>GER</v>
          </cell>
          <cell r="G8514" t="str">
            <v>M</v>
          </cell>
          <cell r="H8514">
            <v>37915</v>
          </cell>
          <cell r="I8514" t="str">
            <v>01-0628</v>
          </cell>
          <cell r="J8514" t="str">
            <v>TV Refrath</v>
          </cell>
          <cell r="K8514" t="str">
            <v>U11-1</v>
          </cell>
          <cell r="L8514" t="str">
            <v>S2</v>
          </cell>
        </row>
        <row r="8515">
          <cell r="B8515" t="str">
            <v>01-137677</v>
          </cell>
          <cell r="C8515" t="str">
            <v>Milsmann</v>
          </cell>
          <cell r="D8515" t="str">
            <v>Reik</v>
          </cell>
          <cell r="E8515" t="str">
            <v>NRW</v>
          </cell>
          <cell r="F8515" t="str">
            <v>GER</v>
          </cell>
          <cell r="G8515" t="str">
            <v>M</v>
          </cell>
          <cell r="H8515">
            <v>36810</v>
          </cell>
          <cell r="I8515" t="str">
            <v>01-0492</v>
          </cell>
          <cell r="J8515" t="str">
            <v>SpVg Steinhagen</v>
          </cell>
          <cell r="K8515" t="str">
            <v>U13-2</v>
          </cell>
          <cell r="L8515" t="str">
            <v>N2</v>
          </cell>
        </row>
        <row r="8516">
          <cell r="B8516" t="str">
            <v>01-137678</v>
          </cell>
          <cell r="C8516" t="str">
            <v>Meyer</v>
          </cell>
          <cell r="D8516" t="str">
            <v>Patrick</v>
          </cell>
          <cell r="E8516" t="str">
            <v>NRW</v>
          </cell>
          <cell r="F8516" t="str">
            <v>GER</v>
          </cell>
          <cell r="G8516" t="str">
            <v>M</v>
          </cell>
          <cell r="H8516">
            <v>36265</v>
          </cell>
          <cell r="I8516" t="str">
            <v>01-0492</v>
          </cell>
          <cell r="J8516" t="str">
            <v>SpVg Steinhagen</v>
          </cell>
          <cell r="K8516" t="str">
            <v>U15-1</v>
          </cell>
          <cell r="L8516" t="str">
            <v>N2</v>
          </cell>
        </row>
        <row r="8517">
          <cell r="B8517" t="str">
            <v>01-137679</v>
          </cell>
          <cell r="C8517" t="str">
            <v>Peek</v>
          </cell>
          <cell r="D8517" t="str">
            <v>Noemi Sophie</v>
          </cell>
          <cell r="E8517" t="str">
            <v>NRW</v>
          </cell>
          <cell r="F8517" t="str">
            <v>GER</v>
          </cell>
          <cell r="G8517" t="str">
            <v>F</v>
          </cell>
          <cell r="H8517">
            <v>36848</v>
          </cell>
          <cell r="I8517" t="str">
            <v>01-0492</v>
          </cell>
          <cell r="J8517" t="str">
            <v>SpVg Steinhagen</v>
          </cell>
          <cell r="K8517" t="str">
            <v>U13-2</v>
          </cell>
          <cell r="L8517" t="str">
            <v>N2</v>
          </cell>
        </row>
        <row r="8518">
          <cell r="B8518" t="str">
            <v>01-137680</v>
          </cell>
          <cell r="C8518" t="str">
            <v>Keil</v>
          </cell>
          <cell r="D8518" t="str">
            <v>Maximilian Cosmo</v>
          </cell>
          <cell r="E8518" t="str">
            <v>NRW</v>
          </cell>
          <cell r="F8518" t="str">
            <v>GER</v>
          </cell>
          <cell r="G8518" t="str">
            <v>M</v>
          </cell>
          <cell r="H8518">
            <v>36907</v>
          </cell>
          <cell r="I8518" t="str">
            <v>01-0492</v>
          </cell>
          <cell r="J8518" t="str">
            <v>SpVg Steinhagen</v>
          </cell>
          <cell r="K8518" t="str">
            <v>U13-1</v>
          </cell>
          <cell r="L8518" t="str">
            <v>N2</v>
          </cell>
        </row>
        <row r="8519">
          <cell r="B8519" t="str">
            <v>01-137681</v>
          </cell>
          <cell r="C8519" t="str">
            <v>Meise</v>
          </cell>
          <cell r="D8519" t="str">
            <v>Marvin</v>
          </cell>
          <cell r="E8519" t="str">
            <v>NRW</v>
          </cell>
          <cell r="F8519" t="str">
            <v>GER</v>
          </cell>
          <cell r="G8519" t="str">
            <v>M</v>
          </cell>
          <cell r="H8519">
            <v>35987</v>
          </cell>
          <cell r="I8519" t="str">
            <v>01-0492</v>
          </cell>
          <cell r="J8519" t="str">
            <v>SpVg Steinhagen</v>
          </cell>
          <cell r="K8519" t="str">
            <v>U15-2</v>
          </cell>
          <cell r="L8519" t="str">
            <v>N2</v>
          </cell>
        </row>
        <row r="8520">
          <cell r="B8520" t="str">
            <v>01-137682</v>
          </cell>
          <cell r="C8520" t="str">
            <v>Klingbeil</v>
          </cell>
          <cell r="D8520" t="str">
            <v>Gerrit</v>
          </cell>
          <cell r="E8520" t="str">
            <v>NRW</v>
          </cell>
          <cell r="F8520" t="str">
            <v>GER</v>
          </cell>
          <cell r="G8520" t="str">
            <v>M</v>
          </cell>
          <cell r="H8520">
            <v>36810</v>
          </cell>
          <cell r="I8520" t="str">
            <v>01-0492</v>
          </cell>
          <cell r="J8520" t="str">
            <v>SpVg Steinhagen</v>
          </cell>
          <cell r="K8520" t="str">
            <v>U13-2</v>
          </cell>
          <cell r="L8520" t="str">
            <v>N2</v>
          </cell>
        </row>
        <row r="8521">
          <cell r="B8521" t="str">
            <v>01-137683</v>
          </cell>
          <cell r="C8521" t="str">
            <v>Strochlitz</v>
          </cell>
          <cell r="D8521" t="str">
            <v>Fynn</v>
          </cell>
          <cell r="E8521" t="str">
            <v>NRW</v>
          </cell>
          <cell r="F8521" t="str">
            <v>GER</v>
          </cell>
          <cell r="G8521" t="str">
            <v>M</v>
          </cell>
          <cell r="H8521">
            <v>36189</v>
          </cell>
          <cell r="I8521" t="str">
            <v>01-0492</v>
          </cell>
          <cell r="J8521" t="str">
            <v>SpVg Steinhagen</v>
          </cell>
          <cell r="K8521" t="str">
            <v>U15-1</v>
          </cell>
          <cell r="L8521" t="str">
            <v>N2</v>
          </cell>
        </row>
        <row r="8522">
          <cell r="B8522" t="str">
            <v>01-137684</v>
          </cell>
          <cell r="C8522" t="str">
            <v>Gerecht</v>
          </cell>
          <cell r="D8522" t="str">
            <v>Saskia</v>
          </cell>
          <cell r="E8522" t="str">
            <v>NRW</v>
          </cell>
          <cell r="F8522" t="str">
            <v>GER</v>
          </cell>
          <cell r="G8522" t="str">
            <v>F</v>
          </cell>
          <cell r="H8522">
            <v>35158</v>
          </cell>
          <cell r="I8522" t="str">
            <v>01-0488</v>
          </cell>
          <cell r="J8522" t="str">
            <v>SV Spellen</v>
          </cell>
          <cell r="K8522" t="str">
            <v>U17-2</v>
          </cell>
          <cell r="L8522" t="str">
            <v>N1</v>
          </cell>
        </row>
        <row r="8523">
          <cell r="B8523" t="str">
            <v>01-137686</v>
          </cell>
          <cell r="C8523" t="str">
            <v>Breuckmann</v>
          </cell>
          <cell r="D8523" t="str">
            <v>Vanessa</v>
          </cell>
          <cell r="E8523" t="str">
            <v>NRW</v>
          </cell>
          <cell r="F8523" t="str">
            <v>GER</v>
          </cell>
          <cell r="G8523" t="str">
            <v>F</v>
          </cell>
          <cell r="H8523">
            <v>35359</v>
          </cell>
          <cell r="I8523" t="str">
            <v>01-0488</v>
          </cell>
          <cell r="J8523" t="str">
            <v>SV Spellen</v>
          </cell>
          <cell r="K8523" t="str">
            <v>U17-2</v>
          </cell>
          <cell r="L8523" t="str">
            <v>N1</v>
          </cell>
        </row>
        <row r="8524">
          <cell r="B8524" t="str">
            <v>01-137687</v>
          </cell>
          <cell r="C8524" t="str">
            <v>Nühlen</v>
          </cell>
          <cell r="D8524" t="str">
            <v>Tobias</v>
          </cell>
          <cell r="E8524" t="str">
            <v>NRW</v>
          </cell>
          <cell r="F8524" t="str">
            <v>GER</v>
          </cell>
          <cell r="G8524" t="str">
            <v>M</v>
          </cell>
          <cell r="H8524">
            <v>35246</v>
          </cell>
          <cell r="I8524" t="str">
            <v>01-0488</v>
          </cell>
          <cell r="J8524" t="str">
            <v>SV Spellen</v>
          </cell>
          <cell r="K8524" t="str">
            <v>U17-2</v>
          </cell>
          <cell r="L8524" t="str">
            <v>N1</v>
          </cell>
        </row>
        <row r="8525">
          <cell r="B8525" t="str">
            <v>01-137688</v>
          </cell>
          <cell r="C8525" t="str">
            <v>Driemel</v>
          </cell>
          <cell r="D8525" t="str">
            <v>Lasse</v>
          </cell>
          <cell r="E8525" t="str">
            <v>NRW</v>
          </cell>
          <cell r="F8525" t="str">
            <v>GER</v>
          </cell>
          <cell r="G8525" t="str">
            <v>M</v>
          </cell>
          <cell r="H8525">
            <v>36425</v>
          </cell>
          <cell r="I8525" t="str">
            <v>01-0488</v>
          </cell>
          <cell r="J8525" t="str">
            <v>SV Spellen</v>
          </cell>
          <cell r="K8525" t="str">
            <v>U15-1</v>
          </cell>
          <cell r="L8525" t="str">
            <v>N1</v>
          </cell>
        </row>
        <row r="8526">
          <cell r="B8526" t="str">
            <v>01-137689</v>
          </cell>
          <cell r="C8526" t="str">
            <v>Kusch</v>
          </cell>
          <cell r="D8526" t="str">
            <v>Marius</v>
          </cell>
          <cell r="E8526" t="str">
            <v>NRW</v>
          </cell>
          <cell r="F8526" t="str">
            <v>GER</v>
          </cell>
          <cell r="G8526" t="str">
            <v>M</v>
          </cell>
          <cell r="H8526">
            <v>37184</v>
          </cell>
          <cell r="I8526" t="str">
            <v>01-0488</v>
          </cell>
          <cell r="J8526" t="str">
            <v>SV Spellen</v>
          </cell>
          <cell r="K8526" t="str">
            <v>U13-1</v>
          </cell>
          <cell r="L8526" t="str">
            <v>N1</v>
          </cell>
        </row>
        <row r="8527">
          <cell r="B8527" t="str">
            <v>01-137690</v>
          </cell>
          <cell r="C8527" t="str">
            <v>Frank</v>
          </cell>
          <cell r="D8527" t="str">
            <v>Christian</v>
          </cell>
          <cell r="E8527" t="str">
            <v>NRW</v>
          </cell>
          <cell r="F8527" t="str">
            <v>GER</v>
          </cell>
          <cell r="G8527" t="str">
            <v>M</v>
          </cell>
          <cell r="H8527">
            <v>36010</v>
          </cell>
          <cell r="I8527" t="str">
            <v>01-0488</v>
          </cell>
          <cell r="J8527" t="str">
            <v>SV Spellen</v>
          </cell>
          <cell r="K8527" t="str">
            <v>U15-2</v>
          </cell>
          <cell r="L8527" t="str">
            <v>N1</v>
          </cell>
        </row>
        <row r="8528">
          <cell r="B8528" t="str">
            <v>01-137691</v>
          </cell>
          <cell r="C8528" t="str">
            <v>Agata</v>
          </cell>
          <cell r="D8528" t="str">
            <v>Nick</v>
          </cell>
          <cell r="E8528" t="str">
            <v>NRW</v>
          </cell>
          <cell r="F8528" t="str">
            <v>GER</v>
          </cell>
          <cell r="G8528" t="str">
            <v>M</v>
          </cell>
          <cell r="H8528">
            <v>36161</v>
          </cell>
          <cell r="I8528" t="str">
            <v>01-0488</v>
          </cell>
          <cell r="J8528" t="str">
            <v>SV Spellen</v>
          </cell>
          <cell r="K8528" t="str">
            <v>U15-1</v>
          </cell>
          <cell r="L8528" t="str">
            <v>N1</v>
          </cell>
        </row>
        <row r="8529">
          <cell r="B8529" t="str">
            <v>01-137692</v>
          </cell>
          <cell r="C8529" t="str">
            <v>Gausling</v>
          </cell>
          <cell r="D8529" t="str">
            <v>Dominik</v>
          </cell>
          <cell r="E8529" t="str">
            <v>NRW</v>
          </cell>
          <cell r="F8529" t="str">
            <v>GER</v>
          </cell>
          <cell r="G8529" t="str">
            <v>M</v>
          </cell>
          <cell r="H8529">
            <v>36228</v>
          </cell>
          <cell r="I8529" t="str">
            <v>01-0172</v>
          </cell>
          <cell r="J8529" t="str">
            <v>ASC Schöppingen</v>
          </cell>
          <cell r="K8529" t="str">
            <v>U15-1</v>
          </cell>
          <cell r="L8529" t="str">
            <v>N1</v>
          </cell>
        </row>
        <row r="8530">
          <cell r="B8530" t="str">
            <v>01-137693</v>
          </cell>
          <cell r="C8530" t="str">
            <v>Bruns</v>
          </cell>
          <cell r="D8530" t="str">
            <v>Sören</v>
          </cell>
          <cell r="E8530" t="str">
            <v>NRW</v>
          </cell>
          <cell r="F8530" t="str">
            <v>GER</v>
          </cell>
          <cell r="G8530" t="str">
            <v>M</v>
          </cell>
          <cell r="H8530">
            <v>36313</v>
          </cell>
          <cell r="I8530" t="str">
            <v>01-0172</v>
          </cell>
          <cell r="J8530" t="str">
            <v>ASC Schöppingen</v>
          </cell>
          <cell r="K8530" t="str">
            <v>U15-1</v>
          </cell>
          <cell r="L8530" t="str">
            <v>N1</v>
          </cell>
        </row>
        <row r="8531">
          <cell r="B8531" t="str">
            <v>01-137694</v>
          </cell>
          <cell r="C8531" t="str">
            <v>Hermes</v>
          </cell>
          <cell r="D8531" t="str">
            <v>Hendrik</v>
          </cell>
          <cell r="E8531" t="str">
            <v>NRW</v>
          </cell>
          <cell r="F8531" t="str">
            <v>GER</v>
          </cell>
          <cell r="G8531" t="str">
            <v>M</v>
          </cell>
          <cell r="H8531">
            <v>36020</v>
          </cell>
          <cell r="I8531" t="str">
            <v>01-0172</v>
          </cell>
          <cell r="J8531" t="str">
            <v>ASC Schöppingen</v>
          </cell>
          <cell r="K8531" t="str">
            <v>U15-2</v>
          </cell>
          <cell r="L8531" t="str">
            <v>N1</v>
          </cell>
        </row>
        <row r="8532">
          <cell r="B8532" t="str">
            <v>01-137695</v>
          </cell>
          <cell r="C8532" t="str">
            <v>Meyer</v>
          </cell>
          <cell r="D8532" t="str">
            <v>Simon</v>
          </cell>
          <cell r="E8532" t="str">
            <v>NRW</v>
          </cell>
          <cell r="F8532" t="str">
            <v>GER</v>
          </cell>
          <cell r="G8532" t="str">
            <v>M</v>
          </cell>
          <cell r="H8532">
            <v>36035</v>
          </cell>
          <cell r="I8532" t="str">
            <v>01-0172</v>
          </cell>
          <cell r="J8532" t="str">
            <v>ASC Schöppingen</v>
          </cell>
          <cell r="K8532" t="str">
            <v>U15-2</v>
          </cell>
          <cell r="L8532" t="str">
            <v>N1</v>
          </cell>
        </row>
        <row r="8533">
          <cell r="B8533" t="str">
            <v>01-137696</v>
          </cell>
          <cell r="C8533" t="str">
            <v>Stetzka</v>
          </cell>
          <cell r="D8533" t="str">
            <v>Dennis</v>
          </cell>
          <cell r="E8533" t="str">
            <v>NRW</v>
          </cell>
          <cell r="F8533" t="str">
            <v>GER</v>
          </cell>
          <cell r="G8533" t="str">
            <v>M</v>
          </cell>
          <cell r="H8533">
            <v>35592</v>
          </cell>
          <cell r="I8533" t="str">
            <v>01-0172</v>
          </cell>
          <cell r="J8533" t="str">
            <v>ASC Schöppingen</v>
          </cell>
          <cell r="K8533" t="str">
            <v>U17-1</v>
          </cell>
          <cell r="L8533" t="str">
            <v>N1</v>
          </cell>
        </row>
        <row r="8534">
          <cell r="B8534" t="str">
            <v>01-137697</v>
          </cell>
          <cell r="C8534" t="str">
            <v>Bogun</v>
          </cell>
          <cell r="D8534" t="str">
            <v>Chiara</v>
          </cell>
          <cell r="E8534" t="str">
            <v>NRW</v>
          </cell>
          <cell r="F8534" t="str">
            <v>GER</v>
          </cell>
          <cell r="G8534" t="str">
            <v>F</v>
          </cell>
          <cell r="H8534">
            <v>35985</v>
          </cell>
          <cell r="I8534" t="str">
            <v>01-0579</v>
          </cell>
          <cell r="J8534" t="str">
            <v>TV Rhede</v>
          </cell>
          <cell r="K8534" t="str">
            <v>U15-2</v>
          </cell>
          <cell r="L8534" t="str">
            <v>N1</v>
          </cell>
        </row>
        <row r="8535">
          <cell r="B8535" t="str">
            <v>01-137698</v>
          </cell>
          <cell r="C8535" t="str">
            <v>Fischer</v>
          </cell>
          <cell r="D8535" t="str">
            <v>Julie</v>
          </cell>
          <cell r="E8535" t="str">
            <v>NRW</v>
          </cell>
          <cell r="F8535" t="str">
            <v>GER</v>
          </cell>
          <cell r="G8535" t="str">
            <v>F</v>
          </cell>
          <cell r="H8535">
            <v>37615</v>
          </cell>
          <cell r="I8535" t="str">
            <v>01-0049</v>
          </cell>
          <cell r="J8535" t="str">
            <v>TuS 05 Oberpleis</v>
          </cell>
          <cell r="K8535" t="str">
            <v>U11-2</v>
          </cell>
          <cell r="L8535" t="str">
            <v>S2</v>
          </cell>
        </row>
        <row r="8536">
          <cell r="B8536" t="str">
            <v>01-137699</v>
          </cell>
          <cell r="C8536" t="str">
            <v>Krings</v>
          </cell>
          <cell r="D8536" t="str">
            <v>Jonathan</v>
          </cell>
          <cell r="E8536" t="str">
            <v>NRW</v>
          </cell>
          <cell r="F8536" t="str">
            <v>GER</v>
          </cell>
          <cell r="G8536" t="str">
            <v>M</v>
          </cell>
          <cell r="H8536">
            <v>37202</v>
          </cell>
          <cell r="I8536" t="str">
            <v>01-0198</v>
          </cell>
          <cell r="J8536" t="str">
            <v>SG Dülken</v>
          </cell>
          <cell r="K8536" t="str">
            <v>U13-1</v>
          </cell>
          <cell r="L8536" t="str">
            <v>S1</v>
          </cell>
        </row>
        <row r="8537">
          <cell r="B8537" t="str">
            <v>01-137700</v>
          </cell>
          <cell r="C8537" t="str">
            <v>Vogel</v>
          </cell>
          <cell r="D8537" t="str">
            <v>Moritz</v>
          </cell>
          <cell r="E8537" t="str">
            <v>NRW</v>
          </cell>
          <cell r="F8537" t="str">
            <v>GER</v>
          </cell>
          <cell r="G8537" t="str">
            <v>M</v>
          </cell>
          <cell r="H8537">
            <v>36477</v>
          </cell>
          <cell r="I8537" t="str">
            <v>01-0198</v>
          </cell>
          <cell r="J8537" t="str">
            <v>SG Dülken</v>
          </cell>
          <cell r="K8537" t="str">
            <v>U15-1</v>
          </cell>
          <cell r="L8537" t="str">
            <v>S1</v>
          </cell>
        </row>
        <row r="8538">
          <cell r="B8538" t="str">
            <v>01-137701</v>
          </cell>
          <cell r="C8538" t="str">
            <v>Birk</v>
          </cell>
          <cell r="D8538" t="str">
            <v>Laura</v>
          </cell>
          <cell r="E8538" t="str">
            <v>NRW</v>
          </cell>
          <cell r="F8538" t="str">
            <v>GER</v>
          </cell>
          <cell r="G8538" t="str">
            <v>F</v>
          </cell>
          <cell r="H8538">
            <v>36600</v>
          </cell>
          <cell r="I8538" t="str">
            <v>01-0198</v>
          </cell>
          <cell r="J8538" t="str">
            <v>SG Dülken</v>
          </cell>
          <cell r="K8538" t="str">
            <v>U13-2</v>
          </cell>
          <cell r="L8538" t="str">
            <v>S1</v>
          </cell>
        </row>
        <row r="8539">
          <cell r="B8539" t="str">
            <v>01-137702</v>
          </cell>
          <cell r="C8539" t="str">
            <v>Wilmanowicz</v>
          </cell>
          <cell r="D8539" t="str">
            <v>Nico</v>
          </cell>
          <cell r="E8539" t="str">
            <v>NRW</v>
          </cell>
          <cell r="F8539" t="str">
            <v>GER</v>
          </cell>
          <cell r="G8539" t="str">
            <v>M</v>
          </cell>
          <cell r="H8539">
            <v>35475</v>
          </cell>
          <cell r="I8539" t="str">
            <v>01-0906</v>
          </cell>
          <cell r="J8539" t="str">
            <v>BV04 Berg.Gladb.</v>
          </cell>
          <cell r="K8539" t="str">
            <v>U17-1</v>
          </cell>
          <cell r="L8539" t="str">
            <v>S2</v>
          </cell>
        </row>
        <row r="8540">
          <cell r="B8540" t="str">
            <v>01-137703</v>
          </cell>
          <cell r="C8540" t="str">
            <v>Kostrzewa</v>
          </cell>
          <cell r="D8540" t="str">
            <v>Niklas</v>
          </cell>
          <cell r="E8540" t="str">
            <v>NRW</v>
          </cell>
          <cell r="F8540" t="str">
            <v>GER</v>
          </cell>
          <cell r="G8540" t="str">
            <v>M</v>
          </cell>
          <cell r="H8540">
            <v>35560</v>
          </cell>
          <cell r="I8540" t="str">
            <v>01-0906</v>
          </cell>
          <cell r="J8540" t="str">
            <v>BV04 Berg.Gladb.</v>
          </cell>
          <cell r="K8540" t="str">
            <v>U17-1</v>
          </cell>
          <cell r="L8540" t="str">
            <v>S2</v>
          </cell>
        </row>
        <row r="8541">
          <cell r="B8541" t="str">
            <v>01-137704</v>
          </cell>
          <cell r="C8541" t="str">
            <v>Breidenbach</v>
          </cell>
          <cell r="D8541" t="str">
            <v>Nadine</v>
          </cell>
          <cell r="E8541" t="str">
            <v>NRW</v>
          </cell>
          <cell r="F8541" t="str">
            <v>GER</v>
          </cell>
          <cell r="G8541" t="str">
            <v>F</v>
          </cell>
          <cell r="H8541">
            <v>36313</v>
          </cell>
          <cell r="I8541" t="str">
            <v>01-0906</v>
          </cell>
          <cell r="J8541" t="str">
            <v>BV04 Berg.Gladb.</v>
          </cell>
          <cell r="K8541" t="str">
            <v>U15-1</v>
          </cell>
          <cell r="L8541" t="str">
            <v>S2</v>
          </cell>
        </row>
        <row r="8542">
          <cell r="B8542" t="str">
            <v>01-137705</v>
          </cell>
          <cell r="C8542" t="str">
            <v>Schmidt</v>
          </cell>
          <cell r="D8542" t="str">
            <v>Armin</v>
          </cell>
          <cell r="E8542" t="str">
            <v>NRW</v>
          </cell>
          <cell r="F8542" t="str">
            <v>GER</v>
          </cell>
          <cell r="G8542" t="str">
            <v>M</v>
          </cell>
          <cell r="H8542">
            <v>35374</v>
          </cell>
          <cell r="I8542" t="str">
            <v>01-0906</v>
          </cell>
          <cell r="J8542" t="str">
            <v>BV04 Berg.Gladb.</v>
          </cell>
          <cell r="K8542" t="str">
            <v>U17-2</v>
          </cell>
          <cell r="L8542" t="str">
            <v>S2</v>
          </cell>
        </row>
        <row r="8543">
          <cell r="B8543" t="str">
            <v>01-137706</v>
          </cell>
          <cell r="C8543" t="str">
            <v>Kiermeyer</v>
          </cell>
          <cell r="D8543" t="str">
            <v>Jan</v>
          </cell>
          <cell r="E8543" t="str">
            <v>NRW</v>
          </cell>
          <cell r="F8543" t="str">
            <v>GER</v>
          </cell>
          <cell r="G8543" t="str">
            <v>M</v>
          </cell>
          <cell r="H8543">
            <v>36142</v>
          </cell>
          <cell r="I8543" t="str">
            <v>01-0906</v>
          </cell>
          <cell r="J8543" t="str">
            <v>BV04 Berg.Gladb.</v>
          </cell>
          <cell r="K8543" t="str">
            <v>U15-2</v>
          </cell>
          <cell r="L8543" t="str">
            <v>S2</v>
          </cell>
        </row>
        <row r="8544">
          <cell r="B8544" t="str">
            <v>01-137707</v>
          </cell>
          <cell r="C8544" t="str">
            <v>Willutzki</v>
          </cell>
          <cell r="D8544" t="str">
            <v>Patrick</v>
          </cell>
          <cell r="E8544" t="str">
            <v>NRW</v>
          </cell>
          <cell r="F8544" t="str">
            <v>GER</v>
          </cell>
          <cell r="G8544" t="str">
            <v>M</v>
          </cell>
          <cell r="H8544">
            <v>36031</v>
          </cell>
          <cell r="I8544" t="str">
            <v>01-0906</v>
          </cell>
          <cell r="J8544" t="str">
            <v>BV04 Berg.Gladb.</v>
          </cell>
          <cell r="K8544" t="str">
            <v>U15-2</v>
          </cell>
          <cell r="L8544" t="str">
            <v>S2</v>
          </cell>
        </row>
        <row r="8545">
          <cell r="B8545" t="str">
            <v>01-137713</v>
          </cell>
          <cell r="C8545" t="str">
            <v>Bienhüls</v>
          </cell>
          <cell r="D8545" t="str">
            <v>Stephan</v>
          </cell>
          <cell r="E8545" t="str">
            <v>NRW</v>
          </cell>
          <cell r="F8545" t="str">
            <v>GER</v>
          </cell>
          <cell r="G8545" t="str">
            <v>M</v>
          </cell>
          <cell r="H8545">
            <v>35801</v>
          </cell>
          <cell r="I8545" t="str">
            <v>01-0592</v>
          </cell>
          <cell r="J8545" t="str">
            <v>SV Adler Weseke</v>
          </cell>
          <cell r="K8545" t="str">
            <v>U15-2</v>
          </cell>
          <cell r="L8545" t="str">
            <v>N1</v>
          </cell>
        </row>
        <row r="8546">
          <cell r="B8546" t="str">
            <v>01-137714</v>
          </cell>
          <cell r="C8546" t="str">
            <v>Hockemeyer</v>
          </cell>
          <cell r="D8546" t="str">
            <v>Henrik</v>
          </cell>
          <cell r="E8546" t="str">
            <v>NRW</v>
          </cell>
          <cell r="F8546" t="str">
            <v>GER</v>
          </cell>
          <cell r="G8546" t="str">
            <v>M</v>
          </cell>
          <cell r="H8546">
            <v>34843</v>
          </cell>
          <cell r="I8546" t="str">
            <v>01-0592</v>
          </cell>
          <cell r="J8546" t="str">
            <v>SV Adler Weseke</v>
          </cell>
          <cell r="K8546" t="str">
            <v>U19-1</v>
          </cell>
          <cell r="L8546" t="str">
            <v>N1</v>
          </cell>
        </row>
        <row r="8547">
          <cell r="B8547" t="str">
            <v>01-137716</v>
          </cell>
          <cell r="C8547" t="str">
            <v>Stoye</v>
          </cell>
          <cell r="D8547" t="str">
            <v>Sebastian</v>
          </cell>
          <cell r="E8547" t="str">
            <v>NRW</v>
          </cell>
          <cell r="F8547" t="str">
            <v>GER</v>
          </cell>
          <cell r="G8547" t="str">
            <v>M</v>
          </cell>
          <cell r="H8547">
            <v>36182</v>
          </cell>
          <cell r="I8547" t="str">
            <v>01-0592</v>
          </cell>
          <cell r="J8547" t="str">
            <v>SV Adler Weseke</v>
          </cell>
          <cell r="K8547" t="str">
            <v>U15-1</v>
          </cell>
          <cell r="L8547" t="str">
            <v>N1</v>
          </cell>
        </row>
        <row r="8548">
          <cell r="B8548" t="str">
            <v>01-137717</v>
          </cell>
          <cell r="C8548" t="str">
            <v>Sühling</v>
          </cell>
          <cell r="D8548" t="str">
            <v>Marie-Helene</v>
          </cell>
          <cell r="E8548" t="str">
            <v>NRW</v>
          </cell>
          <cell r="F8548" t="str">
            <v>GER</v>
          </cell>
          <cell r="G8548" t="str">
            <v>F</v>
          </cell>
          <cell r="H8548">
            <v>35676</v>
          </cell>
          <cell r="I8548" t="str">
            <v>01-0592</v>
          </cell>
          <cell r="J8548" t="str">
            <v>SV Adler Weseke</v>
          </cell>
          <cell r="K8548" t="str">
            <v>U17-1</v>
          </cell>
          <cell r="L8548" t="str">
            <v>N1</v>
          </cell>
        </row>
        <row r="8549">
          <cell r="B8549" t="str">
            <v>01-137718</v>
          </cell>
          <cell r="C8549" t="str">
            <v>Höing</v>
          </cell>
          <cell r="D8549" t="str">
            <v>Ramona</v>
          </cell>
          <cell r="E8549" t="str">
            <v>NRW</v>
          </cell>
          <cell r="F8549" t="str">
            <v>GER</v>
          </cell>
          <cell r="G8549" t="str">
            <v>F</v>
          </cell>
          <cell r="H8549">
            <v>35723</v>
          </cell>
          <cell r="I8549" t="str">
            <v>01-0592</v>
          </cell>
          <cell r="J8549" t="str">
            <v>SV Adler Weseke</v>
          </cell>
          <cell r="K8549" t="str">
            <v>U17-1</v>
          </cell>
          <cell r="L8549" t="str">
            <v>N1</v>
          </cell>
        </row>
        <row r="8550">
          <cell r="B8550" t="str">
            <v>01-137719</v>
          </cell>
          <cell r="C8550" t="str">
            <v>Hackel</v>
          </cell>
          <cell r="D8550" t="str">
            <v>Jane</v>
          </cell>
          <cell r="E8550" t="str">
            <v>NRW</v>
          </cell>
          <cell r="F8550" t="str">
            <v>GER</v>
          </cell>
          <cell r="G8550" t="str">
            <v>F</v>
          </cell>
          <cell r="H8550">
            <v>35806</v>
          </cell>
          <cell r="I8550" t="str">
            <v>01-0592</v>
          </cell>
          <cell r="J8550" t="str">
            <v>SV Adler Weseke</v>
          </cell>
          <cell r="K8550" t="str">
            <v>U15-2</v>
          </cell>
          <cell r="L8550" t="str">
            <v>N1</v>
          </cell>
        </row>
        <row r="8551">
          <cell r="B8551" t="str">
            <v>01-137720</v>
          </cell>
          <cell r="C8551" t="str">
            <v>Koch</v>
          </cell>
          <cell r="D8551" t="str">
            <v>Kristopher</v>
          </cell>
          <cell r="E8551" t="str">
            <v>NRW</v>
          </cell>
          <cell r="F8551" t="str">
            <v>GER</v>
          </cell>
          <cell r="G8551" t="str">
            <v>M</v>
          </cell>
          <cell r="H8551">
            <v>36213</v>
          </cell>
          <cell r="I8551" t="str">
            <v>01-0681</v>
          </cell>
          <cell r="J8551" t="str">
            <v>TG Bochum 1884</v>
          </cell>
          <cell r="K8551" t="str">
            <v>U15-1</v>
          </cell>
          <cell r="L8551" t="str">
            <v>S1</v>
          </cell>
        </row>
        <row r="8552">
          <cell r="B8552" t="str">
            <v>01-137721</v>
          </cell>
          <cell r="C8552" t="str">
            <v>Vormstein</v>
          </cell>
          <cell r="D8552" t="str">
            <v>Jan</v>
          </cell>
          <cell r="E8552" t="str">
            <v>NRW</v>
          </cell>
          <cell r="F8552" t="str">
            <v>GER</v>
          </cell>
          <cell r="G8552" t="str">
            <v>M</v>
          </cell>
          <cell r="H8552">
            <v>36195</v>
          </cell>
          <cell r="I8552" t="str">
            <v>01-0681</v>
          </cell>
          <cell r="J8552" t="str">
            <v>TG Bochum 1884</v>
          </cell>
          <cell r="K8552" t="str">
            <v>U15-1</v>
          </cell>
          <cell r="L8552" t="str">
            <v>S1</v>
          </cell>
        </row>
        <row r="8553">
          <cell r="B8553" t="str">
            <v>01-137722</v>
          </cell>
          <cell r="C8553" t="str">
            <v>Erdmann</v>
          </cell>
          <cell r="D8553" t="str">
            <v>Falk</v>
          </cell>
          <cell r="E8553" t="str">
            <v>NRW</v>
          </cell>
          <cell r="F8553" t="str">
            <v>GER</v>
          </cell>
          <cell r="G8553" t="str">
            <v>M</v>
          </cell>
          <cell r="H8553">
            <v>36656</v>
          </cell>
          <cell r="I8553" t="str">
            <v>01-0681</v>
          </cell>
          <cell r="J8553" t="str">
            <v>TG Bochum 1884</v>
          </cell>
          <cell r="K8553" t="str">
            <v>U13-2</v>
          </cell>
          <cell r="L8553" t="str">
            <v>S1</v>
          </cell>
        </row>
        <row r="8554">
          <cell r="B8554" t="str">
            <v>01-137723</v>
          </cell>
          <cell r="C8554" t="str">
            <v>Schmülling</v>
          </cell>
          <cell r="D8554" t="str">
            <v>Hannah</v>
          </cell>
          <cell r="E8554" t="str">
            <v>NRW</v>
          </cell>
          <cell r="F8554" t="str">
            <v>GER</v>
          </cell>
          <cell r="G8554" t="str">
            <v>F</v>
          </cell>
          <cell r="H8554">
            <v>36607</v>
          </cell>
          <cell r="I8554" t="str">
            <v>01-0274</v>
          </cell>
          <cell r="J8554" t="str">
            <v>TuS Ickern</v>
          </cell>
          <cell r="K8554" t="str">
            <v>U13-2</v>
          </cell>
          <cell r="L8554" t="str">
            <v>N1</v>
          </cell>
        </row>
        <row r="8555">
          <cell r="B8555" t="str">
            <v>01-137724</v>
          </cell>
          <cell r="C8555" t="str">
            <v>Böhlke</v>
          </cell>
          <cell r="D8555" t="str">
            <v>Nele</v>
          </cell>
          <cell r="E8555" t="str">
            <v>NRW</v>
          </cell>
          <cell r="F8555" t="str">
            <v>GER</v>
          </cell>
          <cell r="G8555" t="str">
            <v>F</v>
          </cell>
          <cell r="H8555">
            <v>36579</v>
          </cell>
          <cell r="I8555" t="str">
            <v>01-0274</v>
          </cell>
          <cell r="J8555" t="str">
            <v>TuS Ickern</v>
          </cell>
          <cell r="K8555" t="str">
            <v>U13-2</v>
          </cell>
          <cell r="L8555" t="str">
            <v>N1</v>
          </cell>
        </row>
        <row r="8556">
          <cell r="B8556" t="str">
            <v>01-137725</v>
          </cell>
          <cell r="C8556" t="str">
            <v>Nasemann</v>
          </cell>
          <cell r="D8556" t="str">
            <v>Lara-Joye</v>
          </cell>
          <cell r="E8556" t="str">
            <v>NRW</v>
          </cell>
          <cell r="F8556" t="str">
            <v>GER</v>
          </cell>
          <cell r="G8556" t="str">
            <v>F</v>
          </cell>
          <cell r="H8556">
            <v>36607</v>
          </cell>
          <cell r="I8556" t="str">
            <v>01-0274</v>
          </cell>
          <cell r="J8556" t="str">
            <v>TuS Ickern</v>
          </cell>
          <cell r="K8556" t="str">
            <v>U13-2</v>
          </cell>
          <cell r="L8556" t="str">
            <v>N1</v>
          </cell>
        </row>
        <row r="8557">
          <cell r="B8557" t="str">
            <v>01-137726</v>
          </cell>
          <cell r="C8557" t="str">
            <v>Hünefeld</v>
          </cell>
          <cell r="D8557" t="str">
            <v>Tim</v>
          </cell>
          <cell r="E8557" t="str">
            <v>NRW</v>
          </cell>
          <cell r="F8557" t="str">
            <v>GER</v>
          </cell>
          <cell r="G8557" t="str">
            <v>M</v>
          </cell>
          <cell r="H8557">
            <v>35987</v>
          </cell>
          <cell r="I8557" t="str">
            <v>01-0274</v>
          </cell>
          <cell r="J8557" t="str">
            <v>TuS Ickern</v>
          </cell>
          <cell r="K8557" t="str">
            <v>U15-2</v>
          </cell>
          <cell r="L8557" t="str">
            <v>N1</v>
          </cell>
        </row>
        <row r="8558">
          <cell r="B8558" t="str">
            <v>01-137727</v>
          </cell>
          <cell r="C8558" t="str">
            <v>Blume</v>
          </cell>
          <cell r="D8558" t="str">
            <v>Hendrik</v>
          </cell>
          <cell r="E8558" t="str">
            <v>NRW</v>
          </cell>
          <cell r="F8558" t="str">
            <v>GER</v>
          </cell>
          <cell r="G8558" t="str">
            <v>M</v>
          </cell>
          <cell r="H8558">
            <v>35238</v>
          </cell>
          <cell r="I8558" t="str">
            <v>01-0274</v>
          </cell>
          <cell r="J8558" t="str">
            <v>TuS Ickern</v>
          </cell>
          <cell r="K8558" t="str">
            <v>U17-2</v>
          </cell>
          <cell r="L8558" t="str">
            <v>N1</v>
          </cell>
        </row>
        <row r="8559">
          <cell r="B8559" t="str">
            <v>01-137729</v>
          </cell>
          <cell r="C8559" t="str">
            <v>Bittner</v>
          </cell>
          <cell r="D8559" t="str">
            <v>Jan</v>
          </cell>
          <cell r="E8559" t="str">
            <v>NRW</v>
          </cell>
          <cell r="F8559" t="str">
            <v>GER</v>
          </cell>
          <cell r="G8559" t="str">
            <v>M</v>
          </cell>
          <cell r="H8559">
            <v>36869</v>
          </cell>
          <cell r="I8559" t="str">
            <v>01-0274</v>
          </cell>
          <cell r="J8559" t="str">
            <v>TuS Ickern</v>
          </cell>
          <cell r="K8559" t="str">
            <v>U13-2</v>
          </cell>
          <cell r="L8559" t="str">
            <v>N1</v>
          </cell>
        </row>
        <row r="8560">
          <cell r="B8560" t="str">
            <v>01-137730</v>
          </cell>
          <cell r="C8560" t="str">
            <v>Franke</v>
          </cell>
          <cell r="D8560" t="str">
            <v>Jackie</v>
          </cell>
          <cell r="E8560" t="str">
            <v>NRW</v>
          </cell>
          <cell r="F8560" t="str">
            <v>GER</v>
          </cell>
          <cell r="G8560" t="str">
            <v>M</v>
          </cell>
          <cell r="H8560">
            <v>36794</v>
          </cell>
          <cell r="I8560" t="str">
            <v>01-0274</v>
          </cell>
          <cell r="J8560" t="str">
            <v>TuS Ickern</v>
          </cell>
          <cell r="K8560" t="str">
            <v>U13-2</v>
          </cell>
          <cell r="L8560" t="str">
            <v>N1</v>
          </cell>
        </row>
        <row r="8561">
          <cell r="B8561" t="str">
            <v>01-137735</v>
          </cell>
          <cell r="C8561" t="str">
            <v>Tenbuß</v>
          </cell>
          <cell r="D8561" t="str">
            <v>Marie</v>
          </cell>
          <cell r="E8561" t="str">
            <v>NRW</v>
          </cell>
          <cell r="F8561" t="str">
            <v>GER</v>
          </cell>
          <cell r="G8561" t="str">
            <v>F</v>
          </cell>
          <cell r="H8561">
            <v>37092</v>
          </cell>
          <cell r="I8561" t="str">
            <v>01-0106</v>
          </cell>
          <cell r="J8561" t="str">
            <v>BSG Kies. Solingen</v>
          </cell>
          <cell r="K8561" t="str">
            <v>U13-1</v>
          </cell>
          <cell r="L8561" t="str">
            <v>S1</v>
          </cell>
        </row>
        <row r="8562">
          <cell r="B8562" t="str">
            <v>01-137736</v>
          </cell>
          <cell r="C8562" t="str">
            <v>Bannies</v>
          </cell>
          <cell r="D8562" t="str">
            <v>Noelle</v>
          </cell>
          <cell r="E8562" t="str">
            <v>NRW</v>
          </cell>
          <cell r="F8562" t="str">
            <v>GER</v>
          </cell>
          <cell r="G8562" t="str">
            <v>F</v>
          </cell>
          <cell r="H8562">
            <v>36402</v>
          </cell>
          <cell r="I8562" t="str">
            <v>01-0106</v>
          </cell>
          <cell r="J8562" t="str">
            <v>BSG Kies. Solingen</v>
          </cell>
          <cell r="K8562" t="str">
            <v>U15-1</v>
          </cell>
          <cell r="L8562" t="str">
            <v>S1</v>
          </cell>
        </row>
        <row r="8563">
          <cell r="B8563" t="str">
            <v>01-137743</v>
          </cell>
          <cell r="C8563" t="str">
            <v>Kunigk</v>
          </cell>
          <cell r="D8563" t="str">
            <v>Dennis</v>
          </cell>
          <cell r="E8563" t="str">
            <v>NRW</v>
          </cell>
          <cell r="F8563" t="str">
            <v>GER</v>
          </cell>
          <cell r="G8563" t="str">
            <v>M</v>
          </cell>
          <cell r="H8563">
            <v>36362</v>
          </cell>
          <cell r="I8563" t="str">
            <v>01-0349</v>
          </cell>
          <cell r="J8563" t="str">
            <v>SV Westf. Erwitte</v>
          </cell>
          <cell r="K8563" t="str">
            <v>U15-1</v>
          </cell>
          <cell r="L8563" t="str">
            <v>N2</v>
          </cell>
        </row>
        <row r="8564">
          <cell r="B8564" t="str">
            <v>01-137744</v>
          </cell>
          <cell r="C8564" t="str">
            <v>Gonzales</v>
          </cell>
          <cell r="D8564" t="str">
            <v>Lukas</v>
          </cell>
          <cell r="E8564" t="str">
            <v>NRW</v>
          </cell>
          <cell r="F8564" t="str">
            <v>GER</v>
          </cell>
          <cell r="G8564" t="str">
            <v>M</v>
          </cell>
          <cell r="H8564">
            <v>36570</v>
          </cell>
          <cell r="I8564" t="str">
            <v>01-0349</v>
          </cell>
          <cell r="J8564" t="str">
            <v>SV Westf. Erwitte</v>
          </cell>
          <cell r="K8564" t="str">
            <v>U13-2</v>
          </cell>
          <cell r="L8564" t="str">
            <v>N2</v>
          </cell>
        </row>
        <row r="8565">
          <cell r="B8565" t="str">
            <v>01-137745</v>
          </cell>
          <cell r="C8565" t="str">
            <v>Grüne</v>
          </cell>
          <cell r="D8565" t="str">
            <v>Christian</v>
          </cell>
          <cell r="E8565" t="str">
            <v>NRW</v>
          </cell>
          <cell r="F8565" t="str">
            <v>GER</v>
          </cell>
          <cell r="G8565" t="str">
            <v>M</v>
          </cell>
          <cell r="H8565">
            <v>36437</v>
          </cell>
          <cell r="I8565" t="str">
            <v>01-0349</v>
          </cell>
          <cell r="J8565" t="str">
            <v>SV Westf. Erwitte</v>
          </cell>
          <cell r="K8565" t="str">
            <v>U15-1</v>
          </cell>
          <cell r="L8565" t="str">
            <v>N2</v>
          </cell>
        </row>
        <row r="8566">
          <cell r="B8566" t="str">
            <v>01-137746</v>
          </cell>
          <cell r="C8566" t="str">
            <v>Mertins</v>
          </cell>
          <cell r="D8566" t="str">
            <v>Eric</v>
          </cell>
          <cell r="E8566" t="str">
            <v>NRW</v>
          </cell>
          <cell r="F8566" t="str">
            <v>GER</v>
          </cell>
          <cell r="G8566" t="str">
            <v>M</v>
          </cell>
          <cell r="H8566">
            <v>36678</v>
          </cell>
          <cell r="I8566" t="str">
            <v>01-0349</v>
          </cell>
          <cell r="J8566" t="str">
            <v>SV Westf. Erwitte</v>
          </cell>
          <cell r="K8566" t="str">
            <v>U13-2</v>
          </cell>
          <cell r="L8566" t="str">
            <v>N2</v>
          </cell>
        </row>
        <row r="8567">
          <cell r="B8567" t="str">
            <v>01-137747</v>
          </cell>
          <cell r="C8567" t="str">
            <v>Lübke</v>
          </cell>
          <cell r="D8567" t="str">
            <v>Alexander</v>
          </cell>
          <cell r="E8567" t="str">
            <v>NRW</v>
          </cell>
          <cell r="F8567" t="str">
            <v>GER</v>
          </cell>
          <cell r="G8567" t="str">
            <v>M</v>
          </cell>
          <cell r="H8567">
            <v>36482</v>
          </cell>
          <cell r="I8567" t="str">
            <v>01-0349</v>
          </cell>
          <cell r="J8567" t="str">
            <v>SV Westf. Erwitte</v>
          </cell>
          <cell r="K8567" t="str">
            <v>U15-1</v>
          </cell>
          <cell r="L8567" t="str">
            <v>N2</v>
          </cell>
        </row>
        <row r="8568">
          <cell r="B8568" t="str">
            <v>01-137748</v>
          </cell>
          <cell r="C8568" t="str">
            <v>Strauch</v>
          </cell>
          <cell r="D8568" t="str">
            <v>Christian</v>
          </cell>
          <cell r="E8568" t="str">
            <v>NRW</v>
          </cell>
          <cell r="F8568" t="str">
            <v>GER</v>
          </cell>
          <cell r="G8568" t="str">
            <v>M</v>
          </cell>
          <cell r="H8568">
            <v>35179</v>
          </cell>
          <cell r="I8568" t="str">
            <v>01-0349</v>
          </cell>
          <cell r="J8568" t="str">
            <v>SV Westf. Erwitte</v>
          </cell>
          <cell r="K8568" t="str">
            <v>U17-2</v>
          </cell>
          <cell r="L8568" t="str">
            <v>N2</v>
          </cell>
        </row>
        <row r="8569">
          <cell r="B8569" t="str">
            <v>01-137749</v>
          </cell>
          <cell r="C8569" t="str">
            <v>Frede</v>
          </cell>
          <cell r="D8569" t="str">
            <v>Henning</v>
          </cell>
          <cell r="E8569" t="str">
            <v>NRW</v>
          </cell>
          <cell r="F8569" t="str">
            <v>GER</v>
          </cell>
          <cell r="G8569" t="str">
            <v>M</v>
          </cell>
          <cell r="H8569">
            <v>35143</v>
          </cell>
          <cell r="I8569" t="str">
            <v>01-0349</v>
          </cell>
          <cell r="J8569" t="str">
            <v>SV Westf. Erwitte</v>
          </cell>
          <cell r="K8569" t="str">
            <v>U17-2</v>
          </cell>
          <cell r="L8569" t="str">
            <v>N2</v>
          </cell>
        </row>
        <row r="8570">
          <cell r="B8570" t="str">
            <v>01-137750</v>
          </cell>
          <cell r="C8570" t="str">
            <v>Skiber</v>
          </cell>
          <cell r="D8570" t="str">
            <v>Nick</v>
          </cell>
          <cell r="E8570" t="str">
            <v>NRW</v>
          </cell>
          <cell r="F8570" t="str">
            <v>GER</v>
          </cell>
          <cell r="G8570" t="str">
            <v>M</v>
          </cell>
          <cell r="H8570">
            <v>36449</v>
          </cell>
          <cell r="I8570" t="str">
            <v>01-0010</v>
          </cell>
          <cell r="J8570" t="str">
            <v>Merscheider TV</v>
          </cell>
          <cell r="K8570" t="str">
            <v>U15-1</v>
          </cell>
          <cell r="L8570" t="str">
            <v>S1</v>
          </cell>
        </row>
        <row r="8571">
          <cell r="B8571" t="str">
            <v>01-137751</v>
          </cell>
          <cell r="C8571" t="str">
            <v>Raßmann</v>
          </cell>
          <cell r="D8571" t="str">
            <v>Lilli</v>
          </cell>
          <cell r="E8571" t="str">
            <v>NRW</v>
          </cell>
          <cell r="F8571" t="str">
            <v>GER</v>
          </cell>
          <cell r="G8571" t="str">
            <v>F</v>
          </cell>
          <cell r="H8571">
            <v>37638</v>
          </cell>
          <cell r="I8571" t="str">
            <v>01-0010</v>
          </cell>
          <cell r="J8571" t="str">
            <v>Merscheider TV</v>
          </cell>
          <cell r="K8571" t="str">
            <v>U11-1</v>
          </cell>
          <cell r="L8571" t="str">
            <v>S1</v>
          </cell>
        </row>
        <row r="8572">
          <cell r="B8572" t="str">
            <v>01-137752</v>
          </cell>
          <cell r="C8572" t="str">
            <v>Raßmann</v>
          </cell>
          <cell r="D8572" t="str">
            <v>Jule</v>
          </cell>
          <cell r="E8572" t="str">
            <v>NRW</v>
          </cell>
          <cell r="F8572" t="str">
            <v>GER</v>
          </cell>
          <cell r="G8572" t="str">
            <v>F</v>
          </cell>
          <cell r="H8572">
            <v>37638</v>
          </cell>
          <cell r="I8572" t="str">
            <v>01-0010</v>
          </cell>
          <cell r="J8572" t="str">
            <v>Merscheider TV</v>
          </cell>
          <cell r="K8572" t="str">
            <v>U11-1</v>
          </cell>
          <cell r="L8572" t="str">
            <v>S1</v>
          </cell>
        </row>
        <row r="8573">
          <cell r="B8573" t="str">
            <v>01-137753</v>
          </cell>
          <cell r="C8573" t="str">
            <v>Ries</v>
          </cell>
          <cell r="D8573" t="str">
            <v>Ben Titus</v>
          </cell>
          <cell r="E8573" t="str">
            <v>NRW</v>
          </cell>
          <cell r="F8573" t="str">
            <v>GER</v>
          </cell>
          <cell r="G8573" t="str">
            <v>M</v>
          </cell>
          <cell r="H8573">
            <v>36452</v>
          </cell>
          <cell r="I8573" t="str">
            <v>01-0010</v>
          </cell>
          <cell r="J8573" t="str">
            <v>Merscheider TV</v>
          </cell>
          <cell r="K8573" t="str">
            <v>U15-1</v>
          </cell>
          <cell r="L8573" t="str">
            <v>S1</v>
          </cell>
        </row>
        <row r="8574">
          <cell r="B8574" t="str">
            <v>01-137754</v>
          </cell>
          <cell r="C8574" t="str">
            <v>Nauwald</v>
          </cell>
          <cell r="D8574" t="str">
            <v>Philip</v>
          </cell>
          <cell r="E8574" t="str">
            <v>NRW</v>
          </cell>
          <cell r="F8574" t="str">
            <v>GER</v>
          </cell>
          <cell r="G8574" t="str">
            <v>M</v>
          </cell>
          <cell r="H8574">
            <v>36230</v>
          </cell>
          <cell r="I8574" t="str">
            <v>01-0010</v>
          </cell>
          <cell r="J8574" t="str">
            <v>Merscheider TV</v>
          </cell>
          <cell r="K8574" t="str">
            <v>U15-1</v>
          </cell>
          <cell r="L8574" t="str">
            <v>S1</v>
          </cell>
        </row>
        <row r="8575">
          <cell r="B8575" t="str">
            <v>01-137755</v>
          </cell>
          <cell r="C8575" t="str">
            <v>Nauwald</v>
          </cell>
          <cell r="D8575" t="str">
            <v>Sarah</v>
          </cell>
          <cell r="E8575" t="str">
            <v>NRW</v>
          </cell>
          <cell r="F8575" t="str">
            <v>GER</v>
          </cell>
          <cell r="G8575" t="str">
            <v>F</v>
          </cell>
          <cell r="H8575">
            <v>37088</v>
          </cell>
          <cell r="I8575" t="str">
            <v>01-0010</v>
          </cell>
          <cell r="J8575" t="str">
            <v>Merscheider TV</v>
          </cell>
          <cell r="K8575" t="str">
            <v>U13-1</v>
          </cell>
          <cell r="L8575" t="str">
            <v>S1</v>
          </cell>
        </row>
        <row r="8576">
          <cell r="B8576" t="str">
            <v>01-137756</v>
          </cell>
          <cell r="C8576" t="str">
            <v>Husmann</v>
          </cell>
          <cell r="D8576" t="str">
            <v>Sarah</v>
          </cell>
          <cell r="E8576" t="str">
            <v>NRW</v>
          </cell>
          <cell r="F8576" t="str">
            <v>GER</v>
          </cell>
          <cell r="G8576" t="str">
            <v>F</v>
          </cell>
          <cell r="H8576">
            <v>37312</v>
          </cell>
          <cell r="I8576" t="str">
            <v>01-0010</v>
          </cell>
          <cell r="J8576" t="str">
            <v>Merscheider TV</v>
          </cell>
          <cell r="K8576" t="str">
            <v>U11-2</v>
          </cell>
          <cell r="L8576" t="str">
            <v>S1</v>
          </cell>
        </row>
        <row r="8577">
          <cell r="B8577" t="str">
            <v>01-137757</v>
          </cell>
          <cell r="C8577" t="str">
            <v>Blum</v>
          </cell>
          <cell r="D8577" t="str">
            <v>Luis</v>
          </cell>
          <cell r="E8577" t="str">
            <v>NRW</v>
          </cell>
          <cell r="F8577" t="str">
            <v>GER</v>
          </cell>
          <cell r="G8577" t="str">
            <v>M</v>
          </cell>
          <cell r="H8577">
            <v>37072</v>
          </cell>
          <cell r="I8577" t="str">
            <v>01-0010</v>
          </cell>
          <cell r="J8577" t="str">
            <v>Merscheider TV</v>
          </cell>
          <cell r="K8577" t="str">
            <v>U13-1</v>
          </cell>
          <cell r="L8577" t="str">
            <v>S1</v>
          </cell>
        </row>
        <row r="8578">
          <cell r="B8578" t="str">
            <v>01-137758</v>
          </cell>
          <cell r="C8578" t="str">
            <v>Middendorf</v>
          </cell>
          <cell r="D8578" t="str">
            <v>Jonathan</v>
          </cell>
          <cell r="E8578" t="str">
            <v>NRW</v>
          </cell>
          <cell r="F8578" t="str">
            <v>GER</v>
          </cell>
          <cell r="G8578" t="str">
            <v>M</v>
          </cell>
          <cell r="H8578">
            <v>37013</v>
          </cell>
          <cell r="I8578" t="str">
            <v>01-0010</v>
          </cell>
          <cell r="J8578" t="str">
            <v>Merscheider TV</v>
          </cell>
          <cell r="K8578" t="str">
            <v>U13-1</v>
          </cell>
          <cell r="L8578" t="str">
            <v>S1</v>
          </cell>
        </row>
        <row r="8579">
          <cell r="B8579" t="str">
            <v>01-137759</v>
          </cell>
          <cell r="C8579" t="str">
            <v>Niggemeier</v>
          </cell>
          <cell r="D8579" t="str">
            <v>Malte</v>
          </cell>
          <cell r="E8579" t="str">
            <v>NRW</v>
          </cell>
          <cell r="F8579" t="str">
            <v>GER</v>
          </cell>
          <cell r="G8579" t="str">
            <v>M</v>
          </cell>
          <cell r="H8579">
            <v>37013</v>
          </cell>
          <cell r="I8579" t="str">
            <v>01-0010</v>
          </cell>
          <cell r="J8579" t="str">
            <v>Merscheider TV</v>
          </cell>
          <cell r="K8579" t="str">
            <v>U13-1</v>
          </cell>
          <cell r="L8579" t="str">
            <v>S1</v>
          </cell>
        </row>
        <row r="8580">
          <cell r="B8580" t="str">
            <v>01-137761</v>
          </cell>
          <cell r="C8580" t="str">
            <v>Kliebhan</v>
          </cell>
          <cell r="D8580" t="str">
            <v>Tom</v>
          </cell>
          <cell r="E8580" t="str">
            <v>NRW</v>
          </cell>
          <cell r="F8580" t="str">
            <v>GER</v>
          </cell>
          <cell r="G8580" t="str">
            <v>M</v>
          </cell>
          <cell r="H8580">
            <v>36269</v>
          </cell>
          <cell r="I8580" t="str">
            <v>01-0053</v>
          </cell>
          <cell r="J8580" t="str">
            <v>SC Bayer Uerdingen</v>
          </cell>
          <cell r="K8580" t="str">
            <v>U15-1</v>
          </cell>
          <cell r="L8580" t="str">
            <v>S1</v>
          </cell>
        </row>
        <row r="8581">
          <cell r="B8581" t="str">
            <v>01-137762</v>
          </cell>
          <cell r="C8581" t="str">
            <v>Kreitmayr</v>
          </cell>
          <cell r="D8581" t="str">
            <v>Jonas</v>
          </cell>
          <cell r="E8581" t="str">
            <v>NRW</v>
          </cell>
          <cell r="F8581" t="str">
            <v>GER</v>
          </cell>
          <cell r="G8581" t="str">
            <v>M</v>
          </cell>
          <cell r="H8581">
            <v>36453</v>
          </cell>
          <cell r="I8581" t="str">
            <v>01-0053</v>
          </cell>
          <cell r="J8581" t="str">
            <v>SC Bayer Uerdingen</v>
          </cell>
          <cell r="K8581" t="str">
            <v>U15-1</v>
          </cell>
          <cell r="L8581" t="str">
            <v>S1</v>
          </cell>
        </row>
        <row r="8582">
          <cell r="B8582" t="str">
            <v>01-137763</v>
          </cell>
          <cell r="C8582" t="str">
            <v>Bäcker</v>
          </cell>
          <cell r="D8582" t="str">
            <v>Feven</v>
          </cell>
          <cell r="E8582" t="str">
            <v>NRW</v>
          </cell>
          <cell r="F8582" t="str">
            <v>GER</v>
          </cell>
          <cell r="G8582" t="str">
            <v>F</v>
          </cell>
          <cell r="H8582">
            <v>35807</v>
          </cell>
          <cell r="I8582" t="str">
            <v>01-0458</v>
          </cell>
          <cell r="J8582" t="str">
            <v>Vohwinkeler STV</v>
          </cell>
          <cell r="K8582" t="str">
            <v>U15-2</v>
          </cell>
          <cell r="L8582" t="str">
            <v>S1</v>
          </cell>
        </row>
        <row r="8583">
          <cell r="B8583" t="str">
            <v>01-137764</v>
          </cell>
          <cell r="C8583" t="str">
            <v>Abel</v>
          </cell>
          <cell r="D8583" t="str">
            <v>Hauke</v>
          </cell>
          <cell r="E8583" t="str">
            <v>NRW</v>
          </cell>
          <cell r="F8583" t="str">
            <v>GER</v>
          </cell>
          <cell r="G8583" t="str">
            <v>M</v>
          </cell>
          <cell r="H8583">
            <v>36768</v>
          </cell>
          <cell r="I8583" t="str">
            <v>01-0458</v>
          </cell>
          <cell r="J8583" t="str">
            <v>Vohwinkeler STV</v>
          </cell>
          <cell r="K8583" t="str">
            <v>U13-2</v>
          </cell>
          <cell r="L8583" t="str">
            <v>S1</v>
          </cell>
        </row>
        <row r="8584">
          <cell r="B8584" t="str">
            <v>01-137765</v>
          </cell>
          <cell r="C8584" t="str">
            <v>Hegel</v>
          </cell>
          <cell r="D8584" t="str">
            <v>Irla</v>
          </cell>
          <cell r="E8584" t="str">
            <v>NRW</v>
          </cell>
          <cell r="F8584" t="str">
            <v>GER</v>
          </cell>
          <cell r="G8584" t="str">
            <v>F</v>
          </cell>
          <cell r="H8584">
            <v>36472</v>
          </cell>
          <cell r="I8584" t="str">
            <v>01-0458</v>
          </cell>
          <cell r="J8584" t="str">
            <v>Vohwinkeler STV</v>
          </cell>
          <cell r="K8584" t="str">
            <v>U15-1</v>
          </cell>
          <cell r="L8584" t="str">
            <v>S1</v>
          </cell>
        </row>
        <row r="8585">
          <cell r="B8585" t="str">
            <v>01-137766</v>
          </cell>
          <cell r="C8585" t="str">
            <v>Derkowski</v>
          </cell>
          <cell r="D8585" t="str">
            <v>Jessica</v>
          </cell>
          <cell r="E8585" t="str">
            <v>NRW</v>
          </cell>
          <cell r="F8585" t="str">
            <v>GER</v>
          </cell>
          <cell r="G8585" t="str">
            <v>F</v>
          </cell>
          <cell r="H8585">
            <v>36878</v>
          </cell>
          <cell r="I8585" t="str">
            <v>01-0458</v>
          </cell>
          <cell r="J8585" t="str">
            <v>Vohwinkeler STV</v>
          </cell>
          <cell r="K8585" t="str">
            <v>U13-2</v>
          </cell>
          <cell r="L8585" t="str">
            <v>S1</v>
          </cell>
        </row>
        <row r="8586">
          <cell r="B8586" t="str">
            <v>01-137767</v>
          </cell>
          <cell r="C8586" t="str">
            <v>Möller</v>
          </cell>
          <cell r="D8586" t="str">
            <v>Leon</v>
          </cell>
          <cell r="E8586" t="str">
            <v>NRW</v>
          </cell>
          <cell r="F8586" t="str">
            <v>GER</v>
          </cell>
          <cell r="G8586" t="str">
            <v>M</v>
          </cell>
          <cell r="H8586">
            <v>36337</v>
          </cell>
          <cell r="I8586" t="str">
            <v>01-0458</v>
          </cell>
          <cell r="J8586" t="str">
            <v>Vohwinkeler STV</v>
          </cell>
          <cell r="K8586" t="str">
            <v>U15-1</v>
          </cell>
          <cell r="L8586" t="str">
            <v>S1</v>
          </cell>
        </row>
        <row r="8587">
          <cell r="B8587" t="str">
            <v>01-137768</v>
          </cell>
          <cell r="C8587" t="str">
            <v>Stracke</v>
          </cell>
          <cell r="D8587" t="str">
            <v>Lesslie</v>
          </cell>
          <cell r="E8587" t="str">
            <v>NRW</v>
          </cell>
          <cell r="F8587" t="str">
            <v>GER</v>
          </cell>
          <cell r="G8587" t="str">
            <v>F</v>
          </cell>
          <cell r="H8587">
            <v>36993</v>
          </cell>
          <cell r="I8587" t="str">
            <v>01-0458</v>
          </cell>
          <cell r="J8587" t="str">
            <v>Vohwinkeler STV</v>
          </cell>
          <cell r="K8587" t="str">
            <v>U13-1</v>
          </cell>
          <cell r="L8587" t="str">
            <v>S1</v>
          </cell>
        </row>
        <row r="8588">
          <cell r="B8588" t="str">
            <v>01-137769</v>
          </cell>
          <cell r="C8588" t="str">
            <v>Müller</v>
          </cell>
          <cell r="D8588" t="str">
            <v>Matthis</v>
          </cell>
          <cell r="E8588" t="str">
            <v>NRW</v>
          </cell>
          <cell r="F8588" t="str">
            <v>GER</v>
          </cell>
          <cell r="G8588" t="str">
            <v>M</v>
          </cell>
          <cell r="H8588">
            <v>36954</v>
          </cell>
          <cell r="I8588" t="str">
            <v>01-0458</v>
          </cell>
          <cell r="J8588" t="str">
            <v>Vohwinkeler STV</v>
          </cell>
          <cell r="K8588" t="str">
            <v>U13-1</v>
          </cell>
          <cell r="L8588" t="str">
            <v>S1</v>
          </cell>
        </row>
        <row r="8589">
          <cell r="B8589" t="str">
            <v>01-137770</v>
          </cell>
          <cell r="C8589" t="str">
            <v>Kliem</v>
          </cell>
          <cell r="D8589" t="str">
            <v>Maximilian</v>
          </cell>
          <cell r="E8589" t="str">
            <v>NRW</v>
          </cell>
          <cell r="F8589" t="str">
            <v>GER</v>
          </cell>
          <cell r="G8589" t="str">
            <v>M</v>
          </cell>
          <cell r="H8589">
            <v>35684</v>
          </cell>
          <cell r="I8589" t="str">
            <v>01-0458</v>
          </cell>
          <cell r="J8589" t="str">
            <v>Vohwinkeler STV</v>
          </cell>
          <cell r="K8589" t="str">
            <v>U17-1</v>
          </cell>
          <cell r="L8589" t="str">
            <v>S1</v>
          </cell>
        </row>
        <row r="8590">
          <cell r="B8590" t="str">
            <v>01-137771</v>
          </cell>
          <cell r="C8590" t="str">
            <v>Enkrodt</v>
          </cell>
          <cell r="D8590" t="str">
            <v>Meike</v>
          </cell>
          <cell r="E8590" t="str">
            <v>NRW</v>
          </cell>
          <cell r="F8590" t="str">
            <v>GER</v>
          </cell>
          <cell r="G8590" t="str">
            <v>F</v>
          </cell>
          <cell r="H8590">
            <v>36494</v>
          </cell>
          <cell r="I8590" t="str">
            <v>01-0458</v>
          </cell>
          <cell r="J8590" t="str">
            <v>Vohwinkeler STV</v>
          </cell>
          <cell r="K8590" t="str">
            <v>U15-1</v>
          </cell>
          <cell r="L8590" t="str">
            <v>S1</v>
          </cell>
        </row>
        <row r="8591">
          <cell r="B8591" t="str">
            <v>01-137772</v>
          </cell>
          <cell r="C8591" t="str">
            <v>Knipping</v>
          </cell>
          <cell r="D8591" t="str">
            <v>Thilo</v>
          </cell>
          <cell r="E8591" t="str">
            <v>NRW</v>
          </cell>
          <cell r="F8591" t="str">
            <v>GER</v>
          </cell>
          <cell r="G8591" t="str">
            <v>M</v>
          </cell>
          <cell r="H8591">
            <v>37096</v>
          </cell>
          <cell r="I8591" t="str">
            <v>01-0002</v>
          </cell>
          <cell r="J8591" t="str">
            <v>STC BW Solingen</v>
          </cell>
          <cell r="K8591" t="str">
            <v>U13-1</v>
          </cell>
          <cell r="L8591" t="str">
            <v>S1</v>
          </cell>
        </row>
        <row r="8592">
          <cell r="B8592" t="str">
            <v>01-137774</v>
          </cell>
          <cell r="C8592" t="str">
            <v>Gurbisz</v>
          </cell>
          <cell r="D8592" t="str">
            <v>Marco</v>
          </cell>
          <cell r="E8592" t="str">
            <v>NRW</v>
          </cell>
          <cell r="F8592" t="str">
            <v>GER</v>
          </cell>
          <cell r="G8592" t="str">
            <v>M</v>
          </cell>
          <cell r="H8592">
            <v>36891</v>
          </cell>
          <cell r="I8592" t="str">
            <v>01-0002</v>
          </cell>
          <cell r="J8592" t="str">
            <v>STC BW Solingen</v>
          </cell>
          <cell r="K8592" t="str">
            <v>U13-2</v>
          </cell>
          <cell r="L8592" t="str">
            <v>S1</v>
          </cell>
        </row>
        <row r="8593">
          <cell r="B8593" t="str">
            <v>01-137775</v>
          </cell>
          <cell r="C8593" t="str">
            <v>Börner</v>
          </cell>
          <cell r="D8593" t="str">
            <v>Julien</v>
          </cell>
          <cell r="E8593" t="str">
            <v>NRW</v>
          </cell>
          <cell r="F8593" t="str">
            <v>GER</v>
          </cell>
          <cell r="G8593" t="str">
            <v>M</v>
          </cell>
          <cell r="H8593">
            <v>37863</v>
          </cell>
          <cell r="I8593" t="str">
            <v>01-0002</v>
          </cell>
          <cell r="J8593" t="str">
            <v>STC BW Solingen</v>
          </cell>
          <cell r="K8593" t="str">
            <v>U11-1</v>
          </cell>
          <cell r="L8593" t="str">
            <v>S1</v>
          </cell>
        </row>
        <row r="8594">
          <cell r="B8594" t="str">
            <v>01-137776</v>
          </cell>
          <cell r="C8594" t="str">
            <v>Becker</v>
          </cell>
          <cell r="D8594" t="str">
            <v>Tillmann</v>
          </cell>
          <cell r="E8594" t="str">
            <v>NRW</v>
          </cell>
          <cell r="F8594" t="str">
            <v>GER</v>
          </cell>
          <cell r="G8594" t="str">
            <v>M</v>
          </cell>
          <cell r="H8594">
            <v>37694</v>
          </cell>
          <cell r="I8594" t="str">
            <v>01-0002</v>
          </cell>
          <cell r="J8594" t="str">
            <v>STC BW Solingen</v>
          </cell>
          <cell r="K8594" t="str">
            <v>U11-1</v>
          </cell>
          <cell r="L8594" t="str">
            <v>S1</v>
          </cell>
        </row>
        <row r="8595">
          <cell r="B8595" t="str">
            <v>01-137777</v>
          </cell>
          <cell r="C8595" t="str">
            <v>Braach</v>
          </cell>
          <cell r="D8595" t="str">
            <v>Björn Ryu</v>
          </cell>
          <cell r="E8595" t="str">
            <v>NRW</v>
          </cell>
          <cell r="F8595" t="str">
            <v>GER</v>
          </cell>
          <cell r="G8595" t="str">
            <v>M</v>
          </cell>
          <cell r="H8595">
            <v>37895</v>
          </cell>
          <cell r="I8595" t="str">
            <v>01-0002</v>
          </cell>
          <cell r="J8595" t="str">
            <v>STC BW Solingen</v>
          </cell>
          <cell r="K8595" t="str">
            <v>U11-1</v>
          </cell>
          <cell r="L8595" t="str">
            <v>S1</v>
          </cell>
        </row>
        <row r="8596">
          <cell r="B8596" t="str">
            <v>01-137778</v>
          </cell>
          <cell r="C8596" t="str">
            <v>Keweloh</v>
          </cell>
          <cell r="D8596" t="str">
            <v>Maike</v>
          </cell>
          <cell r="E8596" t="str">
            <v>NRW</v>
          </cell>
          <cell r="F8596" t="str">
            <v>GER</v>
          </cell>
          <cell r="G8596" t="str">
            <v>F</v>
          </cell>
          <cell r="H8596">
            <v>36012</v>
          </cell>
          <cell r="I8596" t="str">
            <v>01-0247</v>
          </cell>
          <cell r="J8596" t="str">
            <v>Pulheimer SC</v>
          </cell>
          <cell r="K8596" t="str">
            <v>U15-2</v>
          </cell>
          <cell r="L8596" t="str">
            <v>S2</v>
          </cell>
        </row>
        <row r="8597">
          <cell r="B8597" t="str">
            <v>01-137779</v>
          </cell>
          <cell r="C8597" t="str">
            <v>Kubitz</v>
          </cell>
          <cell r="D8597" t="str">
            <v>Sven</v>
          </cell>
          <cell r="E8597" t="str">
            <v>NRW</v>
          </cell>
          <cell r="F8597" t="str">
            <v>GER</v>
          </cell>
          <cell r="G8597" t="str">
            <v>M</v>
          </cell>
          <cell r="H8597">
            <v>36218</v>
          </cell>
          <cell r="I8597" t="str">
            <v>01-0247</v>
          </cell>
          <cell r="J8597" t="str">
            <v>Pulheimer SC</v>
          </cell>
          <cell r="K8597" t="str">
            <v>U15-1</v>
          </cell>
          <cell r="L8597" t="str">
            <v>S2</v>
          </cell>
        </row>
        <row r="8598">
          <cell r="B8598" t="str">
            <v>01-137780</v>
          </cell>
          <cell r="C8598" t="str">
            <v>Brose</v>
          </cell>
          <cell r="D8598" t="str">
            <v>Christopher</v>
          </cell>
          <cell r="E8598" t="str">
            <v>NRW</v>
          </cell>
          <cell r="F8598" t="str">
            <v>GER</v>
          </cell>
          <cell r="G8598" t="str">
            <v>M</v>
          </cell>
          <cell r="H8598">
            <v>36247</v>
          </cell>
          <cell r="I8598" t="str">
            <v>01-0247</v>
          </cell>
          <cell r="J8598" t="str">
            <v>Pulheimer SC</v>
          </cell>
          <cell r="K8598" t="str">
            <v>U15-1</v>
          </cell>
          <cell r="L8598" t="str">
            <v>S2</v>
          </cell>
        </row>
        <row r="8599">
          <cell r="B8599" t="str">
            <v>01-137781</v>
          </cell>
          <cell r="C8599" t="str">
            <v>Engelmann</v>
          </cell>
          <cell r="D8599" t="str">
            <v>Timo</v>
          </cell>
          <cell r="E8599" t="str">
            <v>NRW</v>
          </cell>
          <cell r="F8599" t="str">
            <v>GER</v>
          </cell>
          <cell r="G8599" t="str">
            <v>M</v>
          </cell>
          <cell r="H8599">
            <v>36045</v>
          </cell>
          <cell r="I8599" t="str">
            <v>01-0247</v>
          </cell>
          <cell r="J8599" t="str">
            <v>Pulheimer SC</v>
          </cell>
          <cell r="K8599" t="str">
            <v>U15-2</v>
          </cell>
          <cell r="L8599" t="str">
            <v>S2</v>
          </cell>
        </row>
        <row r="8600">
          <cell r="B8600" t="str">
            <v>01-137782</v>
          </cell>
          <cell r="C8600" t="str">
            <v>Schermuly</v>
          </cell>
          <cell r="D8600" t="str">
            <v>Lena</v>
          </cell>
          <cell r="E8600" t="str">
            <v>NRW</v>
          </cell>
          <cell r="F8600" t="str">
            <v>GER</v>
          </cell>
          <cell r="G8600" t="str">
            <v>F</v>
          </cell>
          <cell r="H8600">
            <v>35836</v>
          </cell>
          <cell r="I8600" t="str">
            <v>01-0681</v>
          </cell>
          <cell r="J8600" t="str">
            <v>TG Bochum 1884</v>
          </cell>
          <cell r="K8600" t="str">
            <v>U15-2</v>
          </cell>
          <cell r="L8600" t="str">
            <v>S1</v>
          </cell>
        </row>
        <row r="8601">
          <cell r="B8601" t="str">
            <v>01-137783</v>
          </cell>
          <cell r="C8601" t="str">
            <v>Wojtkowiak</v>
          </cell>
          <cell r="D8601" t="str">
            <v>Marvin</v>
          </cell>
          <cell r="E8601" t="str">
            <v>NRW</v>
          </cell>
          <cell r="F8601" t="str">
            <v>GER</v>
          </cell>
          <cell r="G8601" t="str">
            <v>M</v>
          </cell>
          <cell r="H8601">
            <v>34638</v>
          </cell>
          <cell r="I8601" t="str">
            <v>01-0681</v>
          </cell>
          <cell r="J8601" t="str">
            <v>TG Bochum 1884</v>
          </cell>
          <cell r="K8601" t="str">
            <v>U19-2</v>
          </cell>
          <cell r="L8601" t="str">
            <v>S1</v>
          </cell>
        </row>
        <row r="8602">
          <cell r="B8602" t="str">
            <v>01-137784</v>
          </cell>
          <cell r="C8602" t="str">
            <v>Kinast</v>
          </cell>
          <cell r="D8602" t="str">
            <v>Lena</v>
          </cell>
          <cell r="E8602" t="str">
            <v>NRW</v>
          </cell>
          <cell r="F8602" t="str">
            <v>GER</v>
          </cell>
          <cell r="G8602" t="str">
            <v>F</v>
          </cell>
          <cell r="H8602">
            <v>34838</v>
          </cell>
          <cell r="I8602" t="str">
            <v>01-0681</v>
          </cell>
          <cell r="J8602" t="str">
            <v>TG Bochum 1884</v>
          </cell>
          <cell r="K8602" t="str">
            <v>U19-1</v>
          </cell>
          <cell r="L8602" t="str">
            <v>S1</v>
          </cell>
        </row>
        <row r="8603">
          <cell r="B8603" t="str">
            <v>01-137785</v>
          </cell>
          <cell r="C8603" t="str">
            <v>Hillerich</v>
          </cell>
          <cell r="D8603" t="str">
            <v>Vivienne</v>
          </cell>
          <cell r="E8603" t="str">
            <v>NRW</v>
          </cell>
          <cell r="F8603" t="str">
            <v>GER</v>
          </cell>
          <cell r="G8603" t="str">
            <v>F</v>
          </cell>
          <cell r="H8603">
            <v>35532</v>
          </cell>
          <cell r="I8603" t="str">
            <v>01-0681</v>
          </cell>
          <cell r="J8603" t="str">
            <v>TG Bochum 1884</v>
          </cell>
          <cell r="K8603" t="str">
            <v>U17-1</v>
          </cell>
          <cell r="L8603" t="str">
            <v>S1</v>
          </cell>
        </row>
        <row r="8604">
          <cell r="B8604" t="str">
            <v>01-137786</v>
          </cell>
          <cell r="C8604" t="str">
            <v>Kardell</v>
          </cell>
          <cell r="D8604" t="str">
            <v>Simon</v>
          </cell>
          <cell r="E8604" t="str">
            <v>NRW</v>
          </cell>
          <cell r="F8604" t="str">
            <v>GER</v>
          </cell>
          <cell r="G8604" t="str">
            <v>M</v>
          </cell>
          <cell r="H8604">
            <v>37773</v>
          </cell>
          <cell r="I8604" t="str">
            <v>01-0241</v>
          </cell>
          <cell r="J8604" t="str">
            <v>TuS Lendringsen</v>
          </cell>
          <cell r="K8604" t="str">
            <v>U11-1</v>
          </cell>
          <cell r="L8604" t="str">
            <v>N2</v>
          </cell>
        </row>
        <row r="8605">
          <cell r="B8605" t="str">
            <v>01-137787</v>
          </cell>
          <cell r="C8605" t="str">
            <v>Fricke</v>
          </cell>
          <cell r="D8605" t="str">
            <v>Lukas</v>
          </cell>
          <cell r="E8605" t="str">
            <v>NRW</v>
          </cell>
          <cell r="F8605" t="str">
            <v>GER</v>
          </cell>
          <cell r="G8605" t="str">
            <v>M</v>
          </cell>
          <cell r="H8605">
            <v>35271</v>
          </cell>
          <cell r="I8605" t="str">
            <v>01-0241</v>
          </cell>
          <cell r="J8605" t="str">
            <v>TuS Lendringsen</v>
          </cell>
          <cell r="K8605" t="str">
            <v>U17-2</v>
          </cell>
          <cell r="L8605" t="str">
            <v>N2</v>
          </cell>
        </row>
        <row r="8606">
          <cell r="B8606" t="str">
            <v>01-137788</v>
          </cell>
          <cell r="C8606" t="str">
            <v>Gruschka</v>
          </cell>
          <cell r="D8606" t="str">
            <v>Jonathan</v>
          </cell>
          <cell r="E8606" t="str">
            <v>NRW</v>
          </cell>
          <cell r="F8606" t="str">
            <v>GER</v>
          </cell>
          <cell r="G8606" t="str">
            <v>M</v>
          </cell>
          <cell r="H8606">
            <v>35524</v>
          </cell>
          <cell r="I8606" t="str">
            <v>01-0241</v>
          </cell>
          <cell r="J8606" t="str">
            <v>TuS Lendringsen</v>
          </cell>
          <cell r="K8606" t="str">
            <v>U17-1</v>
          </cell>
          <cell r="L8606" t="str">
            <v>N2</v>
          </cell>
        </row>
        <row r="8607">
          <cell r="B8607" t="str">
            <v>01-137789</v>
          </cell>
          <cell r="C8607" t="str">
            <v>Friedrich</v>
          </cell>
          <cell r="D8607" t="str">
            <v>Anna Clara</v>
          </cell>
          <cell r="E8607" t="str">
            <v>NRW</v>
          </cell>
          <cell r="F8607" t="str">
            <v>GER</v>
          </cell>
          <cell r="G8607" t="str">
            <v>F</v>
          </cell>
          <cell r="H8607">
            <v>36870</v>
          </cell>
          <cell r="I8607" t="str">
            <v>01-0241</v>
          </cell>
          <cell r="J8607" t="str">
            <v>TuS Lendringsen</v>
          </cell>
          <cell r="K8607" t="str">
            <v>U13-2</v>
          </cell>
          <cell r="L8607" t="str">
            <v>N2</v>
          </cell>
        </row>
        <row r="8608">
          <cell r="B8608" t="str">
            <v>01-137790</v>
          </cell>
          <cell r="C8608" t="str">
            <v>Dlugosch</v>
          </cell>
          <cell r="D8608" t="str">
            <v>Alina</v>
          </cell>
          <cell r="E8608" t="str">
            <v>NRW</v>
          </cell>
          <cell r="F8608" t="str">
            <v>GER</v>
          </cell>
          <cell r="G8608" t="str">
            <v>F</v>
          </cell>
          <cell r="H8608">
            <v>36152</v>
          </cell>
          <cell r="I8608" t="str">
            <v>01-0241</v>
          </cell>
          <cell r="J8608" t="str">
            <v>TuS Lendringsen</v>
          </cell>
          <cell r="K8608" t="str">
            <v>U15-2</v>
          </cell>
          <cell r="L8608" t="str">
            <v>N2</v>
          </cell>
        </row>
        <row r="8609">
          <cell r="B8609" t="str">
            <v>01-137791</v>
          </cell>
          <cell r="C8609" t="str">
            <v>Filthaut</v>
          </cell>
          <cell r="D8609" t="str">
            <v>Lukas</v>
          </cell>
          <cell r="E8609" t="str">
            <v>NRW</v>
          </cell>
          <cell r="F8609" t="str">
            <v>GER</v>
          </cell>
          <cell r="G8609" t="str">
            <v>M</v>
          </cell>
          <cell r="H8609">
            <v>36437</v>
          </cell>
          <cell r="I8609" t="str">
            <v>01-0241</v>
          </cell>
          <cell r="J8609" t="str">
            <v>TuS Lendringsen</v>
          </cell>
          <cell r="K8609" t="str">
            <v>U15-1</v>
          </cell>
          <cell r="L8609" t="str">
            <v>N2</v>
          </cell>
        </row>
        <row r="8610">
          <cell r="B8610" t="str">
            <v>01-137792</v>
          </cell>
          <cell r="C8610" t="str">
            <v>Dörlam</v>
          </cell>
          <cell r="D8610" t="str">
            <v>Fabian</v>
          </cell>
          <cell r="E8610" t="str">
            <v>NRW</v>
          </cell>
          <cell r="F8610" t="str">
            <v>GER</v>
          </cell>
          <cell r="G8610" t="str">
            <v>M</v>
          </cell>
          <cell r="H8610">
            <v>35444</v>
          </cell>
          <cell r="I8610" t="str">
            <v>01-0241</v>
          </cell>
          <cell r="J8610" t="str">
            <v>TuS Lendringsen</v>
          </cell>
          <cell r="K8610" t="str">
            <v>U17-1</v>
          </cell>
          <cell r="L8610" t="str">
            <v>N2</v>
          </cell>
        </row>
        <row r="8611">
          <cell r="B8611" t="str">
            <v>01-137793</v>
          </cell>
          <cell r="C8611" t="str">
            <v>Grewe</v>
          </cell>
          <cell r="D8611" t="str">
            <v>Marvin</v>
          </cell>
          <cell r="E8611" t="str">
            <v>NRW</v>
          </cell>
          <cell r="F8611" t="str">
            <v>GER</v>
          </cell>
          <cell r="G8611" t="str">
            <v>M</v>
          </cell>
          <cell r="H8611">
            <v>35457</v>
          </cell>
          <cell r="I8611" t="str">
            <v>01-0241</v>
          </cell>
          <cell r="J8611" t="str">
            <v>TuS Lendringsen</v>
          </cell>
          <cell r="K8611" t="str">
            <v>U17-1</v>
          </cell>
          <cell r="L8611" t="str">
            <v>N2</v>
          </cell>
        </row>
        <row r="8612">
          <cell r="B8612" t="str">
            <v>01-137794</v>
          </cell>
          <cell r="C8612" t="str">
            <v>Kardell</v>
          </cell>
          <cell r="D8612" t="str">
            <v>Jakob</v>
          </cell>
          <cell r="E8612" t="str">
            <v>NRW</v>
          </cell>
          <cell r="F8612" t="str">
            <v>GER</v>
          </cell>
          <cell r="G8612" t="str">
            <v>M</v>
          </cell>
          <cell r="H8612">
            <v>36941</v>
          </cell>
          <cell r="I8612" t="str">
            <v>01-0241</v>
          </cell>
          <cell r="J8612" t="str">
            <v>TuS Lendringsen</v>
          </cell>
          <cell r="K8612" t="str">
            <v>U13-1</v>
          </cell>
          <cell r="L8612" t="str">
            <v>N2</v>
          </cell>
        </row>
        <row r="8613">
          <cell r="B8613" t="str">
            <v>01-137795</v>
          </cell>
          <cell r="C8613" t="str">
            <v>Kramer</v>
          </cell>
          <cell r="D8613" t="str">
            <v>Noah</v>
          </cell>
          <cell r="E8613" t="str">
            <v>NRW</v>
          </cell>
          <cell r="F8613" t="str">
            <v>GER</v>
          </cell>
          <cell r="G8613" t="str">
            <v>M</v>
          </cell>
          <cell r="H8613">
            <v>37086</v>
          </cell>
          <cell r="I8613" t="str">
            <v>01-0241</v>
          </cell>
          <cell r="J8613" t="str">
            <v>TuS Lendringsen</v>
          </cell>
          <cell r="K8613" t="str">
            <v>U13-1</v>
          </cell>
          <cell r="L8613" t="str">
            <v>N2</v>
          </cell>
        </row>
        <row r="8614">
          <cell r="B8614" t="str">
            <v>01-137797</v>
          </cell>
          <cell r="C8614" t="str">
            <v>Welsch</v>
          </cell>
          <cell r="D8614" t="str">
            <v>Marla</v>
          </cell>
          <cell r="E8614" t="str">
            <v>NRW</v>
          </cell>
          <cell r="F8614" t="str">
            <v>GER</v>
          </cell>
          <cell r="G8614" t="str">
            <v>F</v>
          </cell>
          <cell r="H8614">
            <v>36636</v>
          </cell>
          <cell r="I8614" t="str">
            <v>01-0010</v>
          </cell>
          <cell r="J8614" t="str">
            <v>Merscheider TV</v>
          </cell>
          <cell r="K8614" t="str">
            <v>U13-2</v>
          </cell>
          <cell r="L8614" t="str">
            <v>S1</v>
          </cell>
        </row>
        <row r="8615">
          <cell r="B8615" t="str">
            <v>01-137801</v>
          </cell>
          <cell r="C8615" t="str">
            <v>Beckmann</v>
          </cell>
          <cell r="D8615" t="str">
            <v>Anna-Lena</v>
          </cell>
          <cell r="E8615" t="str">
            <v>NRW</v>
          </cell>
          <cell r="F8615" t="str">
            <v>GER</v>
          </cell>
          <cell r="G8615" t="str">
            <v>F</v>
          </cell>
          <cell r="H8615">
            <v>35829</v>
          </cell>
          <cell r="I8615" t="str">
            <v>01-0368</v>
          </cell>
          <cell r="J8615" t="str">
            <v>TuS Bösinghoven</v>
          </cell>
          <cell r="K8615" t="str">
            <v>U15-2</v>
          </cell>
          <cell r="L8615" t="str">
            <v>S1</v>
          </cell>
        </row>
        <row r="8616">
          <cell r="B8616" t="str">
            <v>01-137802</v>
          </cell>
          <cell r="C8616" t="str">
            <v>Koller</v>
          </cell>
          <cell r="D8616" t="str">
            <v>Clara</v>
          </cell>
          <cell r="E8616" t="str">
            <v>NRW</v>
          </cell>
          <cell r="F8616" t="str">
            <v>GER</v>
          </cell>
          <cell r="G8616" t="str">
            <v>F</v>
          </cell>
          <cell r="H8616">
            <v>35099</v>
          </cell>
          <cell r="I8616" t="str">
            <v>01-0911</v>
          </cell>
          <cell r="J8616" t="str">
            <v>TSV Raesfeld</v>
          </cell>
          <cell r="K8616" t="str">
            <v>U17-2</v>
          </cell>
          <cell r="L8616" t="str">
            <v>N1</v>
          </cell>
        </row>
        <row r="8617">
          <cell r="B8617" t="str">
            <v>01-137803</v>
          </cell>
          <cell r="C8617" t="str">
            <v>Woeste</v>
          </cell>
          <cell r="D8617" t="str">
            <v>Pia</v>
          </cell>
          <cell r="E8617" t="str">
            <v>NRW</v>
          </cell>
          <cell r="F8617" t="str">
            <v>GER</v>
          </cell>
          <cell r="G8617" t="str">
            <v>F</v>
          </cell>
          <cell r="H8617">
            <v>36496</v>
          </cell>
          <cell r="I8617" t="str">
            <v>01-0911</v>
          </cell>
          <cell r="J8617" t="str">
            <v>TSV Raesfeld</v>
          </cell>
          <cell r="K8617" t="str">
            <v>U15-1</v>
          </cell>
          <cell r="L8617" t="str">
            <v>N1</v>
          </cell>
        </row>
        <row r="8618">
          <cell r="B8618" t="str">
            <v>01-137805</v>
          </cell>
          <cell r="C8618" t="str">
            <v>Entrop</v>
          </cell>
          <cell r="D8618" t="str">
            <v>Marius</v>
          </cell>
          <cell r="E8618" t="str">
            <v>NRW</v>
          </cell>
          <cell r="F8618" t="str">
            <v>GER</v>
          </cell>
          <cell r="G8618" t="str">
            <v>M</v>
          </cell>
          <cell r="H8618">
            <v>36120</v>
          </cell>
          <cell r="I8618" t="str">
            <v>01-0911</v>
          </cell>
          <cell r="J8618" t="str">
            <v>TSV Raesfeld</v>
          </cell>
          <cell r="K8618" t="str">
            <v>U15-2</v>
          </cell>
          <cell r="L8618" t="str">
            <v>N1</v>
          </cell>
        </row>
        <row r="8619">
          <cell r="B8619" t="str">
            <v>01-137806</v>
          </cell>
          <cell r="C8619" t="str">
            <v>Brömmel</v>
          </cell>
          <cell r="D8619" t="str">
            <v>Yannick</v>
          </cell>
          <cell r="E8619" t="str">
            <v>NRW</v>
          </cell>
          <cell r="F8619" t="str">
            <v>GER</v>
          </cell>
          <cell r="G8619" t="str">
            <v>M</v>
          </cell>
          <cell r="H8619">
            <v>36047</v>
          </cell>
          <cell r="I8619" t="str">
            <v>01-0911</v>
          </cell>
          <cell r="J8619" t="str">
            <v>TSV Raesfeld</v>
          </cell>
          <cell r="K8619" t="str">
            <v>U15-2</v>
          </cell>
          <cell r="L8619" t="str">
            <v>N1</v>
          </cell>
        </row>
        <row r="8620">
          <cell r="B8620" t="str">
            <v>01-137807</v>
          </cell>
          <cell r="C8620" t="str">
            <v>Bergmann</v>
          </cell>
          <cell r="D8620" t="str">
            <v>Dorothea</v>
          </cell>
          <cell r="E8620" t="str">
            <v>NRW</v>
          </cell>
          <cell r="F8620" t="str">
            <v>GER</v>
          </cell>
          <cell r="G8620" t="str">
            <v>F</v>
          </cell>
          <cell r="H8620">
            <v>35661</v>
          </cell>
          <cell r="I8620" t="str">
            <v>01-0911</v>
          </cell>
          <cell r="J8620" t="str">
            <v>TSV Raesfeld</v>
          </cell>
          <cell r="K8620" t="str">
            <v>U17-1</v>
          </cell>
          <cell r="L8620" t="str">
            <v>N1</v>
          </cell>
        </row>
        <row r="8621">
          <cell r="B8621" t="str">
            <v>01-137808</v>
          </cell>
          <cell r="C8621" t="str">
            <v>Woeste</v>
          </cell>
          <cell r="D8621" t="str">
            <v>Jessica</v>
          </cell>
          <cell r="E8621" t="str">
            <v>NRW</v>
          </cell>
          <cell r="F8621" t="str">
            <v>GER</v>
          </cell>
          <cell r="G8621" t="str">
            <v>F</v>
          </cell>
          <cell r="H8621">
            <v>35219</v>
          </cell>
          <cell r="I8621" t="str">
            <v>01-0911</v>
          </cell>
          <cell r="J8621" t="str">
            <v>TSV Raesfeld</v>
          </cell>
          <cell r="K8621" t="str">
            <v>U17-2</v>
          </cell>
          <cell r="L8621" t="str">
            <v>N1</v>
          </cell>
        </row>
        <row r="8622">
          <cell r="B8622" t="str">
            <v>01-137809</v>
          </cell>
          <cell r="C8622" t="str">
            <v>Schlottbom</v>
          </cell>
          <cell r="D8622" t="str">
            <v>Marie</v>
          </cell>
          <cell r="E8622" t="str">
            <v>NRW</v>
          </cell>
          <cell r="F8622" t="str">
            <v>GER</v>
          </cell>
          <cell r="G8622" t="str">
            <v>F</v>
          </cell>
          <cell r="H8622">
            <v>35292</v>
          </cell>
          <cell r="I8622" t="str">
            <v>01-0911</v>
          </cell>
          <cell r="J8622" t="str">
            <v>TSV Raesfeld</v>
          </cell>
          <cell r="K8622" t="str">
            <v>U17-2</v>
          </cell>
          <cell r="L8622" t="str">
            <v>N1</v>
          </cell>
        </row>
        <row r="8623">
          <cell r="B8623" t="str">
            <v>01-137810</v>
          </cell>
          <cell r="C8623" t="str">
            <v>Karschnia</v>
          </cell>
          <cell r="D8623" t="str">
            <v>Jasper</v>
          </cell>
          <cell r="E8623" t="str">
            <v>NRW</v>
          </cell>
          <cell r="F8623" t="str">
            <v>GER</v>
          </cell>
          <cell r="G8623" t="str">
            <v>M</v>
          </cell>
          <cell r="H8623">
            <v>36017</v>
          </cell>
          <cell r="I8623" t="str">
            <v>01-0295</v>
          </cell>
          <cell r="J8623" t="str">
            <v>VfL Hiddesen</v>
          </cell>
          <cell r="K8623" t="str">
            <v>U15-2</v>
          </cell>
          <cell r="L8623" t="str">
            <v>N2</v>
          </cell>
        </row>
        <row r="8624">
          <cell r="B8624" t="str">
            <v>01-137811</v>
          </cell>
          <cell r="C8624" t="str">
            <v>Folger</v>
          </cell>
          <cell r="D8624" t="str">
            <v>Julius</v>
          </cell>
          <cell r="E8624" t="str">
            <v>NRW</v>
          </cell>
          <cell r="F8624" t="str">
            <v>GER</v>
          </cell>
          <cell r="G8624" t="str">
            <v>M</v>
          </cell>
          <cell r="H8624">
            <v>35971</v>
          </cell>
          <cell r="I8624" t="str">
            <v>01-0295</v>
          </cell>
          <cell r="J8624" t="str">
            <v>VfL Hiddesen</v>
          </cell>
          <cell r="K8624" t="str">
            <v>U15-2</v>
          </cell>
          <cell r="L8624" t="str">
            <v>N2</v>
          </cell>
        </row>
        <row r="8625">
          <cell r="B8625" t="str">
            <v>01-137812</v>
          </cell>
          <cell r="C8625" t="str">
            <v>Romberger</v>
          </cell>
          <cell r="D8625" t="str">
            <v>Simon</v>
          </cell>
          <cell r="E8625" t="str">
            <v>NRW</v>
          </cell>
          <cell r="F8625" t="str">
            <v>GER</v>
          </cell>
          <cell r="G8625" t="str">
            <v>M</v>
          </cell>
          <cell r="H8625">
            <v>36272</v>
          </cell>
          <cell r="I8625" t="str">
            <v>01-0295</v>
          </cell>
          <cell r="J8625" t="str">
            <v>VfL Hiddesen</v>
          </cell>
          <cell r="K8625" t="str">
            <v>U15-1</v>
          </cell>
          <cell r="L8625" t="str">
            <v>N2</v>
          </cell>
        </row>
        <row r="8626">
          <cell r="B8626" t="str">
            <v>01-137813</v>
          </cell>
          <cell r="C8626" t="str">
            <v>Werner</v>
          </cell>
          <cell r="D8626" t="str">
            <v>Nils</v>
          </cell>
          <cell r="E8626" t="str">
            <v>NRW</v>
          </cell>
          <cell r="F8626" t="str">
            <v>GER</v>
          </cell>
          <cell r="G8626" t="str">
            <v>M</v>
          </cell>
          <cell r="H8626">
            <v>35548</v>
          </cell>
          <cell r="I8626" t="str">
            <v>01-0295</v>
          </cell>
          <cell r="J8626" t="str">
            <v>VfL Hiddesen</v>
          </cell>
          <cell r="K8626" t="str">
            <v>U17-1</v>
          </cell>
          <cell r="L8626" t="str">
            <v>N2</v>
          </cell>
        </row>
        <row r="8627">
          <cell r="B8627" t="str">
            <v>01-137815</v>
          </cell>
          <cell r="C8627" t="str">
            <v>Eminoglu</v>
          </cell>
          <cell r="D8627" t="str">
            <v>Malik</v>
          </cell>
          <cell r="E8627" t="str">
            <v>NRW</v>
          </cell>
          <cell r="F8627" t="str">
            <v>GER</v>
          </cell>
          <cell r="G8627" t="str">
            <v>M</v>
          </cell>
          <cell r="H8627">
            <v>35749</v>
          </cell>
          <cell r="I8627" t="str">
            <v>01-0295</v>
          </cell>
          <cell r="J8627" t="str">
            <v>VfL Hiddesen</v>
          </cell>
          <cell r="K8627" t="str">
            <v>U17-1</v>
          </cell>
          <cell r="L8627" t="str">
            <v>N2</v>
          </cell>
        </row>
        <row r="8628">
          <cell r="B8628" t="str">
            <v>01-137816</v>
          </cell>
          <cell r="C8628" t="str">
            <v>Kahl</v>
          </cell>
          <cell r="D8628" t="str">
            <v>Daniel</v>
          </cell>
          <cell r="E8628" t="str">
            <v>NRW</v>
          </cell>
          <cell r="F8628" t="str">
            <v>GER</v>
          </cell>
          <cell r="G8628" t="str">
            <v>M</v>
          </cell>
          <cell r="H8628">
            <v>35539</v>
          </cell>
          <cell r="I8628" t="str">
            <v>01-0295</v>
          </cell>
          <cell r="J8628" t="str">
            <v>VfL Hiddesen</v>
          </cell>
          <cell r="K8628" t="str">
            <v>U17-1</v>
          </cell>
          <cell r="L8628" t="str">
            <v>N2</v>
          </cell>
        </row>
        <row r="8629">
          <cell r="B8629" t="str">
            <v>01-137817</v>
          </cell>
          <cell r="C8629" t="str">
            <v>Brandstetter</v>
          </cell>
          <cell r="D8629" t="str">
            <v>Max</v>
          </cell>
          <cell r="E8629" t="str">
            <v>NRW</v>
          </cell>
          <cell r="F8629" t="str">
            <v>GER</v>
          </cell>
          <cell r="G8629" t="str">
            <v>M</v>
          </cell>
          <cell r="H8629">
            <v>34940</v>
          </cell>
          <cell r="I8629" t="str">
            <v>01-0295</v>
          </cell>
          <cell r="J8629" t="str">
            <v>VfL Hiddesen</v>
          </cell>
          <cell r="K8629" t="str">
            <v>U19-1</v>
          </cell>
          <cell r="L8629" t="str">
            <v>N2</v>
          </cell>
        </row>
        <row r="8630">
          <cell r="B8630" t="str">
            <v>01-137818</v>
          </cell>
          <cell r="C8630" t="str">
            <v>Stelter</v>
          </cell>
          <cell r="D8630" t="str">
            <v>Isabel</v>
          </cell>
          <cell r="E8630" t="str">
            <v>NRW</v>
          </cell>
          <cell r="F8630" t="str">
            <v>GER</v>
          </cell>
          <cell r="G8630" t="str">
            <v>F</v>
          </cell>
          <cell r="H8630">
            <v>34684</v>
          </cell>
          <cell r="I8630" t="str">
            <v>01-0295</v>
          </cell>
          <cell r="J8630" t="str">
            <v>VfL Hiddesen</v>
          </cell>
          <cell r="K8630" t="str">
            <v>U19-2</v>
          </cell>
          <cell r="L8630" t="str">
            <v>N2</v>
          </cell>
        </row>
        <row r="8631">
          <cell r="B8631" t="str">
            <v>01-137819</v>
          </cell>
          <cell r="C8631" t="str">
            <v>Hofmeister</v>
          </cell>
          <cell r="D8631" t="str">
            <v>Maja</v>
          </cell>
          <cell r="E8631" t="str">
            <v>NRW</v>
          </cell>
          <cell r="F8631" t="str">
            <v>GER</v>
          </cell>
          <cell r="G8631" t="str">
            <v>F</v>
          </cell>
          <cell r="H8631">
            <v>34772</v>
          </cell>
          <cell r="I8631" t="str">
            <v>01-0295</v>
          </cell>
          <cell r="J8631" t="str">
            <v>VfL Hiddesen</v>
          </cell>
          <cell r="K8631" t="str">
            <v>U19-1</v>
          </cell>
          <cell r="L8631" t="str">
            <v>N2</v>
          </cell>
        </row>
        <row r="8632">
          <cell r="B8632" t="str">
            <v>01-137820</v>
          </cell>
          <cell r="C8632" t="str">
            <v>Klauser</v>
          </cell>
          <cell r="D8632" t="str">
            <v>Natalie</v>
          </cell>
          <cell r="E8632" t="str">
            <v>NRW</v>
          </cell>
          <cell r="F8632" t="str">
            <v>GER</v>
          </cell>
          <cell r="G8632" t="str">
            <v>F</v>
          </cell>
          <cell r="H8632">
            <v>34640</v>
          </cell>
          <cell r="I8632" t="str">
            <v>01-0295</v>
          </cell>
          <cell r="J8632" t="str">
            <v>VfL Hiddesen</v>
          </cell>
          <cell r="K8632" t="str">
            <v>U19-2</v>
          </cell>
          <cell r="L8632" t="str">
            <v>N2</v>
          </cell>
        </row>
        <row r="8633">
          <cell r="B8633" t="str">
            <v>01-137821</v>
          </cell>
          <cell r="C8633" t="str">
            <v>Kespohl</v>
          </cell>
          <cell r="D8633" t="str">
            <v>Ann-Christin</v>
          </cell>
          <cell r="E8633" t="str">
            <v>NRW</v>
          </cell>
          <cell r="F8633" t="str">
            <v>GER</v>
          </cell>
          <cell r="G8633" t="str">
            <v>F</v>
          </cell>
          <cell r="H8633">
            <v>34822</v>
          </cell>
          <cell r="I8633" t="str">
            <v>01-0295</v>
          </cell>
          <cell r="J8633" t="str">
            <v>VfL Hiddesen</v>
          </cell>
          <cell r="K8633" t="str">
            <v>U19-1</v>
          </cell>
          <cell r="L8633" t="str">
            <v>N2</v>
          </cell>
        </row>
        <row r="8634">
          <cell r="B8634" t="str">
            <v>01-137823</v>
          </cell>
          <cell r="C8634" t="str">
            <v>Balkenhol</v>
          </cell>
          <cell r="D8634" t="str">
            <v>Sarah</v>
          </cell>
          <cell r="E8634" t="str">
            <v>NRW</v>
          </cell>
          <cell r="F8634" t="str">
            <v>GER</v>
          </cell>
          <cell r="G8634" t="str">
            <v>F</v>
          </cell>
          <cell r="H8634">
            <v>35892</v>
          </cell>
          <cell r="I8634" t="str">
            <v>01-0295</v>
          </cell>
          <cell r="J8634" t="str">
            <v>VfL Hiddesen</v>
          </cell>
          <cell r="K8634" t="str">
            <v>U15-2</v>
          </cell>
          <cell r="L8634" t="str">
            <v>N2</v>
          </cell>
        </row>
        <row r="8635">
          <cell r="B8635" t="str">
            <v>01-137824</v>
          </cell>
          <cell r="C8635" t="str">
            <v>Haupt</v>
          </cell>
          <cell r="D8635" t="str">
            <v>Olivia</v>
          </cell>
          <cell r="E8635" t="str">
            <v>NRW</v>
          </cell>
          <cell r="F8635" t="str">
            <v>GER</v>
          </cell>
          <cell r="G8635" t="str">
            <v>F</v>
          </cell>
          <cell r="H8635">
            <v>36234</v>
          </cell>
          <cell r="I8635" t="str">
            <v>01-0295</v>
          </cell>
          <cell r="J8635" t="str">
            <v>VfL Hiddesen</v>
          </cell>
          <cell r="K8635" t="str">
            <v>U15-1</v>
          </cell>
          <cell r="L8635" t="str">
            <v>N2</v>
          </cell>
        </row>
        <row r="8636">
          <cell r="B8636" t="str">
            <v>01-137825</v>
          </cell>
          <cell r="C8636" t="str">
            <v>Weber</v>
          </cell>
          <cell r="D8636" t="str">
            <v>Leonie</v>
          </cell>
          <cell r="E8636" t="str">
            <v>NRW</v>
          </cell>
          <cell r="F8636" t="str">
            <v>GER</v>
          </cell>
          <cell r="G8636" t="str">
            <v>F</v>
          </cell>
          <cell r="H8636">
            <v>36945</v>
          </cell>
          <cell r="I8636" t="str">
            <v>01-0851</v>
          </cell>
          <cell r="J8636" t="str">
            <v>BC Hünsborn</v>
          </cell>
          <cell r="K8636" t="str">
            <v>U13-1</v>
          </cell>
          <cell r="L8636" t="str">
            <v>S2</v>
          </cell>
        </row>
        <row r="8637">
          <cell r="B8637" t="str">
            <v>01-137826</v>
          </cell>
          <cell r="C8637" t="str">
            <v>Solbach</v>
          </cell>
          <cell r="D8637" t="str">
            <v>Lina Maria</v>
          </cell>
          <cell r="E8637" t="str">
            <v>NRW</v>
          </cell>
          <cell r="F8637" t="str">
            <v>GER</v>
          </cell>
          <cell r="G8637" t="str">
            <v>F</v>
          </cell>
          <cell r="H8637">
            <v>37700</v>
          </cell>
          <cell r="I8637" t="str">
            <v>01-0851</v>
          </cell>
          <cell r="J8637" t="str">
            <v>BC Hünsborn</v>
          </cell>
          <cell r="K8637" t="str">
            <v>U11-1</v>
          </cell>
          <cell r="L8637" t="str">
            <v>S2</v>
          </cell>
        </row>
        <row r="8638">
          <cell r="B8638" t="str">
            <v>01-137827</v>
          </cell>
          <cell r="C8638" t="str">
            <v>Kinkel</v>
          </cell>
          <cell r="D8638" t="str">
            <v>Maren</v>
          </cell>
          <cell r="E8638" t="str">
            <v>NRW</v>
          </cell>
          <cell r="F8638" t="str">
            <v>GER</v>
          </cell>
          <cell r="G8638" t="str">
            <v>F</v>
          </cell>
          <cell r="H8638">
            <v>36695</v>
          </cell>
          <cell r="I8638" t="str">
            <v>01-0851</v>
          </cell>
          <cell r="J8638" t="str">
            <v>BC Hünsborn</v>
          </cell>
          <cell r="K8638" t="str">
            <v>U13-2</v>
          </cell>
          <cell r="L8638" t="str">
            <v>S2</v>
          </cell>
        </row>
        <row r="8639">
          <cell r="B8639" t="str">
            <v>01-137828</v>
          </cell>
          <cell r="C8639" t="str">
            <v>Hüpper</v>
          </cell>
          <cell r="D8639" t="str">
            <v>Miriam</v>
          </cell>
          <cell r="E8639" t="str">
            <v>NRW</v>
          </cell>
          <cell r="F8639" t="str">
            <v>GER</v>
          </cell>
          <cell r="G8639" t="str">
            <v>F</v>
          </cell>
          <cell r="H8639">
            <v>36189</v>
          </cell>
          <cell r="I8639" t="str">
            <v>01-0851</v>
          </cell>
          <cell r="J8639" t="str">
            <v>BC Hünsborn</v>
          </cell>
          <cell r="K8639" t="str">
            <v>U15-1</v>
          </cell>
          <cell r="L8639" t="str">
            <v>S2</v>
          </cell>
        </row>
        <row r="8640">
          <cell r="B8640" t="str">
            <v>01-137829</v>
          </cell>
          <cell r="C8640" t="str">
            <v>Weber</v>
          </cell>
          <cell r="D8640" t="str">
            <v>Nina</v>
          </cell>
          <cell r="E8640" t="str">
            <v>NRW</v>
          </cell>
          <cell r="F8640" t="str">
            <v>GER</v>
          </cell>
          <cell r="G8640" t="str">
            <v>F</v>
          </cell>
          <cell r="H8640">
            <v>36341</v>
          </cell>
          <cell r="I8640" t="str">
            <v>01-0851</v>
          </cell>
          <cell r="J8640" t="str">
            <v>BC Hünsborn</v>
          </cell>
          <cell r="K8640" t="str">
            <v>U15-1</v>
          </cell>
          <cell r="L8640" t="str">
            <v>S2</v>
          </cell>
        </row>
        <row r="8641">
          <cell r="B8641" t="str">
            <v>01-137830</v>
          </cell>
          <cell r="C8641" t="str">
            <v>Schmidt</v>
          </cell>
          <cell r="D8641" t="str">
            <v>Paulina</v>
          </cell>
          <cell r="E8641" t="str">
            <v>NRW</v>
          </cell>
          <cell r="F8641" t="str">
            <v>GER</v>
          </cell>
          <cell r="G8641" t="str">
            <v>F</v>
          </cell>
          <cell r="H8641">
            <v>36173</v>
          </cell>
          <cell r="I8641" t="str">
            <v>01-0851</v>
          </cell>
          <cell r="J8641" t="str">
            <v>BC Hünsborn</v>
          </cell>
          <cell r="K8641" t="str">
            <v>U15-1</v>
          </cell>
          <cell r="L8641" t="str">
            <v>S2</v>
          </cell>
        </row>
        <row r="8642">
          <cell r="B8642" t="str">
            <v>01-137831</v>
          </cell>
          <cell r="C8642" t="str">
            <v>Schmidt</v>
          </cell>
          <cell r="D8642" t="str">
            <v>Annalena</v>
          </cell>
          <cell r="E8642" t="str">
            <v>NRW</v>
          </cell>
          <cell r="F8642" t="str">
            <v>GER</v>
          </cell>
          <cell r="G8642" t="str">
            <v>F</v>
          </cell>
          <cell r="H8642">
            <v>36776</v>
          </cell>
          <cell r="I8642" t="str">
            <v>01-0851</v>
          </cell>
          <cell r="J8642" t="str">
            <v>BC Hünsborn</v>
          </cell>
          <cell r="K8642" t="str">
            <v>U13-2</v>
          </cell>
          <cell r="L8642" t="str">
            <v>S2</v>
          </cell>
        </row>
        <row r="8643">
          <cell r="B8643" t="str">
            <v>01-137832</v>
          </cell>
          <cell r="C8643" t="str">
            <v>Klur</v>
          </cell>
          <cell r="D8643" t="str">
            <v>Carolin</v>
          </cell>
          <cell r="E8643" t="str">
            <v>NRW</v>
          </cell>
          <cell r="F8643" t="str">
            <v>GER</v>
          </cell>
          <cell r="G8643" t="str">
            <v>F</v>
          </cell>
          <cell r="H8643">
            <v>37859</v>
          </cell>
          <cell r="I8643" t="str">
            <v>01-0851</v>
          </cell>
          <cell r="J8643" t="str">
            <v>BC Hünsborn</v>
          </cell>
          <cell r="K8643" t="str">
            <v>U11-1</v>
          </cell>
          <cell r="L8643" t="str">
            <v>S2</v>
          </cell>
        </row>
        <row r="8644">
          <cell r="B8644" t="str">
            <v>01-137833</v>
          </cell>
          <cell r="C8644" t="str">
            <v>Dettmer</v>
          </cell>
          <cell r="D8644" t="str">
            <v>Hannah</v>
          </cell>
          <cell r="E8644" t="str">
            <v>NRW</v>
          </cell>
          <cell r="F8644" t="str">
            <v>GER</v>
          </cell>
          <cell r="G8644" t="str">
            <v>F</v>
          </cell>
          <cell r="H8644">
            <v>36812</v>
          </cell>
          <cell r="I8644" t="str">
            <v>01-0851</v>
          </cell>
          <cell r="J8644" t="str">
            <v>BC Hünsborn</v>
          </cell>
          <cell r="K8644" t="str">
            <v>U13-2</v>
          </cell>
          <cell r="L8644" t="str">
            <v>S2</v>
          </cell>
        </row>
        <row r="8645">
          <cell r="B8645" t="str">
            <v>01-137834</v>
          </cell>
          <cell r="C8645" t="str">
            <v>Grosser</v>
          </cell>
          <cell r="D8645" t="str">
            <v>Samuel</v>
          </cell>
          <cell r="E8645" t="str">
            <v>NRW</v>
          </cell>
          <cell r="F8645" t="str">
            <v>GER</v>
          </cell>
          <cell r="G8645" t="str">
            <v>M</v>
          </cell>
          <cell r="H8645">
            <v>36376</v>
          </cell>
          <cell r="I8645" t="str">
            <v>01-0893</v>
          </cell>
          <cell r="J8645" t="str">
            <v>BC Phönix Hövelhof</v>
          </cell>
          <cell r="K8645" t="str">
            <v>U15-1</v>
          </cell>
          <cell r="L8645" t="str">
            <v>N2</v>
          </cell>
        </row>
        <row r="8646">
          <cell r="B8646" t="str">
            <v>01-137835</v>
          </cell>
          <cell r="C8646" t="str">
            <v>Bröckling</v>
          </cell>
          <cell r="D8646" t="str">
            <v>Johanna</v>
          </cell>
          <cell r="E8646" t="str">
            <v>NRW</v>
          </cell>
          <cell r="F8646" t="str">
            <v>GER</v>
          </cell>
          <cell r="G8646" t="str">
            <v>F</v>
          </cell>
          <cell r="H8646">
            <v>37027</v>
          </cell>
          <cell r="I8646" t="str">
            <v>01-0893</v>
          </cell>
          <cell r="J8646" t="str">
            <v>BC Phönix Hövelhof</v>
          </cell>
          <cell r="K8646" t="str">
            <v>U13-1</v>
          </cell>
          <cell r="L8646" t="str">
            <v>N2</v>
          </cell>
        </row>
        <row r="8647">
          <cell r="B8647" t="str">
            <v>01-137836</v>
          </cell>
          <cell r="C8647" t="str">
            <v>Bäumer</v>
          </cell>
          <cell r="D8647" t="str">
            <v>Bella</v>
          </cell>
          <cell r="E8647" t="str">
            <v>NRW</v>
          </cell>
          <cell r="F8647" t="str">
            <v>GER</v>
          </cell>
          <cell r="G8647" t="str">
            <v>F</v>
          </cell>
          <cell r="H8647">
            <v>37452</v>
          </cell>
          <cell r="I8647" t="str">
            <v>01-0893</v>
          </cell>
          <cell r="J8647" t="str">
            <v>BC Phönix Hövelhof</v>
          </cell>
          <cell r="K8647" t="str">
            <v>U11-2</v>
          </cell>
          <cell r="L8647" t="str">
            <v>N2</v>
          </cell>
        </row>
        <row r="8648">
          <cell r="B8648" t="str">
            <v>01-137837</v>
          </cell>
          <cell r="C8648" t="str">
            <v>Höcker</v>
          </cell>
          <cell r="D8648" t="str">
            <v>Nils</v>
          </cell>
          <cell r="E8648" t="str">
            <v>NRW</v>
          </cell>
          <cell r="F8648" t="str">
            <v>GER</v>
          </cell>
          <cell r="G8648" t="str">
            <v>M</v>
          </cell>
          <cell r="H8648">
            <v>37806</v>
          </cell>
          <cell r="I8648" t="str">
            <v>01-0893</v>
          </cell>
          <cell r="J8648" t="str">
            <v>BC Phönix Hövelhof</v>
          </cell>
          <cell r="K8648" t="str">
            <v>U11-1</v>
          </cell>
          <cell r="L8648" t="str">
            <v>N2</v>
          </cell>
        </row>
        <row r="8649">
          <cell r="B8649" t="str">
            <v>01-137838</v>
          </cell>
          <cell r="C8649" t="str">
            <v>Kurmas</v>
          </cell>
          <cell r="D8649" t="str">
            <v>Alexander</v>
          </cell>
          <cell r="E8649" t="str">
            <v>NRW</v>
          </cell>
          <cell r="F8649" t="str">
            <v>GER</v>
          </cell>
          <cell r="G8649" t="str">
            <v>M</v>
          </cell>
          <cell r="H8649">
            <v>37250</v>
          </cell>
          <cell r="I8649" t="str">
            <v>01-0893</v>
          </cell>
          <cell r="J8649" t="str">
            <v>BC Phönix Hövelhof</v>
          </cell>
          <cell r="K8649" t="str">
            <v>U13-1</v>
          </cell>
          <cell r="L8649" t="str">
            <v>N2</v>
          </cell>
        </row>
        <row r="8650">
          <cell r="B8650" t="str">
            <v>01-137839</v>
          </cell>
          <cell r="C8650" t="str">
            <v>Musialek</v>
          </cell>
          <cell r="D8650" t="str">
            <v>Marie</v>
          </cell>
          <cell r="E8650" t="str">
            <v>NRW</v>
          </cell>
          <cell r="F8650" t="str">
            <v>GER</v>
          </cell>
          <cell r="G8650" t="str">
            <v>F</v>
          </cell>
          <cell r="H8650">
            <v>37107</v>
          </cell>
          <cell r="I8650" t="str">
            <v>01-0893</v>
          </cell>
          <cell r="J8650" t="str">
            <v>BC Phönix Hövelhof</v>
          </cell>
          <cell r="K8650" t="str">
            <v>U13-1</v>
          </cell>
          <cell r="L8650" t="str">
            <v>N2</v>
          </cell>
        </row>
        <row r="8651">
          <cell r="B8651" t="str">
            <v>01-137840</v>
          </cell>
          <cell r="C8651" t="str">
            <v>Metzger</v>
          </cell>
          <cell r="D8651" t="str">
            <v>Niklas</v>
          </cell>
          <cell r="E8651" t="str">
            <v>NRW</v>
          </cell>
          <cell r="F8651" t="str">
            <v>GER</v>
          </cell>
          <cell r="G8651" t="str">
            <v>M</v>
          </cell>
          <cell r="H8651">
            <v>36168</v>
          </cell>
          <cell r="I8651" t="str">
            <v>01-0893</v>
          </cell>
          <cell r="J8651" t="str">
            <v>BC Phönix Hövelhof</v>
          </cell>
          <cell r="K8651" t="str">
            <v>U15-1</v>
          </cell>
          <cell r="L8651" t="str">
            <v>N2</v>
          </cell>
        </row>
        <row r="8652">
          <cell r="B8652" t="str">
            <v>01-137841</v>
          </cell>
          <cell r="C8652" t="str">
            <v>Schotten</v>
          </cell>
          <cell r="D8652" t="str">
            <v>Tom</v>
          </cell>
          <cell r="E8652" t="str">
            <v>NRW</v>
          </cell>
          <cell r="F8652" t="str">
            <v>GER</v>
          </cell>
          <cell r="G8652" t="str">
            <v>M</v>
          </cell>
          <cell r="H8652">
            <v>35422</v>
          </cell>
          <cell r="I8652" t="str">
            <v>01-0913</v>
          </cell>
          <cell r="J8652" t="str">
            <v>DJK SF Dülmen</v>
          </cell>
          <cell r="K8652" t="str">
            <v>U17-2</v>
          </cell>
          <cell r="L8652" t="str">
            <v>N1</v>
          </cell>
        </row>
        <row r="8653">
          <cell r="B8653" t="str">
            <v>01-137842</v>
          </cell>
          <cell r="C8653" t="str">
            <v>Schniederjann</v>
          </cell>
          <cell r="D8653" t="str">
            <v>Nils</v>
          </cell>
          <cell r="E8653" t="str">
            <v>NRW</v>
          </cell>
          <cell r="F8653" t="str">
            <v>GER</v>
          </cell>
          <cell r="G8653" t="str">
            <v>M</v>
          </cell>
          <cell r="H8653">
            <v>36128</v>
          </cell>
          <cell r="I8653" t="str">
            <v>01-0913</v>
          </cell>
          <cell r="J8653" t="str">
            <v>DJK SF Dülmen</v>
          </cell>
          <cell r="K8653" t="str">
            <v>U15-2</v>
          </cell>
          <cell r="L8653" t="str">
            <v>N1</v>
          </cell>
        </row>
        <row r="8654">
          <cell r="B8654" t="str">
            <v>01-137844</v>
          </cell>
          <cell r="C8654" t="str">
            <v>Grünkemeier</v>
          </cell>
          <cell r="D8654" t="str">
            <v>Vincent</v>
          </cell>
          <cell r="E8654" t="str">
            <v>NRW</v>
          </cell>
          <cell r="F8654" t="str">
            <v>GER</v>
          </cell>
          <cell r="G8654" t="str">
            <v>M</v>
          </cell>
          <cell r="H8654">
            <v>35173</v>
          </cell>
          <cell r="I8654" t="str">
            <v>01-0913</v>
          </cell>
          <cell r="J8654" t="str">
            <v>DJK SF Dülmen</v>
          </cell>
          <cell r="K8654" t="str">
            <v>U17-2</v>
          </cell>
          <cell r="L8654" t="str">
            <v>N1</v>
          </cell>
        </row>
        <row r="8655">
          <cell r="B8655" t="str">
            <v>01-137845</v>
          </cell>
          <cell r="C8655" t="str">
            <v>Grevelhörster</v>
          </cell>
          <cell r="D8655" t="str">
            <v>Lukas</v>
          </cell>
          <cell r="E8655" t="str">
            <v>NRW</v>
          </cell>
          <cell r="F8655" t="str">
            <v>GER</v>
          </cell>
          <cell r="G8655" t="str">
            <v>M</v>
          </cell>
          <cell r="H8655">
            <v>35991</v>
          </cell>
          <cell r="I8655" t="str">
            <v>01-0913</v>
          </cell>
          <cell r="J8655" t="str">
            <v>DJK SF Dülmen</v>
          </cell>
          <cell r="K8655" t="str">
            <v>U15-2</v>
          </cell>
          <cell r="L8655" t="str">
            <v>N1</v>
          </cell>
        </row>
        <row r="8656">
          <cell r="B8656" t="str">
            <v>01-137846</v>
          </cell>
          <cell r="C8656" t="str">
            <v>Mousavi-Rad</v>
          </cell>
          <cell r="D8656" t="str">
            <v>Kia</v>
          </cell>
          <cell r="E8656" t="str">
            <v>NRW</v>
          </cell>
          <cell r="F8656" t="str">
            <v>GER</v>
          </cell>
          <cell r="G8656" t="str">
            <v>M</v>
          </cell>
          <cell r="H8656">
            <v>36760</v>
          </cell>
          <cell r="I8656" t="str">
            <v>01-0194</v>
          </cell>
          <cell r="J8656" t="str">
            <v>SG Kaarst</v>
          </cell>
          <cell r="K8656" t="str">
            <v>U13-2</v>
          </cell>
          <cell r="L8656" t="str">
            <v>S1</v>
          </cell>
        </row>
        <row r="8657">
          <cell r="B8657" t="str">
            <v>01-137852</v>
          </cell>
          <cell r="C8657" t="str">
            <v>Van den Berg</v>
          </cell>
          <cell r="D8657" t="str">
            <v>Nico</v>
          </cell>
          <cell r="E8657" t="str">
            <v>NRW</v>
          </cell>
          <cell r="F8657" t="str">
            <v>GER</v>
          </cell>
          <cell r="G8657" t="str">
            <v>M</v>
          </cell>
          <cell r="H8657">
            <v>36413</v>
          </cell>
          <cell r="I8657" t="str">
            <v>01-0321</v>
          </cell>
          <cell r="J8657" t="str">
            <v>TV Vreden</v>
          </cell>
          <cell r="K8657" t="str">
            <v>U15-1</v>
          </cell>
          <cell r="L8657" t="str">
            <v>N1</v>
          </cell>
        </row>
        <row r="8658">
          <cell r="B8658" t="str">
            <v>01-137853</v>
          </cell>
          <cell r="C8658" t="str">
            <v>Albers</v>
          </cell>
          <cell r="D8658" t="str">
            <v>Doreen</v>
          </cell>
          <cell r="E8658" t="str">
            <v>NRW</v>
          </cell>
          <cell r="F8658" t="str">
            <v>GER</v>
          </cell>
          <cell r="G8658" t="str">
            <v>F</v>
          </cell>
          <cell r="H8658">
            <v>36924</v>
          </cell>
          <cell r="I8658" t="str">
            <v>01-0321</v>
          </cell>
          <cell r="J8658" t="str">
            <v>TV Vreden</v>
          </cell>
          <cell r="K8658" t="str">
            <v>U13-1</v>
          </cell>
          <cell r="L8658" t="str">
            <v>N1</v>
          </cell>
        </row>
        <row r="8659">
          <cell r="B8659" t="str">
            <v>01-137854</v>
          </cell>
          <cell r="C8659" t="str">
            <v>Terbille</v>
          </cell>
          <cell r="D8659" t="str">
            <v>Anna</v>
          </cell>
          <cell r="E8659" t="str">
            <v>NRW</v>
          </cell>
          <cell r="F8659" t="str">
            <v>GER</v>
          </cell>
          <cell r="G8659" t="str">
            <v>F</v>
          </cell>
          <cell r="H8659">
            <v>36558</v>
          </cell>
          <cell r="I8659" t="str">
            <v>01-0321</v>
          </cell>
          <cell r="J8659" t="str">
            <v>TV Vreden</v>
          </cell>
          <cell r="K8659" t="str">
            <v>U13-2</v>
          </cell>
          <cell r="L8659" t="str">
            <v>N1</v>
          </cell>
        </row>
        <row r="8660">
          <cell r="B8660" t="str">
            <v>01-137855</v>
          </cell>
          <cell r="C8660" t="str">
            <v>Wenning</v>
          </cell>
          <cell r="D8660" t="str">
            <v>Jana</v>
          </cell>
          <cell r="E8660" t="str">
            <v>NRW</v>
          </cell>
          <cell r="F8660" t="str">
            <v>GER</v>
          </cell>
          <cell r="G8660" t="str">
            <v>F</v>
          </cell>
          <cell r="H8660">
            <v>36771</v>
          </cell>
          <cell r="I8660" t="str">
            <v>01-0321</v>
          </cell>
          <cell r="J8660" t="str">
            <v>TV Vreden</v>
          </cell>
          <cell r="K8660" t="str">
            <v>U13-2</v>
          </cell>
          <cell r="L8660" t="str">
            <v>N1</v>
          </cell>
        </row>
        <row r="8661">
          <cell r="B8661" t="str">
            <v>01-137856</v>
          </cell>
          <cell r="C8661" t="str">
            <v>Bott</v>
          </cell>
          <cell r="D8661" t="str">
            <v>Lilli</v>
          </cell>
          <cell r="E8661" t="str">
            <v>NRW</v>
          </cell>
          <cell r="F8661" t="str">
            <v>GER</v>
          </cell>
          <cell r="G8661" t="str">
            <v>F</v>
          </cell>
          <cell r="H8661">
            <v>36678</v>
          </cell>
          <cell r="I8661" t="str">
            <v>01-0321</v>
          </cell>
          <cell r="J8661" t="str">
            <v>TV Vreden</v>
          </cell>
          <cell r="K8661" t="str">
            <v>U13-2</v>
          </cell>
          <cell r="L8661" t="str">
            <v>N1</v>
          </cell>
        </row>
        <row r="8662">
          <cell r="B8662" t="str">
            <v>01-137857</v>
          </cell>
          <cell r="C8662" t="str">
            <v>Rolvering</v>
          </cell>
          <cell r="D8662" t="str">
            <v>Luisa</v>
          </cell>
          <cell r="E8662" t="str">
            <v>NRW</v>
          </cell>
          <cell r="F8662" t="str">
            <v>GER</v>
          </cell>
          <cell r="G8662" t="str">
            <v>F</v>
          </cell>
          <cell r="H8662">
            <v>34987</v>
          </cell>
          <cell r="I8662" t="str">
            <v>01-0321</v>
          </cell>
          <cell r="J8662" t="str">
            <v>TV Vreden</v>
          </cell>
          <cell r="K8662" t="str">
            <v>U19-1</v>
          </cell>
          <cell r="L8662" t="str">
            <v>N1</v>
          </cell>
        </row>
        <row r="8663">
          <cell r="B8663" t="str">
            <v>01-137858</v>
          </cell>
          <cell r="C8663" t="str">
            <v>Schwanekamp</v>
          </cell>
          <cell r="D8663" t="str">
            <v>Celine</v>
          </cell>
          <cell r="E8663" t="str">
            <v>NRW</v>
          </cell>
          <cell r="F8663" t="str">
            <v>GER</v>
          </cell>
          <cell r="G8663" t="str">
            <v>F</v>
          </cell>
          <cell r="H8663">
            <v>35242</v>
          </cell>
          <cell r="I8663" t="str">
            <v>01-0321</v>
          </cell>
          <cell r="J8663" t="str">
            <v>TV Vreden</v>
          </cell>
          <cell r="K8663" t="str">
            <v>U17-2</v>
          </cell>
          <cell r="L8663" t="str">
            <v>N1</v>
          </cell>
        </row>
        <row r="8664">
          <cell r="B8664" t="str">
            <v>01-137859</v>
          </cell>
          <cell r="C8664" t="str">
            <v>Niehoff</v>
          </cell>
          <cell r="D8664" t="str">
            <v>Christian</v>
          </cell>
          <cell r="E8664" t="str">
            <v>NRW</v>
          </cell>
          <cell r="F8664" t="str">
            <v>GER</v>
          </cell>
          <cell r="G8664" t="str">
            <v>M</v>
          </cell>
          <cell r="H8664">
            <v>35918</v>
          </cell>
          <cell r="I8664" t="str">
            <v>01-0321</v>
          </cell>
          <cell r="J8664" t="str">
            <v>TV Vreden</v>
          </cell>
          <cell r="K8664" t="str">
            <v>U15-2</v>
          </cell>
          <cell r="L8664" t="str">
            <v>N1</v>
          </cell>
        </row>
        <row r="8665">
          <cell r="B8665" t="str">
            <v>01-137860</v>
          </cell>
          <cell r="C8665" t="str">
            <v>Reimann</v>
          </cell>
          <cell r="D8665" t="str">
            <v>Malte</v>
          </cell>
          <cell r="E8665" t="str">
            <v>NRW</v>
          </cell>
          <cell r="F8665" t="str">
            <v>GER</v>
          </cell>
          <cell r="G8665" t="str">
            <v>M</v>
          </cell>
          <cell r="H8665">
            <v>36649</v>
          </cell>
          <cell r="I8665" t="str">
            <v>01-0321</v>
          </cell>
          <cell r="J8665" t="str">
            <v>TV Vreden</v>
          </cell>
          <cell r="K8665" t="str">
            <v>U13-2</v>
          </cell>
          <cell r="L8665" t="str">
            <v>N1</v>
          </cell>
        </row>
        <row r="8666">
          <cell r="B8666" t="str">
            <v>01-137861</v>
          </cell>
          <cell r="C8666" t="str">
            <v>Rathmer</v>
          </cell>
          <cell r="D8666" t="str">
            <v>Rene</v>
          </cell>
          <cell r="E8666" t="str">
            <v>NRW</v>
          </cell>
          <cell r="F8666" t="str">
            <v>GER</v>
          </cell>
          <cell r="G8666" t="str">
            <v>M</v>
          </cell>
          <cell r="H8666">
            <v>36631</v>
          </cell>
          <cell r="I8666" t="str">
            <v>01-0321</v>
          </cell>
          <cell r="J8666" t="str">
            <v>TV Vreden</v>
          </cell>
          <cell r="K8666" t="str">
            <v>U13-2</v>
          </cell>
          <cell r="L8666" t="str">
            <v>N1</v>
          </cell>
        </row>
        <row r="8667">
          <cell r="B8667" t="str">
            <v>01-137862</v>
          </cell>
          <cell r="C8667" t="str">
            <v>Peters</v>
          </cell>
          <cell r="D8667" t="str">
            <v>Arne</v>
          </cell>
          <cell r="E8667" t="str">
            <v>NRW</v>
          </cell>
          <cell r="F8667" t="str">
            <v>GER</v>
          </cell>
          <cell r="G8667" t="str">
            <v>M</v>
          </cell>
          <cell r="H8667">
            <v>36625</v>
          </cell>
          <cell r="I8667" t="str">
            <v>01-0321</v>
          </cell>
          <cell r="J8667" t="str">
            <v>TV Vreden</v>
          </cell>
          <cell r="K8667" t="str">
            <v>U13-2</v>
          </cell>
          <cell r="L8667" t="str">
            <v>N1</v>
          </cell>
        </row>
        <row r="8668">
          <cell r="B8668" t="str">
            <v>01-137863</v>
          </cell>
          <cell r="C8668" t="str">
            <v>Wassing</v>
          </cell>
          <cell r="D8668" t="str">
            <v>Philipp</v>
          </cell>
          <cell r="E8668" t="str">
            <v>NRW</v>
          </cell>
          <cell r="F8668" t="str">
            <v>GER</v>
          </cell>
          <cell r="G8668" t="str">
            <v>M</v>
          </cell>
          <cell r="H8668">
            <v>36101</v>
          </cell>
          <cell r="I8668" t="str">
            <v>01-0321</v>
          </cell>
          <cell r="J8668" t="str">
            <v>TV Vreden</v>
          </cell>
          <cell r="K8668" t="str">
            <v>U15-2</v>
          </cell>
          <cell r="L8668" t="str">
            <v>N1</v>
          </cell>
        </row>
        <row r="8669">
          <cell r="B8669" t="str">
            <v>01-137864</v>
          </cell>
          <cell r="C8669" t="str">
            <v>Claes</v>
          </cell>
          <cell r="D8669" t="str">
            <v>Marcel</v>
          </cell>
          <cell r="E8669" t="str">
            <v>NRW</v>
          </cell>
          <cell r="F8669" t="str">
            <v>GER</v>
          </cell>
          <cell r="G8669" t="str">
            <v>M</v>
          </cell>
          <cell r="H8669">
            <v>34852</v>
          </cell>
          <cell r="I8669" t="str">
            <v>01-0152</v>
          </cell>
          <cell r="J8669" t="str">
            <v>BC 64 Steinheim</v>
          </cell>
          <cell r="K8669" t="str">
            <v>U19-1</v>
          </cell>
          <cell r="L8669" t="str">
            <v>N2</v>
          </cell>
        </row>
        <row r="8670">
          <cell r="B8670" t="str">
            <v>01-137865</v>
          </cell>
          <cell r="C8670" t="str">
            <v>Brandt</v>
          </cell>
          <cell r="D8670" t="str">
            <v>Daniel</v>
          </cell>
          <cell r="E8670" t="str">
            <v>NRW</v>
          </cell>
          <cell r="F8670" t="str">
            <v>GER</v>
          </cell>
          <cell r="G8670" t="str">
            <v>M</v>
          </cell>
          <cell r="H8670">
            <v>34836</v>
          </cell>
          <cell r="I8670" t="str">
            <v>01-0266</v>
          </cell>
          <cell r="J8670" t="str">
            <v>GW Langenberg</v>
          </cell>
          <cell r="K8670" t="str">
            <v>U19-1</v>
          </cell>
          <cell r="L8670" t="str">
            <v>N2</v>
          </cell>
        </row>
        <row r="8671">
          <cell r="B8671" t="str">
            <v>01-137866</v>
          </cell>
          <cell r="C8671" t="str">
            <v>Hachenberg</v>
          </cell>
          <cell r="D8671" t="str">
            <v>Simon</v>
          </cell>
          <cell r="E8671" t="str">
            <v>NRW</v>
          </cell>
          <cell r="F8671" t="str">
            <v>GER</v>
          </cell>
          <cell r="G8671" t="str">
            <v>M</v>
          </cell>
          <cell r="H8671">
            <v>35974</v>
          </cell>
          <cell r="I8671" t="str">
            <v>01-0169</v>
          </cell>
          <cell r="J8671" t="str">
            <v>TV Emsdetten</v>
          </cell>
          <cell r="K8671" t="str">
            <v>U15-2</v>
          </cell>
          <cell r="L8671" t="str">
            <v>N1</v>
          </cell>
        </row>
        <row r="8672">
          <cell r="B8672" t="str">
            <v>01-137867</v>
          </cell>
          <cell r="C8672" t="str">
            <v>Janson</v>
          </cell>
          <cell r="D8672" t="str">
            <v>Darlina Michelle</v>
          </cell>
          <cell r="E8672" t="str">
            <v>NRW</v>
          </cell>
          <cell r="F8672" t="str">
            <v>GER</v>
          </cell>
          <cell r="G8672" t="str">
            <v>F</v>
          </cell>
          <cell r="H8672">
            <v>36575</v>
          </cell>
          <cell r="I8672" t="str">
            <v>01-0514</v>
          </cell>
          <cell r="J8672" t="str">
            <v>TV Städt.-Rahmede</v>
          </cell>
          <cell r="K8672" t="str">
            <v>U13-2</v>
          </cell>
          <cell r="L8672" t="str">
            <v>N2</v>
          </cell>
        </row>
        <row r="8673">
          <cell r="B8673" t="str">
            <v>01-137868</v>
          </cell>
          <cell r="C8673" t="str">
            <v>Schäfer</v>
          </cell>
          <cell r="D8673" t="str">
            <v>Sarah Michelle</v>
          </cell>
          <cell r="E8673" t="str">
            <v>NRW</v>
          </cell>
          <cell r="F8673" t="str">
            <v>GER</v>
          </cell>
          <cell r="G8673" t="str">
            <v>F</v>
          </cell>
          <cell r="H8673">
            <v>36318</v>
          </cell>
          <cell r="I8673" t="str">
            <v>01-0514</v>
          </cell>
          <cell r="J8673" t="str">
            <v>TV Städt.-Rahmede</v>
          </cell>
          <cell r="K8673" t="str">
            <v>U15-1</v>
          </cell>
          <cell r="L8673" t="str">
            <v>N2</v>
          </cell>
        </row>
        <row r="8674">
          <cell r="B8674" t="str">
            <v>01-137870</v>
          </cell>
          <cell r="C8674" t="str">
            <v>Nieland</v>
          </cell>
          <cell r="D8674" t="str">
            <v>Katharina</v>
          </cell>
          <cell r="E8674" t="str">
            <v>NRW</v>
          </cell>
          <cell r="F8674" t="str">
            <v>GER</v>
          </cell>
          <cell r="G8674" t="str">
            <v>F</v>
          </cell>
          <cell r="H8674">
            <v>35660</v>
          </cell>
          <cell r="I8674" t="str">
            <v>01-0563</v>
          </cell>
          <cell r="J8674" t="str">
            <v>TuS Erkrath</v>
          </cell>
          <cell r="K8674" t="str">
            <v>U17-1</v>
          </cell>
          <cell r="L8674" t="str">
            <v>S1</v>
          </cell>
        </row>
        <row r="8675">
          <cell r="B8675" t="str">
            <v>01-137871</v>
          </cell>
          <cell r="C8675" t="str">
            <v>Chandrakumar</v>
          </cell>
          <cell r="D8675" t="str">
            <v>Mayurii</v>
          </cell>
          <cell r="E8675" t="str">
            <v>NRW</v>
          </cell>
          <cell r="F8675" t="str">
            <v>GER</v>
          </cell>
          <cell r="G8675" t="str">
            <v>F</v>
          </cell>
          <cell r="H8675">
            <v>36030</v>
          </cell>
          <cell r="I8675" t="str">
            <v>01-0563</v>
          </cell>
          <cell r="J8675" t="str">
            <v>TuS Erkrath</v>
          </cell>
          <cell r="K8675" t="str">
            <v>U15-2</v>
          </cell>
          <cell r="L8675" t="str">
            <v>S1</v>
          </cell>
        </row>
        <row r="8676">
          <cell r="B8676" t="str">
            <v>01-137873</v>
          </cell>
          <cell r="C8676" t="str">
            <v>Bröcker</v>
          </cell>
          <cell r="D8676" t="str">
            <v>Nadine</v>
          </cell>
          <cell r="E8676" t="str">
            <v>NRW</v>
          </cell>
          <cell r="F8676" t="str">
            <v>GER</v>
          </cell>
          <cell r="G8676" t="str">
            <v>F</v>
          </cell>
          <cell r="H8676">
            <v>36362</v>
          </cell>
          <cell r="I8676" t="str">
            <v>01-0239</v>
          </cell>
          <cell r="J8676" t="str">
            <v>TV Westfalia Epe</v>
          </cell>
          <cell r="K8676" t="str">
            <v>U15-1</v>
          </cell>
          <cell r="L8676" t="str">
            <v>N1</v>
          </cell>
        </row>
        <row r="8677">
          <cell r="B8677" t="str">
            <v>01-137874</v>
          </cell>
          <cell r="C8677" t="str">
            <v>Boshoven</v>
          </cell>
          <cell r="D8677" t="str">
            <v>Leon</v>
          </cell>
          <cell r="E8677" t="str">
            <v>NRW</v>
          </cell>
          <cell r="F8677" t="str">
            <v>GER</v>
          </cell>
          <cell r="G8677" t="str">
            <v>M</v>
          </cell>
          <cell r="H8677">
            <v>36119</v>
          </cell>
          <cell r="I8677" t="str">
            <v>01-0101</v>
          </cell>
          <cell r="J8677" t="str">
            <v>TB Rheinhausen</v>
          </cell>
          <cell r="K8677" t="str">
            <v>U15-2</v>
          </cell>
          <cell r="L8677" t="str">
            <v>N1</v>
          </cell>
        </row>
        <row r="8678">
          <cell r="B8678" t="str">
            <v>01-137875</v>
          </cell>
          <cell r="C8678" t="str">
            <v>Kosel</v>
          </cell>
          <cell r="D8678" t="str">
            <v>Frida</v>
          </cell>
          <cell r="E8678" t="str">
            <v>NRW</v>
          </cell>
          <cell r="F8678" t="str">
            <v>GER</v>
          </cell>
          <cell r="G8678" t="str">
            <v>F</v>
          </cell>
          <cell r="H8678">
            <v>35122</v>
          </cell>
          <cell r="I8678" t="str">
            <v>01-0101</v>
          </cell>
          <cell r="J8678" t="str">
            <v>TB Rheinhausen</v>
          </cell>
          <cell r="K8678" t="str">
            <v>U17-2</v>
          </cell>
          <cell r="L8678" t="str">
            <v>N1</v>
          </cell>
        </row>
        <row r="8679">
          <cell r="B8679" t="str">
            <v>01-137876</v>
          </cell>
          <cell r="C8679" t="str">
            <v>Flader</v>
          </cell>
          <cell r="D8679" t="str">
            <v>Julius</v>
          </cell>
          <cell r="E8679" t="str">
            <v>NRW</v>
          </cell>
          <cell r="F8679" t="str">
            <v>GER</v>
          </cell>
          <cell r="G8679" t="str">
            <v>M</v>
          </cell>
          <cell r="H8679">
            <v>36663</v>
          </cell>
          <cell r="I8679" t="str">
            <v>01-0101</v>
          </cell>
          <cell r="J8679" t="str">
            <v>TB Rheinhausen</v>
          </cell>
          <cell r="K8679" t="str">
            <v>U13-2</v>
          </cell>
          <cell r="L8679" t="str">
            <v>N1</v>
          </cell>
        </row>
        <row r="8680">
          <cell r="B8680" t="str">
            <v>01-137878</v>
          </cell>
          <cell r="C8680" t="str">
            <v>Meier</v>
          </cell>
          <cell r="D8680" t="str">
            <v>Oliver</v>
          </cell>
          <cell r="E8680" t="str">
            <v>NRW</v>
          </cell>
          <cell r="F8680" t="str">
            <v>GER</v>
          </cell>
          <cell r="G8680" t="str">
            <v>M</v>
          </cell>
          <cell r="H8680">
            <v>37091</v>
          </cell>
          <cell r="I8680" t="str">
            <v>01-0101</v>
          </cell>
          <cell r="J8680" t="str">
            <v>TB Rheinhausen</v>
          </cell>
          <cell r="K8680" t="str">
            <v>U13-1</v>
          </cell>
          <cell r="L8680" t="str">
            <v>N1</v>
          </cell>
        </row>
        <row r="8681">
          <cell r="B8681" t="str">
            <v>01-137880</v>
          </cell>
          <cell r="C8681" t="str">
            <v>Sinzig</v>
          </cell>
          <cell r="D8681" t="str">
            <v>Jonas</v>
          </cell>
          <cell r="E8681" t="str">
            <v>NRW</v>
          </cell>
          <cell r="F8681" t="str">
            <v>GER</v>
          </cell>
          <cell r="G8681" t="str">
            <v>M</v>
          </cell>
          <cell r="H8681">
            <v>37372</v>
          </cell>
          <cell r="I8681" t="str">
            <v>01-0232</v>
          </cell>
          <cell r="J8681" t="str">
            <v>Hülser SV</v>
          </cell>
          <cell r="K8681" t="str">
            <v>U11-2</v>
          </cell>
          <cell r="L8681" t="str">
            <v>S1</v>
          </cell>
        </row>
        <row r="8682">
          <cell r="B8682" t="str">
            <v>01-137883</v>
          </cell>
          <cell r="C8682" t="str">
            <v>Sander</v>
          </cell>
          <cell r="D8682" t="str">
            <v>Marvin</v>
          </cell>
          <cell r="E8682" t="str">
            <v>NRW</v>
          </cell>
          <cell r="F8682" t="str">
            <v>GER</v>
          </cell>
          <cell r="G8682" t="str">
            <v>M</v>
          </cell>
          <cell r="H8682">
            <v>35512</v>
          </cell>
          <cell r="I8682" t="str">
            <v>01-0950</v>
          </cell>
          <cell r="J8682" t="str">
            <v>TSG Wehberg</v>
          </cell>
          <cell r="K8682" t="str">
            <v>U17-1</v>
          </cell>
          <cell r="L8682" t="str">
            <v>N2</v>
          </cell>
        </row>
        <row r="8683">
          <cell r="B8683" t="str">
            <v>01-137884</v>
          </cell>
          <cell r="C8683" t="str">
            <v>Schmitt</v>
          </cell>
          <cell r="D8683" t="str">
            <v>Jannik</v>
          </cell>
          <cell r="E8683" t="str">
            <v>NRW</v>
          </cell>
          <cell r="F8683" t="str">
            <v>GER</v>
          </cell>
          <cell r="G8683" t="str">
            <v>M</v>
          </cell>
          <cell r="H8683">
            <v>35458</v>
          </cell>
          <cell r="I8683" t="str">
            <v>01-0950</v>
          </cell>
          <cell r="J8683" t="str">
            <v>TSG Wehberg</v>
          </cell>
          <cell r="K8683" t="str">
            <v>U17-1</v>
          </cell>
          <cell r="L8683" t="str">
            <v>N2</v>
          </cell>
        </row>
        <row r="8684">
          <cell r="B8684" t="str">
            <v>01-137885</v>
          </cell>
          <cell r="C8684" t="str">
            <v>Babij</v>
          </cell>
          <cell r="D8684" t="str">
            <v>Lisa</v>
          </cell>
          <cell r="E8684" t="str">
            <v>NRW</v>
          </cell>
          <cell r="F8684" t="str">
            <v>GER</v>
          </cell>
          <cell r="G8684" t="str">
            <v>F</v>
          </cell>
          <cell r="H8684">
            <v>35925</v>
          </cell>
          <cell r="I8684" t="str">
            <v>01-0950</v>
          </cell>
          <cell r="J8684" t="str">
            <v>TSG Wehberg</v>
          </cell>
          <cell r="K8684" t="str">
            <v>U15-2</v>
          </cell>
          <cell r="L8684" t="str">
            <v>N2</v>
          </cell>
        </row>
        <row r="8685">
          <cell r="B8685" t="str">
            <v>01-137886</v>
          </cell>
          <cell r="C8685" t="str">
            <v>Hirscher</v>
          </cell>
          <cell r="D8685" t="str">
            <v>Christopher</v>
          </cell>
          <cell r="E8685" t="str">
            <v>NRW</v>
          </cell>
          <cell r="F8685" t="str">
            <v>GER</v>
          </cell>
          <cell r="G8685" t="str">
            <v>M</v>
          </cell>
          <cell r="H8685">
            <v>35569</v>
          </cell>
          <cell r="I8685" t="str">
            <v>01-0950</v>
          </cell>
          <cell r="J8685" t="str">
            <v>TSG Wehberg</v>
          </cell>
          <cell r="K8685" t="str">
            <v>U17-1</v>
          </cell>
          <cell r="L8685" t="str">
            <v>N2</v>
          </cell>
        </row>
        <row r="8686">
          <cell r="B8686" t="str">
            <v>01-137887</v>
          </cell>
          <cell r="C8686" t="str">
            <v>Stolte</v>
          </cell>
          <cell r="D8686" t="str">
            <v>Melissa</v>
          </cell>
          <cell r="E8686" t="str">
            <v>NRW</v>
          </cell>
          <cell r="F8686" t="str">
            <v>GER</v>
          </cell>
          <cell r="G8686" t="str">
            <v>F</v>
          </cell>
          <cell r="H8686">
            <v>35976</v>
          </cell>
          <cell r="I8686" t="str">
            <v>01-0950</v>
          </cell>
          <cell r="J8686" t="str">
            <v>TSG Wehberg</v>
          </cell>
          <cell r="K8686" t="str">
            <v>U15-2</v>
          </cell>
          <cell r="L8686" t="str">
            <v>N2</v>
          </cell>
        </row>
        <row r="8687">
          <cell r="B8687" t="str">
            <v>01-137888</v>
          </cell>
          <cell r="C8687" t="str">
            <v>Klette</v>
          </cell>
          <cell r="D8687" t="str">
            <v>Valeria</v>
          </cell>
          <cell r="E8687" t="str">
            <v>NRW</v>
          </cell>
          <cell r="F8687" t="str">
            <v>GER</v>
          </cell>
          <cell r="G8687" t="str">
            <v>F</v>
          </cell>
          <cell r="H8687">
            <v>35859</v>
          </cell>
          <cell r="I8687" t="str">
            <v>01-0139</v>
          </cell>
          <cell r="J8687" t="str">
            <v>BSC Lüdenscheid</v>
          </cell>
          <cell r="K8687" t="str">
            <v>U15-2</v>
          </cell>
          <cell r="L8687" t="str">
            <v>N2</v>
          </cell>
        </row>
        <row r="8688">
          <cell r="B8688" t="str">
            <v>01-137889</v>
          </cell>
          <cell r="C8688" t="str">
            <v>Kramer</v>
          </cell>
          <cell r="D8688" t="str">
            <v>Melina</v>
          </cell>
          <cell r="E8688" t="str">
            <v>NRW</v>
          </cell>
          <cell r="F8688" t="str">
            <v>GER</v>
          </cell>
          <cell r="G8688" t="str">
            <v>F</v>
          </cell>
          <cell r="H8688">
            <v>35780</v>
          </cell>
          <cell r="I8688" t="str">
            <v>01-0139</v>
          </cell>
          <cell r="J8688" t="str">
            <v>BSC Lüdenscheid</v>
          </cell>
          <cell r="K8688" t="str">
            <v>U17-1</v>
          </cell>
          <cell r="L8688" t="str">
            <v>N2</v>
          </cell>
        </row>
        <row r="8689">
          <cell r="B8689" t="str">
            <v>01-137890</v>
          </cell>
          <cell r="C8689" t="str">
            <v>Litau</v>
          </cell>
          <cell r="D8689" t="str">
            <v>Alex</v>
          </cell>
          <cell r="E8689" t="str">
            <v>NRW</v>
          </cell>
          <cell r="F8689" t="str">
            <v>GER</v>
          </cell>
          <cell r="G8689" t="str">
            <v>M</v>
          </cell>
          <cell r="H8689">
            <v>36066</v>
          </cell>
          <cell r="I8689" t="str">
            <v>01-0950</v>
          </cell>
          <cell r="J8689" t="str">
            <v>TSG Wehberg</v>
          </cell>
          <cell r="K8689" t="str">
            <v>U15-2</v>
          </cell>
          <cell r="L8689" t="str">
            <v>N2</v>
          </cell>
        </row>
        <row r="8690">
          <cell r="B8690" t="str">
            <v>01-137891</v>
          </cell>
          <cell r="C8690" t="str">
            <v>Mendrech</v>
          </cell>
          <cell r="D8690" t="str">
            <v>Damian</v>
          </cell>
          <cell r="E8690" t="str">
            <v>NRW</v>
          </cell>
          <cell r="F8690" t="str">
            <v>GER</v>
          </cell>
          <cell r="G8690" t="str">
            <v>M</v>
          </cell>
          <cell r="H8690">
            <v>35445</v>
          </cell>
          <cell r="I8690" t="str">
            <v>01-0950</v>
          </cell>
          <cell r="J8690" t="str">
            <v>TSG Wehberg</v>
          </cell>
          <cell r="K8690" t="str">
            <v>U17-1</v>
          </cell>
          <cell r="L8690" t="str">
            <v>N2</v>
          </cell>
        </row>
        <row r="8691">
          <cell r="B8691" t="str">
            <v>01-137892</v>
          </cell>
          <cell r="C8691" t="str">
            <v>Schulte</v>
          </cell>
          <cell r="D8691" t="str">
            <v>Jonas</v>
          </cell>
          <cell r="E8691" t="str">
            <v>NRW</v>
          </cell>
          <cell r="F8691" t="str">
            <v>GER</v>
          </cell>
          <cell r="G8691" t="str">
            <v>M</v>
          </cell>
          <cell r="H8691">
            <v>35490</v>
          </cell>
          <cell r="I8691" t="str">
            <v>01-0950</v>
          </cell>
          <cell r="J8691" t="str">
            <v>TSG Wehberg</v>
          </cell>
          <cell r="K8691" t="str">
            <v>U17-1</v>
          </cell>
          <cell r="L8691" t="str">
            <v>N2</v>
          </cell>
        </row>
        <row r="8692">
          <cell r="B8692" t="str">
            <v>01-137894</v>
          </cell>
          <cell r="C8692" t="str">
            <v>Matheika</v>
          </cell>
          <cell r="D8692" t="str">
            <v>Joshua</v>
          </cell>
          <cell r="E8692" t="str">
            <v>NRW</v>
          </cell>
          <cell r="F8692" t="str">
            <v>GER</v>
          </cell>
          <cell r="G8692" t="str">
            <v>M</v>
          </cell>
          <cell r="H8692">
            <v>35656</v>
          </cell>
          <cell r="I8692" t="str">
            <v>01-0295</v>
          </cell>
          <cell r="J8692" t="str">
            <v>VfL Hiddesen</v>
          </cell>
          <cell r="K8692" t="str">
            <v>U17-1</v>
          </cell>
          <cell r="L8692" t="str">
            <v>N2</v>
          </cell>
        </row>
        <row r="8693">
          <cell r="B8693" t="str">
            <v>01-137895</v>
          </cell>
          <cell r="C8693" t="str">
            <v>Esau</v>
          </cell>
          <cell r="D8693" t="str">
            <v>Maik</v>
          </cell>
          <cell r="E8693" t="str">
            <v>NRW</v>
          </cell>
          <cell r="F8693" t="str">
            <v>GER</v>
          </cell>
          <cell r="G8693" t="str">
            <v>M</v>
          </cell>
          <cell r="H8693">
            <v>36138</v>
          </cell>
          <cell r="I8693" t="str">
            <v>01-0295</v>
          </cell>
          <cell r="J8693" t="str">
            <v>VfL Hiddesen</v>
          </cell>
          <cell r="K8693" t="str">
            <v>U15-2</v>
          </cell>
          <cell r="L8693" t="str">
            <v>N2</v>
          </cell>
        </row>
        <row r="8694">
          <cell r="B8694" t="str">
            <v>01-137896</v>
          </cell>
          <cell r="C8694" t="str">
            <v>Frese</v>
          </cell>
          <cell r="D8694" t="str">
            <v>Joel</v>
          </cell>
          <cell r="E8694" t="str">
            <v>NRW</v>
          </cell>
          <cell r="F8694" t="str">
            <v>GER</v>
          </cell>
          <cell r="G8694" t="str">
            <v>M</v>
          </cell>
          <cell r="H8694">
            <v>35431</v>
          </cell>
          <cell r="I8694" t="str">
            <v>01-0295</v>
          </cell>
          <cell r="J8694" t="str">
            <v>VfL Hiddesen</v>
          </cell>
          <cell r="K8694" t="str">
            <v>U17-1</v>
          </cell>
          <cell r="L8694" t="str">
            <v>N2</v>
          </cell>
        </row>
        <row r="8695">
          <cell r="B8695" t="str">
            <v>01-137897</v>
          </cell>
          <cell r="C8695" t="str">
            <v>Köhne</v>
          </cell>
          <cell r="D8695" t="str">
            <v>Jannik</v>
          </cell>
          <cell r="E8695" t="str">
            <v>NRW</v>
          </cell>
          <cell r="F8695" t="str">
            <v>GER</v>
          </cell>
          <cell r="G8695" t="str">
            <v>M</v>
          </cell>
          <cell r="H8695">
            <v>36103</v>
          </cell>
          <cell r="I8695" t="str">
            <v>01-0295</v>
          </cell>
          <cell r="J8695" t="str">
            <v>VfL Hiddesen</v>
          </cell>
          <cell r="K8695" t="str">
            <v>U15-2</v>
          </cell>
          <cell r="L8695" t="str">
            <v>N2</v>
          </cell>
        </row>
        <row r="8696">
          <cell r="B8696" t="str">
            <v>01-137898</v>
          </cell>
          <cell r="C8696" t="str">
            <v>Zeller</v>
          </cell>
          <cell r="D8696" t="str">
            <v>Max</v>
          </cell>
          <cell r="E8696" t="str">
            <v>NRW</v>
          </cell>
          <cell r="F8696" t="str">
            <v>GER</v>
          </cell>
          <cell r="G8696" t="str">
            <v>M</v>
          </cell>
          <cell r="H8696">
            <v>36110</v>
          </cell>
          <cell r="I8696" t="str">
            <v>01-0295</v>
          </cell>
          <cell r="J8696" t="str">
            <v>VfL Hiddesen</v>
          </cell>
          <cell r="K8696" t="str">
            <v>U15-2</v>
          </cell>
          <cell r="L8696" t="str">
            <v>N2</v>
          </cell>
        </row>
        <row r="8697">
          <cell r="B8697" t="str">
            <v>01-137900</v>
          </cell>
          <cell r="C8697" t="str">
            <v>Terrey</v>
          </cell>
          <cell r="D8697" t="str">
            <v>Sofie-Marie</v>
          </cell>
          <cell r="E8697" t="str">
            <v>NRW</v>
          </cell>
          <cell r="F8697" t="str">
            <v>GER</v>
          </cell>
          <cell r="G8697" t="str">
            <v>F</v>
          </cell>
          <cell r="H8697">
            <v>35597</v>
          </cell>
          <cell r="I8697" t="str">
            <v>01-0621</v>
          </cell>
          <cell r="J8697" t="str">
            <v>SV DJK Holzbüttgen</v>
          </cell>
          <cell r="K8697" t="str">
            <v>U17-1</v>
          </cell>
          <cell r="L8697" t="str">
            <v>S1</v>
          </cell>
        </row>
        <row r="8698">
          <cell r="B8698" t="str">
            <v>01-137901</v>
          </cell>
          <cell r="C8698" t="str">
            <v>Mixa</v>
          </cell>
          <cell r="D8698" t="str">
            <v>Antonia</v>
          </cell>
          <cell r="E8698" t="str">
            <v>NRW</v>
          </cell>
          <cell r="F8698" t="str">
            <v>GER</v>
          </cell>
          <cell r="G8698" t="str">
            <v>F</v>
          </cell>
          <cell r="H8698">
            <v>35187</v>
          </cell>
          <cell r="I8698" t="str">
            <v>01-0621</v>
          </cell>
          <cell r="J8698" t="str">
            <v>SV DJK Holzbüttgen</v>
          </cell>
          <cell r="K8698" t="str">
            <v>U17-2</v>
          </cell>
          <cell r="L8698" t="str">
            <v>S1</v>
          </cell>
        </row>
        <row r="8699">
          <cell r="B8699" t="str">
            <v>01-137902</v>
          </cell>
          <cell r="C8699" t="str">
            <v>Mackes</v>
          </cell>
          <cell r="D8699" t="str">
            <v>Nicholas</v>
          </cell>
          <cell r="E8699" t="str">
            <v>NRW</v>
          </cell>
          <cell r="F8699" t="str">
            <v>GER</v>
          </cell>
          <cell r="G8699" t="str">
            <v>M</v>
          </cell>
          <cell r="H8699">
            <v>35733</v>
          </cell>
          <cell r="I8699" t="str">
            <v>01-0621</v>
          </cell>
          <cell r="J8699" t="str">
            <v>SV DJK Holzbüttgen</v>
          </cell>
          <cell r="K8699" t="str">
            <v>U17-1</v>
          </cell>
          <cell r="L8699" t="str">
            <v>S1</v>
          </cell>
        </row>
        <row r="8700">
          <cell r="B8700" t="str">
            <v>01-137904</v>
          </cell>
          <cell r="C8700" t="str">
            <v>Csendes</v>
          </cell>
          <cell r="D8700" t="str">
            <v>Julika Farina</v>
          </cell>
          <cell r="E8700" t="str">
            <v>NRW</v>
          </cell>
          <cell r="F8700" t="str">
            <v>GER</v>
          </cell>
          <cell r="G8700" t="str">
            <v>F</v>
          </cell>
          <cell r="H8700">
            <v>36546</v>
          </cell>
          <cell r="I8700" t="str">
            <v>01-0621</v>
          </cell>
          <cell r="J8700" t="str">
            <v>SV DJK Holzbüttgen</v>
          </cell>
          <cell r="K8700" t="str">
            <v>U13-2</v>
          </cell>
          <cell r="L8700" t="str">
            <v>S1</v>
          </cell>
        </row>
        <row r="8701">
          <cell r="B8701" t="str">
            <v>01-137905</v>
          </cell>
          <cell r="C8701" t="str">
            <v>Münstermann</v>
          </cell>
          <cell r="D8701" t="str">
            <v>Natalie</v>
          </cell>
          <cell r="E8701" t="str">
            <v>NRW</v>
          </cell>
          <cell r="F8701" t="str">
            <v>GER</v>
          </cell>
          <cell r="G8701" t="str">
            <v>F</v>
          </cell>
          <cell r="H8701">
            <v>34547</v>
          </cell>
          <cell r="I8701" t="str">
            <v>01-0621</v>
          </cell>
          <cell r="J8701" t="str">
            <v>SV DJK Holzbüttgen</v>
          </cell>
          <cell r="K8701" t="str">
            <v>U19-2</v>
          </cell>
          <cell r="L8701" t="str">
            <v>S1</v>
          </cell>
        </row>
        <row r="8702">
          <cell r="B8702" t="str">
            <v>01-137906</v>
          </cell>
          <cell r="C8702" t="str">
            <v>Heyde</v>
          </cell>
          <cell r="D8702" t="str">
            <v>Carlotta</v>
          </cell>
          <cell r="E8702" t="str">
            <v>NRW</v>
          </cell>
          <cell r="F8702" t="str">
            <v>GER</v>
          </cell>
          <cell r="G8702" t="str">
            <v>F</v>
          </cell>
          <cell r="H8702">
            <v>35009</v>
          </cell>
          <cell r="I8702" t="str">
            <v>01-0621</v>
          </cell>
          <cell r="J8702" t="str">
            <v>SV DJK Holzbüttgen</v>
          </cell>
          <cell r="K8702" t="str">
            <v>U19-1</v>
          </cell>
          <cell r="L8702" t="str">
            <v>S1</v>
          </cell>
        </row>
        <row r="8703">
          <cell r="B8703" t="str">
            <v>01-137907</v>
          </cell>
          <cell r="C8703" t="str">
            <v>Kaster</v>
          </cell>
          <cell r="D8703" t="str">
            <v>Florian</v>
          </cell>
          <cell r="E8703" t="str">
            <v>NRW</v>
          </cell>
          <cell r="F8703" t="str">
            <v>GER</v>
          </cell>
          <cell r="G8703" t="str">
            <v>M</v>
          </cell>
          <cell r="H8703">
            <v>35321</v>
          </cell>
          <cell r="I8703" t="str">
            <v>01-0621</v>
          </cell>
          <cell r="J8703" t="str">
            <v>SV DJK Holzbüttgen</v>
          </cell>
          <cell r="K8703" t="str">
            <v>U17-2</v>
          </cell>
          <cell r="L8703" t="str">
            <v>S1</v>
          </cell>
        </row>
        <row r="8704">
          <cell r="B8704" t="str">
            <v>01-137908</v>
          </cell>
          <cell r="C8704" t="str">
            <v>Linn</v>
          </cell>
          <cell r="D8704" t="str">
            <v>Sarah</v>
          </cell>
          <cell r="E8704" t="str">
            <v>NRW</v>
          </cell>
          <cell r="F8704" t="str">
            <v>GER</v>
          </cell>
          <cell r="G8704" t="str">
            <v>F</v>
          </cell>
          <cell r="H8704">
            <v>35557</v>
          </cell>
          <cell r="I8704" t="str">
            <v>01-0621</v>
          </cell>
          <cell r="J8704" t="str">
            <v>SV DJK Holzbüttgen</v>
          </cell>
          <cell r="K8704" t="str">
            <v>U17-1</v>
          </cell>
          <cell r="L8704" t="str">
            <v>S1</v>
          </cell>
        </row>
        <row r="8705">
          <cell r="B8705" t="str">
            <v>01-137910</v>
          </cell>
          <cell r="C8705" t="str">
            <v>Schüffel</v>
          </cell>
          <cell r="D8705" t="str">
            <v>Katharina Sophie</v>
          </cell>
          <cell r="E8705" t="str">
            <v>NRW</v>
          </cell>
          <cell r="F8705" t="str">
            <v>GER</v>
          </cell>
          <cell r="G8705" t="str">
            <v>F</v>
          </cell>
          <cell r="H8705">
            <v>36538</v>
          </cell>
          <cell r="I8705" t="str">
            <v>01-0621</v>
          </cell>
          <cell r="J8705" t="str">
            <v>SV DJK Holzbüttgen</v>
          </cell>
          <cell r="K8705" t="str">
            <v>U13-2</v>
          </cell>
          <cell r="L8705" t="str">
            <v>S1</v>
          </cell>
        </row>
        <row r="8706">
          <cell r="B8706" t="str">
            <v>01-137911</v>
          </cell>
          <cell r="C8706" t="str">
            <v>Kreter</v>
          </cell>
          <cell r="D8706" t="str">
            <v>Britta</v>
          </cell>
          <cell r="E8706" t="str">
            <v>NRW</v>
          </cell>
          <cell r="F8706" t="str">
            <v>GER</v>
          </cell>
          <cell r="G8706" t="str">
            <v>F</v>
          </cell>
          <cell r="H8706">
            <v>34879</v>
          </cell>
          <cell r="I8706" t="str">
            <v>01-0621</v>
          </cell>
          <cell r="J8706" t="str">
            <v>SV DJK Holzbüttgen</v>
          </cell>
          <cell r="K8706" t="str">
            <v>U19-1</v>
          </cell>
          <cell r="L8706" t="str">
            <v>S1</v>
          </cell>
        </row>
        <row r="8707">
          <cell r="B8707" t="str">
            <v>01-137912</v>
          </cell>
          <cell r="C8707" t="str">
            <v>Klein</v>
          </cell>
          <cell r="D8707" t="str">
            <v>Pia</v>
          </cell>
          <cell r="E8707" t="str">
            <v>NRW</v>
          </cell>
          <cell r="F8707" t="str">
            <v>GER</v>
          </cell>
          <cell r="G8707" t="str">
            <v>F</v>
          </cell>
          <cell r="H8707">
            <v>35279</v>
          </cell>
          <cell r="I8707" t="str">
            <v>01-0621</v>
          </cell>
          <cell r="J8707" t="str">
            <v>SV DJK Holzbüttgen</v>
          </cell>
          <cell r="K8707" t="str">
            <v>U17-2</v>
          </cell>
          <cell r="L8707" t="str">
            <v>S1</v>
          </cell>
        </row>
        <row r="8708">
          <cell r="B8708" t="str">
            <v>01-137917</v>
          </cell>
          <cell r="C8708" t="str">
            <v>von Gierke</v>
          </cell>
          <cell r="D8708" t="str">
            <v>Elin</v>
          </cell>
          <cell r="E8708" t="str">
            <v>NRW</v>
          </cell>
          <cell r="F8708" t="str">
            <v>GER</v>
          </cell>
          <cell r="G8708" t="str">
            <v>F</v>
          </cell>
          <cell r="H8708">
            <v>35096</v>
          </cell>
          <cell r="I8708" t="str">
            <v>01-0621</v>
          </cell>
          <cell r="J8708" t="str">
            <v>SV DJK Holzbüttgen</v>
          </cell>
          <cell r="K8708" t="str">
            <v>U17-2</v>
          </cell>
          <cell r="L8708" t="str">
            <v>S1</v>
          </cell>
        </row>
        <row r="8709">
          <cell r="B8709" t="str">
            <v>01-137918</v>
          </cell>
          <cell r="C8709" t="str">
            <v>Günster</v>
          </cell>
          <cell r="D8709" t="str">
            <v>Manuel</v>
          </cell>
          <cell r="E8709" t="str">
            <v>NRW</v>
          </cell>
          <cell r="F8709" t="str">
            <v>GER</v>
          </cell>
          <cell r="G8709" t="str">
            <v>M</v>
          </cell>
          <cell r="H8709">
            <v>35141</v>
          </cell>
          <cell r="I8709" t="str">
            <v>01-0621</v>
          </cell>
          <cell r="J8709" t="str">
            <v>SV DJK Holzbüttgen</v>
          </cell>
          <cell r="K8709" t="str">
            <v>U17-2</v>
          </cell>
          <cell r="L8709" t="str">
            <v>S1</v>
          </cell>
        </row>
        <row r="8710">
          <cell r="B8710" t="str">
            <v>01-137919</v>
          </cell>
          <cell r="C8710" t="str">
            <v>Hannen</v>
          </cell>
          <cell r="D8710" t="str">
            <v>Vincent</v>
          </cell>
          <cell r="E8710" t="str">
            <v>NRW</v>
          </cell>
          <cell r="F8710" t="str">
            <v>GER</v>
          </cell>
          <cell r="G8710" t="str">
            <v>M</v>
          </cell>
          <cell r="H8710">
            <v>35027</v>
          </cell>
          <cell r="I8710" t="str">
            <v>01-0621</v>
          </cell>
          <cell r="J8710" t="str">
            <v>SV DJK Holzbüttgen</v>
          </cell>
          <cell r="K8710" t="str">
            <v>U19-1</v>
          </cell>
          <cell r="L8710" t="str">
            <v>S1</v>
          </cell>
        </row>
        <row r="8711">
          <cell r="B8711" t="str">
            <v>01-137920</v>
          </cell>
          <cell r="C8711" t="str">
            <v>Höfert</v>
          </cell>
          <cell r="D8711" t="str">
            <v>Hendrik</v>
          </cell>
          <cell r="E8711" t="str">
            <v>NRW</v>
          </cell>
          <cell r="F8711" t="str">
            <v>GER</v>
          </cell>
          <cell r="G8711" t="str">
            <v>M</v>
          </cell>
          <cell r="H8711">
            <v>36237</v>
          </cell>
          <cell r="I8711" t="str">
            <v>01-0621</v>
          </cell>
          <cell r="J8711" t="str">
            <v>SV DJK Holzbüttgen</v>
          </cell>
          <cell r="K8711" t="str">
            <v>U15-1</v>
          </cell>
          <cell r="L8711" t="str">
            <v>S1</v>
          </cell>
        </row>
        <row r="8712">
          <cell r="B8712" t="str">
            <v>01-137921</v>
          </cell>
          <cell r="C8712" t="str">
            <v>Heuchling</v>
          </cell>
          <cell r="D8712" t="str">
            <v>Mariele</v>
          </cell>
          <cell r="E8712" t="str">
            <v>NRW</v>
          </cell>
          <cell r="F8712" t="str">
            <v>GER</v>
          </cell>
          <cell r="G8712" t="str">
            <v>F</v>
          </cell>
          <cell r="H8712">
            <v>34941</v>
          </cell>
          <cell r="I8712" t="str">
            <v>01-0621</v>
          </cell>
          <cell r="J8712" t="str">
            <v>SV DJK Holzbüttgen</v>
          </cell>
          <cell r="K8712" t="str">
            <v>U19-1</v>
          </cell>
          <cell r="L8712" t="str">
            <v>S1</v>
          </cell>
        </row>
        <row r="8713">
          <cell r="B8713" t="str">
            <v>01-137922</v>
          </cell>
          <cell r="C8713" t="str">
            <v>Leopold</v>
          </cell>
          <cell r="D8713" t="str">
            <v>Jana</v>
          </cell>
          <cell r="E8713" t="str">
            <v>NRW</v>
          </cell>
          <cell r="F8713" t="str">
            <v>GER</v>
          </cell>
          <cell r="G8713" t="str">
            <v>F</v>
          </cell>
          <cell r="H8713">
            <v>35062</v>
          </cell>
          <cell r="I8713" t="str">
            <v>01-0621</v>
          </cell>
          <cell r="J8713" t="str">
            <v>SV DJK Holzbüttgen</v>
          </cell>
          <cell r="K8713" t="str">
            <v>U19-1</v>
          </cell>
          <cell r="L8713" t="str">
            <v>S1</v>
          </cell>
        </row>
        <row r="8714">
          <cell r="B8714" t="str">
            <v>01-137923</v>
          </cell>
          <cell r="C8714" t="str">
            <v>Hannen</v>
          </cell>
          <cell r="D8714" t="str">
            <v>Moritz</v>
          </cell>
          <cell r="E8714" t="str">
            <v>NRW</v>
          </cell>
          <cell r="F8714" t="str">
            <v>GER</v>
          </cell>
          <cell r="G8714" t="str">
            <v>M</v>
          </cell>
          <cell r="H8714">
            <v>35928</v>
          </cell>
          <cell r="I8714" t="str">
            <v>01-0621</v>
          </cell>
          <cell r="J8714" t="str">
            <v>SV DJK Holzbüttgen</v>
          </cell>
          <cell r="K8714" t="str">
            <v>U15-2</v>
          </cell>
          <cell r="L8714" t="str">
            <v>S1</v>
          </cell>
        </row>
        <row r="8715">
          <cell r="B8715" t="str">
            <v>01-137924</v>
          </cell>
          <cell r="C8715" t="str">
            <v>Keemss</v>
          </cell>
          <cell r="D8715" t="str">
            <v>Judith</v>
          </cell>
          <cell r="E8715" t="str">
            <v>NRW</v>
          </cell>
          <cell r="F8715" t="str">
            <v>GER</v>
          </cell>
          <cell r="G8715" t="str">
            <v>F</v>
          </cell>
          <cell r="H8715">
            <v>35878</v>
          </cell>
          <cell r="I8715" t="str">
            <v>01-0621</v>
          </cell>
          <cell r="J8715" t="str">
            <v>SV DJK Holzbüttgen</v>
          </cell>
          <cell r="K8715" t="str">
            <v>U15-2</v>
          </cell>
          <cell r="L8715" t="str">
            <v>S1</v>
          </cell>
        </row>
        <row r="8716">
          <cell r="B8716" t="str">
            <v>01-137925</v>
          </cell>
          <cell r="C8716" t="str">
            <v>Koke</v>
          </cell>
          <cell r="D8716" t="str">
            <v>Anke</v>
          </cell>
          <cell r="E8716" t="str">
            <v>NRW</v>
          </cell>
          <cell r="F8716" t="str">
            <v>GER</v>
          </cell>
          <cell r="G8716" t="str">
            <v>F</v>
          </cell>
          <cell r="H8716">
            <v>35211</v>
          </cell>
          <cell r="I8716" t="str">
            <v>01-0334</v>
          </cell>
          <cell r="J8716" t="str">
            <v>ASV Senden</v>
          </cell>
          <cell r="K8716" t="str">
            <v>U17-2</v>
          </cell>
          <cell r="L8716" t="str">
            <v>N1</v>
          </cell>
        </row>
        <row r="8717">
          <cell r="B8717" t="str">
            <v>01-137927</v>
          </cell>
          <cell r="C8717" t="str">
            <v>Sittart</v>
          </cell>
          <cell r="D8717" t="str">
            <v>Julian</v>
          </cell>
          <cell r="E8717" t="str">
            <v>NRW</v>
          </cell>
          <cell r="F8717" t="str">
            <v>GER</v>
          </cell>
          <cell r="G8717" t="str">
            <v>M</v>
          </cell>
          <cell r="H8717">
            <v>37091</v>
          </cell>
          <cell r="I8717" t="str">
            <v>01-0163</v>
          </cell>
          <cell r="J8717" t="str">
            <v>SV Bergfried Lev.</v>
          </cell>
          <cell r="K8717" t="str">
            <v>U13-1</v>
          </cell>
          <cell r="L8717" t="str">
            <v>S2</v>
          </cell>
        </row>
        <row r="8718">
          <cell r="B8718" t="str">
            <v>01-137928</v>
          </cell>
          <cell r="C8718" t="str">
            <v>Schumacher</v>
          </cell>
          <cell r="D8718" t="str">
            <v>Lina</v>
          </cell>
          <cell r="E8718" t="str">
            <v>NRW</v>
          </cell>
          <cell r="F8718" t="str">
            <v>GER</v>
          </cell>
          <cell r="G8718" t="str">
            <v>F</v>
          </cell>
          <cell r="H8718">
            <v>36754</v>
          </cell>
          <cell r="I8718" t="str">
            <v>01-0163</v>
          </cell>
          <cell r="J8718" t="str">
            <v>SV Bergfried Lev.</v>
          </cell>
          <cell r="K8718" t="str">
            <v>U13-2</v>
          </cell>
          <cell r="L8718" t="str">
            <v>S2</v>
          </cell>
        </row>
        <row r="8719">
          <cell r="B8719" t="str">
            <v>01-137929</v>
          </cell>
          <cell r="C8719" t="str">
            <v>Becker</v>
          </cell>
          <cell r="D8719" t="str">
            <v>Sven Eric</v>
          </cell>
          <cell r="E8719" t="str">
            <v>NRW</v>
          </cell>
          <cell r="F8719" t="str">
            <v>GER</v>
          </cell>
          <cell r="G8719" t="str">
            <v>M</v>
          </cell>
          <cell r="H8719">
            <v>36573</v>
          </cell>
          <cell r="I8719" t="str">
            <v>01-0163</v>
          </cell>
          <cell r="J8719" t="str">
            <v>SV Bergfried Lev.</v>
          </cell>
          <cell r="K8719" t="str">
            <v>U13-2</v>
          </cell>
          <cell r="L8719" t="str">
            <v>S2</v>
          </cell>
        </row>
        <row r="8720">
          <cell r="B8720" t="str">
            <v>01-137930</v>
          </cell>
          <cell r="C8720" t="str">
            <v>Rawert</v>
          </cell>
          <cell r="D8720" t="str">
            <v>Henrik</v>
          </cell>
          <cell r="E8720" t="str">
            <v>NRW</v>
          </cell>
          <cell r="F8720" t="str">
            <v>GER</v>
          </cell>
          <cell r="G8720" t="str">
            <v>M</v>
          </cell>
          <cell r="H8720">
            <v>35302</v>
          </cell>
          <cell r="I8720" t="str">
            <v>01-0524</v>
          </cell>
          <cell r="J8720" t="str">
            <v>SV Lippramsdorf</v>
          </cell>
          <cell r="K8720" t="str">
            <v>U17-2</v>
          </cell>
          <cell r="L8720" t="str">
            <v>N1</v>
          </cell>
        </row>
        <row r="8721">
          <cell r="B8721" t="str">
            <v>01-137931</v>
          </cell>
          <cell r="C8721" t="str">
            <v>Doetkotte</v>
          </cell>
          <cell r="D8721" t="str">
            <v>Moritz</v>
          </cell>
          <cell r="E8721" t="str">
            <v>NRW</v>
          </cell>
          <cell r="F8721" t="str">
            <v>GER</v>
          </cell>
          <cell r="G8721" t="str">
            <v>M</v>
          </cell>
          <cell r="H8721">
            <v>36918</v>
          </cell>
          <cell r="I8721" t="str">
            <v>01-0167</v>
          </cell>
          <cell r="J8721" t="str">
            <v>SV Vorwärts Gronau</v>
          </cell>
          <cell r="K8721" t="str">
            <v>U13-1</v>
          </cell>
          <cell r="L8721" t="str">
            <v>N1</v>
          </cell>
        </row>
        <row r="8722">
          <cell r="B8722" t="str">
            <v>01-137935</v>
          </cell>
          <cell r="C8722" t="str">
            <v>Völlmecke</v>
          </cell>
          <cell r="D8722" t="str">
            <v>Vanessa</v>
          </cell>
          <cell r="E8722" t="str">
            <v>NRW</v>
          </cell>
          <cell r="F8722" t="str">
            <v>GER</v>
          </cell>
          <cell r="G8722" t="str">
            <v>F</v>
          </cell>
          <cell r="H8722">
            <v>36134</v>
          </cell>
          <cell r="I8722" t="str">
            <v>01-0852</v>
          </cell>
          <cell r="J8722" t="str">
            <v>TuS Neuenrade</v>
          </cell>
          <cell r="K8722" t="str">
            <v>U15-2</v>
          </cell>
          <cell r="L8722" t="str">
            <v>N2</v>
          </cell>
        </row>
        <row r="8723">
          <cell r="B8723" t="str">
            <v>01-137940</v>
          </cell>
          <cell r="C8723" t="str">
            <v>Altmann</v>
          </cell>
          <cell r="D8723" t="str">
            <v>Colin</v>
          </cell>
          <cell r="E8723" t="str">
            <v>NRW</v>
          </cell>
          <cell r="F8723" t="str">
            <v>GER</v>
          </cell>
          <cell r="G8723" t="str">
            <v>M</v>
          </cell>
          <cell r="H8723">
            <v>34926</v>
          </cell>
          <cell r="I8723" t="str">
            <v>01-0766</v>
          </cell>
          <cell r="J8723" t="str">
            <v>BC Hansa Attendorn</v>
          </cell>
          <cell r="K8723" t="str">
            <v>U19-1</v>
          </cell>
          <cell r="L8723" t="str">
            <v>S2</v>
          </cell>
        </row>
        <row r="8724">
          <cell r="B8724" t="str">
            <v>01-137941</v>
          </cell>
          <cell r="C8724" t="str">
            <v>Schulte</v>
          </cell>
          <cell r="D8724" t="str">
            <v>Naemi</v>
          </cell>
          <cell r="E8724" t="str">
            <v>NRW</v>
          </cell>
          <cell r="F8724" t="str">
            <v>GER</v>
          </cell>
          <cell r="G8724" t="str">
            <v>F</v>
          </cell>
          <cell r="H8724">
            <v>34960</v>
          </cell>
          <cell r="I8724" t="str">
            <v>01-0766</v>
          </cell>
          <cell r="J8724" t="str">
            <v>BC Hansa Attendorn</v>
          </cell>
          <cell r="K8724" t="str">
            <v>U19-1</v>
          </cell>
          <cell r="L8724" t="str">
            <v>S2</v>
          </cell>
        </row>
        <row r="8725">
          <cell r="B8725" t="str">
            <v>01-137942</v>
          </cell>
          <cell r="C8725" t="str">
            <v>Bendikowski</v>
          </cell>
          <cell r="D8725" t="str">
            <v>Katja</v>
          </cell>
          <cell r="E8725" t="str">
            <v>NRW</v>
          </cell>
          <cell r="F8725" t="str">
            <v>GER</v>
          </cell>
          <cell r="G8725" t="str">
            <v>F</v>
          </cell>
          <cell r="H8725">
            <v>34911</v>
          </cell>
          <cell r="I8725" t="str">
            <v>01-0766</v>
          </cell>
          <cell r="J8725" t="str">
            <v>BC Hansa Attendorn</v>
          </cell>
          <cell r="K8725" t="str">
            <v>U19-1</v>
          </cell>
          <cell r="L8725" t="str">
            <v>S2</v>
          </cell>
        </row>
        <row r="8726">
          <cell r="B8726" t="str">
            <v>01-137943</v>
          </cell>
          <cell r="C8726" t="str">
            <v>Bruck</v>
          </cell>
          <cell r="D8726" t="str">
            <v>Christoph</v>
          </cell>
          <cell r="E8726" t="str">
            <v>NRW</v>
          </cell>
          <cell r="F8726" t="str">
            <v>GER</v>
          </cell>
          <cell r="G8726" t="str">
            <v>M</v>
          </cell>
          <cell r="H8726">
            <v>34989</v>
          </cell>
          <cell r="I8726" t="str">
            <v>01-0766</v>
          </cell>
          <cell r="J8726" t="str">
            <v>BC Hansa Attendorn</v>
          </cell>
          <cell r="K8726" t="str">
            <v>U19-1</v>
          </cell>
          <cell r="L8726" t="str">
            <v>S2</v>
          </cell>
        </row>
        <row r="8727">
          <cell r="B8727" t="str">
            <v>01-137944</v>
          </cell>
          <cell r="C8727" t="str">
            <v>Höffer</v>
          </cell>
          <cell r="D8727" t="str">
            <v>Lukas</v>
          </cell>
          <cell r="E8727" t="str">
            <v>NRW</v>
          </cell>
          <cell r="F8727" t="str">
            <v>GER</v>
          </cell>
          <cell r="G8727" t="str">
            <v>M</v>
          </cell>
          <cell r="H8727">
            <v>34795</v>
          </cell>
          <cell r="I8727" t="str">
            <v>01-0766</v>
          </cell>
          <cell r="J8727" t="str">
            <v>BC Hansa Attendorn</v>
          </cell>
          <cell r="K8727" t="str">
            <v>U19-1</v>
          </cell>
          <cell r="L8727" t="str">
            <v>S2</v>
          </cell>
        </row>
        <row r="8728">
          <cell r="B8728" t="str">
            <v>01-137945</v>
          </cell>
          <cell r="C8728" t="str">
            <v>Schmitz</v>
          </cell>
          <cell r="D8728" t="str">
            <v>Alexander</v>
          </cell>
          <cell r="E8728" t="str">
            <v>NRW</v>
          </cell>
          <cell r="F8728" t="str">
            <v>GER</v>
          </cell>
          <cell r="G8728" t="str">
            <v>M</v>
          </cell>
          <cell r="H8728">
            <v>35604</v>
          </cell>
          <cell r="I8728" t="str">
            <v>01-0766</v>
          </cell>
          <cell r="J8728" t="str">
            <v>BC Hansa Attendorn</v>
          </cell>
          <cell r="K8728" t="str">
            <v>U17-1</v>
          </cell>
          <cell r="L8728" t="str">
            <v>S2</v>
          </cell>
        </row>
        <row r="8729">
          <cell r="B8729" t="str">
            <v>01-137946</v>
          </cell>
          <cell r="C8729" t="str">
            <v>Umlauf</v>
          </cell>
          <cell r="D8729" t="str">
            <v>Alexander</v>
          </cell>
          <cell r="E8729" t="str">
            <v>NRW</v>
          </cell>
          <cell r="F8729" t="str">
            <v>GER</v>
          </cell>
          <cell r="G8729" t="str">
            <v>M</v>
          </cell>
          <cell r="H8729">
            <v>36155</v>
          </cell>
          <cell r="I8729" t="str">
            <v>01-0766</v>
          </cell>
          <cell r="J8729" t="str">
            <v>BC Hansa Attendorn</v>
          </cell>
          <cell r="K8729" t="str">
            <v>U15-2</v>
          </cell>
          <cell r="L8729" t="str">
            <v>S2</v>
          </cell>
        </row>
        <row r="8730">
          <cell r="B8730" t="str">
            <v>01-137947</v>
          </cell>
          <cell r="C8730" t="str">
            <v>Michler</v>
          </cell>
          <cell r="D8730" t="str">
            <v>Isabel</v>
          </cell>
          <cell r="E8730" t="str">
            <v>NRW</v>
          </cell>
          <cell r="F8730" t="str">
            <v>GER</v>
          </cell>
          <cell r="G8730" t="str">
            <v>F</v>
          </cell>
          <cell r="H8730">
            <v>36097</v>
          </cell>
          <cell r="I8730" t="str">
            <v>01-0766</v>
          </cell>
          <cell r="J8730" t="str">
            <v>BC Hansa Attendorn</v>
          </cell>
          <cell r="K8730" t="str">
            <v>U15-2</v>
          </cell>
          <cell r="L8730" t="str">
            <v>S2</v>
          </cell>
        </row>
        <row r="8731">
          <cell r="B8731" t="str">
            <v>01-137948</v>
          </cell>
          <cell r="C8731" t="str">
            <v>Schmidt</v>
          </cell>
          <cell r="D8731" t="str">
            <v>Christina</v>
          </cell>
          <cell r="E8731" t="str">
            <v>NRW</v>
          </cell>
          <cell r="F8731" t="str">
            <v>GER</v>
          </cell>
          <cell r="G8731" t="str">
            <v>F</v>
          </cell>
          <cell r="H8731">
            <v>35634</v>
          </cell>
          <cell r="I8731" t="str">
            <v>01-0766</v>
          </cell>
          <cell r="J8731" t="str">
            <v>BC Hansa Attendorn</v>
          </cell>
          <cell r="K8731" t="str">
            <v>U17-1</v>
          </cell>
          <cell r="L8731" t="str">
            <v>S2</v>
          </cell>
        </row>
        <row r="8732">
          <cell r="B8732" t="str">
            <v>01-137949</v>
          </cell>
          <cell r="C8732" t="str">
            <v>Schüssler</v>
          </cell>
          <cell r="D8732" t="str">
            <v>Marianne</v>
          </cell>
          <cell r="E8732" t="str">
            <v>NRW</v>
          </cell>
          <cell r="F8732" t="str">
            <v>GER</v>
          </cell>
          <cell r="G8732" t="str">
            <v>F</v>
          </cell>
          <cell r="H8732">
            <v>35791</v>
          </cell>
          <cell r="I8732" t="str">
            <v>01-0766</v>
          </cell>
          <cell r="J8732" t="str">
            <v>BC Hansa Attendorn</v>
          </cell>
          <cell r="K8732" t="str">
            <v>U17-1</v>
          </cell>
          <cell r="L8732" t="str">
            <v>S2</v>
          </cell>
        </row>
        <row r="8733">
          <cell r="B8733" t="str">
            <v>01-137951</v>
          </cell>
          <cell r="C8733" t="str">
            <v>Hesener</v>
          </cell>
          <cell r="D8733" t="str">
            <v>Lisa</v>
          </cell>
          <cell r="E8733" t="str">
            <v>NRW</v>
          </cell>
          <cell r="F8733" t="str">
            <v>GER</v>
          </cell>
          <cell r="G8733" t="str">
            <v>F</v>
          </cell>
          <cell r="H8733">
            <v>36412</v>
          </cell>
          <cell r="I8733" t="str">
            <v>01-0766</v>
          </cell>
          <cell r="J8733" t="str">
            <v>BC Hansa Attendorn</v>
          </cell>
          <cell r="K8733" t="str">
            <v>U15-1</v>
          </cell>
          <cell r="L8733" t="str">
            <v>S2</v>
          </cell>
        </row>
        <row r="8734">
          <cell r="B8734" t="str">
            <v>01-137952</v>
          </cell>
          <cell r="C8734" t="str">
            <v>Pfeiffer</v>
          </cell>
          <cell r="D8734" t="str">
            <v>Johanna</v>
          </cell>
          <cell r="E8734" t="str">
            <v>NRW</v>
          </cell>
          <cell r="F8734" t="str">
            <v>GER</v>
          </cell>
          <cell r="G8734" t="str">
            <v>F</v>
          </cell>
          <cell r="H8734">
            <v>36599</v>
          </cell>
          <cell r="I8734" t="str">
            <v>01-0766</v>
          </cell>
          <cell r="J8734" t="str">
            <v>BC Hansa Attendorn</v>
          </cell>
          <cell r="K8734" t="str">
            <v>U13-2</v>
          </cell>
          <cell r="L8734" t="str">
            <v>S2</v>
          </cell>
        </row>
        <row r="8735">
          <cell r="B8735" t="str">
            <v>01-137953</v>
          </cell>
          <cell r="C8735" t="str">
            <v>Vujadinovic</v>
          </cell>
          <cell r="D8735" t="str">
            <v>Jelena</v>
          </cell>
          <cell r="E8735" t="str">
            <v>NRW</v>
          </cell>
          <cell r="F8735" t="str">
            <v>GER</v>
          </cell>
          <cell r="G8735" t="str">
            <v>F</v>
          </cell>
          <cell r="H8735">
            <v>36830</v>
          </cell>
          <cell r="I8735" t="str">
            <v>01-0766</v>
          </cell>
          <cell r="J8735" t="str">
            <v>BC Hansa Attendorn</v>
          </cell>
          <cell r="K8735" t="str">
            <v>U13-2</v>
          </cell>
          <cell r="L8735" t="str">
            <v>S2</v>
          </cell>
        </row>
        <row r="8736">
          <cell r="B8736" t="str">
            <v>01-137954</v>
          </cell>
          <cell r="C8736" t="str">
            <v>Schipper</v>
          </cell>
          <cell r="D8736" t="str">
            <v>Corinna</v>
          </cell>
          <cell r="E8736" t="str">
            <v>NRW</v>
          </cell>
          <cell r="F8736" t="str">
            <v>GER</v>
          </cell>
          <cell r="G8736" t="str">
            <v>F</v>
          </cell>
          <cell r="H8736">
            <v>36196</v>
          </cell>
          <cell r="I8736" t="str">
            <v>01-0766</v>
          </cell>
          <cell r="J8736" t="str">
            <v>BC Hansa Attendorn</v>
          </cell>
          <cell r="K8736" t="str">
            <v>U15-1</v>
          </cell>
          <cell r="L8736" t="str">
            <v>S2</v>
          </cell>
        </row>
        <row r="8737">
          <cell r="B8737" t="str">
            <v>01-137955</v>
          </cell>
          <cell r="C8737" t="str">
            <v>Kemmerling</v>
          </cell>
          <cell r="D8737" t="str">
            <v>Christoph</v>
          </cell>
          <cell r="E8737" t="str">
            <v>NRW</v>
          </cell>
          <cell r="F8737" t="str">
            <v>GER</v>
          </cell>
          <cell r="G8737" t="str">
            <v>M</v>
          </cell>
          <cell r="H8737">
            <v>36819</v>
          </cell>
          <cell r="I8737" t="str">
            <v>01-0766</v>
          </cell>
          <cell r="J8737" t="str">
            <v>BC Hansa Attendorn</v>
          </cell>
          <cell r="K8737" t="str">
            <v>U13-2</v>
          </cell>
          <cell r="L8737" t="str">
            <v>S2</v>
          </cell>
        </row>
        <row r="8738">
          <cell r="B8738" t="str">
            <v>01-137956</v>
          </cell>
          <cell r="C8738" t="str">
            <v>Umlauf</v>
          </cell>
          <cell r="D8738" t="str">
            <v>Christian</v>
          </cell>
          <cell r="E8738" t="str">
            <v>NRW</v>
          </cell>
          <cell r="F8738" t="str">
            <v>GER</v>
          </cell>
          <cell r="G8738" t="str">
            <v>M</v>
          </cell>
          <cell r="H8738">
            <v>36889</v>
          </cell>
          <cell r="I8738" t="str">
            <v>01-0766</v>
          </cell>
          <cell r="J8738" t="str">
            <v>BC Hansa Attendorn</v>
          </cell>
          <cell r="K8738" t="str">
            <v>U13-2</v>
          </cell>
          <cell r="L8738" t="str">
            <v>S2</v>
          </cell>
        </row>
        <row r="8739">
          <cell r="B8739" t="str">
            <v>01-137957</v>
          </cell>
          <cell r="C8739" t="str">
            <v>Schubert</v>
          </cell>
          <cell r="D8739" t="str">
            <v>Adrian</v>
          </cell>
          <cell r="E8739" t="str">
            <v>NRW</v>
          </cell>
          <cell r="F8739" t="str">
            <v>GER</v>
          </cell>
          <cell r="G8739" t="str">
            <v>M</v>
          </cell>
          <cell r="H8739">
            <v>36889</v>
          </cell>
          <cell r="I8739" t="str">
            <v>01-0766</v>
          </cell>
          <cell r="J8739" t="str">
            <v>BC Hansa Attendorn</v>
          </cell>
          <cell r="K8739" t="str">
            <v>U13-2</v>
          </cell>
          <cell r="L8739" t="str">
            <v>S2</v>
          </cell>
        </row>
        <row r="8740">
          <cell r="B8740" t="str">
            <v>01-137960</v>
          </cell>
          <cell r="C8740" t="str">
            <v>Keusch</v>
          </cell>
          <cell r="D8740" t="str">
            <v>Alexander</v>
          </cell>
          <cell r="E8740" t="str">
            <v>NRW</v>
          </cell>
          <cell r="F8740" t="str">
            <v>GER</v>
          </cell>
          <cell r="G8740" t="str">
            <v>M</v>
          </cell>
          <cell r="H8740">
            <v>35642</v>
          </cell>
          <cell r="I8740" t="str">
            <v>01-0766</v>
          </cell>
          <cell r="J8740" t="str">
            <v>BC Hansa Attendorn</v>
          </cell>
          <cell r="K8740" t="str">
            <v>U17-1</v>
          </cell>
          <cell r="L8740" t="str">
            <v>S2</v>
          </cell>
        </row>
        <row r="8741">
          <cell r="B8741" t="str">
            <v>01-137961</v>
          </cell>
          <cell r="C8741" t="str">
            <v>Schmidt</v>
          </cell>
          <cell r="D8741" t="str">
            <v>Lars</v>
          </cell>
          <cell r="E8741" t="str">
            <v>NRW</v>
          </cell>
          <cell r="F8741" t="str">
            <v>GER</v>
          </cell>
          <cell r="G8741" t="str">
            <v>M</v>
          </cell>
          <cell r="H8741">
            <v>35395</v>
          </cell>
          <cell r="I8741" t="str">
            <v>01-0766</v>
          </cell>
          <cell r="J8741" t="str">
            <v>BC Hansa Attendorn</v>
          </cell>
          <cell r="K8741" t="str">
            <v>U17-2</v>
          </cell>
          <cell r="L8741" t="str">
            <v>S2</v>
          </cell>
        </row>
        <row r="8742">
          <cell r="B8742" t="str">
            <v>01-137962</v>
          </cell>
          <cell r="C8742" t="str">
            <v>Kuhle</v>
          </cell>
          <cell r="D8742" t="str">
            <v>Robin-Cedric</v>
          </cell>
          <cell r="E8742" t="str">
            <v>NRW</v>
          </cell>
          <cell r="F8742" t="str">
            <v>GER</v>
          </cell>
          <cell r="G8742" t="str">
            <v>M</v>
          </cell>
          <cell r="H8742">
            <v>36436</v>
          </cell>
          <cell r="I8742" t="str">
            <v>01-0766</v>
          </cell>
          <cell r="J8742" t="str">
            <v>BC Hansa Attendorn</v>
          </cell>
          <cell r="K8742" t="str">
            <v>U15-1</v>
          </cell>
          <cell r="L8742" t="str">
            <v>S2</v>
          </cell>
        </row>
        <row r="8743">
          <cell r="B8743" t="str">
            <v>01-137963</v>
          </cell>
          <cell r="C8743" t="str">
            <v>Ernst</v>
          </cell>
          <cell r="D8743" t="str">
            <v>Thomas</v>
          </cell>
          <cell r="E8743" t="str">
            <v>NRW</v>
          </cell>
          <cell r="F8743" t="str">
            <v>GER</v>
          </cell>
          <cell r="G8743" t="str">
            <v>M</v>
          </cell>
          <cell r="H8743">
            <v>34339</v>
          </cell>
          <cell r="I8743" t="str">
            <v>01-0927</v>
          </cell>
          <cell r="J8743" t="str">
            <v>Rot-Weiß Paderborn</v>
          </cell>
          <cell r="K8743" t="str">
            <v>U19-2</v>
          </cell>
          <cell r="L8743" t="str">
            <v>N2</v>
          </cell>
        </row>
        <row r="8744">
          <cell r="B8744" t="str">
            <v>01-137964</v>
          </cell>
          <cell r="C8744" t="str">
            <v>Schlotböller</v>
          </cell>
          <cell r="D8744" t="str">
            <v>Leonie</v>
          </cell>
          <cell r="E8744" t="str">
            <v>NRW</v>
          </cell>
          <cell r="F8744" t="str">
            <v>GER</v>
          </cell>
          <cell r="G8744" t="str">
            <v>F</v>
          </cell>
          <cell r="H8744">
            <v>37030</v>
          </cell>
          <cell r="I8744" t="str">
            <v>01-0844</v>
          </cell>
          <cell r="J8744" t="str">
            <v>SV Westf.Rhynern</v>
          </cell>
          <cell r="K8744" t="str">
            <v>U13-1</v>
          </cell>
          <cell r="L8744" t="str">
            <v>N2</v>
          </cell>
        </row>
        <row r="8745">
          <cell r="B8745" t="str">
            <v>01-137965</v>
          </cell>
          <cell r="C8745" t="str">
            <v>Kohlhage</v>
          </cell>
          <cell r="D8745" t="str">
            <v>Niklas</v>
          </cell>
          <cell r="E8745" t="str">
            <v>NRW</v>
          </cell>
          <cell r="F8745" t="str">
            <v>GER</v>
          </cell>
          <cell r="G8745" t="str">
            <v>M</v>
          </cell>
          <cell r="H8745">
            <v>36505</v>
          </cell>
          <cell r="I8745" t="str">
            <v>01-0844</v>
          </cell>
          <cell r="J8745" t="str">
            <v>SV Westf.Rhynern</v>
          </cell>
          <cell r="K8745" t="str">
            <v>U15-1</v>
          </cell>
          <cell r="L8745" t="str">
            <v>N2</v>
          </cell>
        </row>
        <row r="8746">
          <cell r="B8746" t="str">
            <v>01-137966</v>
          </cell>
          <cell r="C8746" t="str">
            <v>Schulte-Tillmann</v>
          </cell>
          <cell r="D8746" t="str">
            <v>Daniel</v>
          </cell>
          <cell r="E8746" t="str">
            <v>NRW</v>
          </cell>
          <cell r="F8746" t="str">
            <v>GER</v>
          </cell>
          <cell r="G8746" t="str">
            <v>M</v>
          </cell>
          <cell r="H8746">
            <v>36790</v>
          </cell>
          <cell r="I8746" t="str">
            <v>01-0844</v>
          </cell>
          <cell r="J8746" t="str">
            <v>SV Westf.Rhynern</v>
          </cell>
          <cell r="K8746" t="str">
            <v>U13-2</v>
          </cell>
          <cell r="L8746" t="str">
            <v>N2</v>
          </cell>
        </row>
        <row r="8747">
          <cell r="B8747" t="str">
            <v>01-137967</v>
          </cell>
          <cell r="C8747" t="str">
            <v>Flesch</v>
          </cell>
          <cell r="D8747" t="str">
            <v>Julian</v>
          </cell>
          <cell r="E8747" t="str">
            <v>NRW</v>
          </cell>
          <cell r="F8747" t="str">
            <v>GER</v>
          </cell>
          <cell r="G8747" t="str">
            <v>M</v>
          </cell>
          <cell r="H8747">
            <v>36224</v>
          </cell>
          <cell r="I8747" t="str">
            <v>01-0844</v>
          </cell>
          <cell r="J8747" t="str">
            <v>SV Westf.Rhynern</v>
          </cell>
          <cell r="K8747" t="str">
            <v>U15-1</v>
          </cell>
          <cell r="L8747" t="str">
            <v>N2</v>
          </cell>
        </row>
        <row r="8748">
          <cell r="B8748" t="str">
            <v>01-137968</v>
          </cell>
          <cell r="C8748" t="str">
            <v>Gosmann</v>
          </cell>
          <cell r="D8748" t="str">
            <v>Christian</v>
          </cell>
          <cell r="E8748" t="str">
            <v>NRW</v>
          </cell>
          <cell r="F8748" t="str">
            <v>GER</v>
          </cell>
          <cell r="G8748" t="str">
            <v>M</v>
          </cell>
          <cell r="H8748">
            <v>36258</v>
          </cell>
          <cell r="I8748" t="str">
            <v>01-0844</v>
          </cell>
          <cell r="J8748" t="str">
            <v>SV Westf.Rhynern</v>
          </cell>
          <cell r="K8748" t="str">
            <v>U15-1</v>
          </cell>
          <cell r="L8748" t="str">
            <v>N2</v>
          </cell>
        </row>
        <row r="8749">
          <cell r="B8749" t="str">
            <v>01-137969</v>
          </cell>
          <cell r="C8749" t="str">
            <v>Mauel</v>
          </cell>
          <cell r="D8749" t="str">
            <v>Leonie</v>
          </cell>
          <cell r="E8749" t="str">
            <v>NRW</v>
          </cell>
          <cell r="F8749" t="str">
            <v>GER</v>
          </cell>
          <cell r="G8749" t="str">
            <v>F</v>
          </cell>
          <cell r="H8749">
            <v>36736</v>
          </cell>
          <cell r="I8749" t="str">
            <v>01-0329</v>
          </cell>
          <cell r="J8749" t="str">
            <v>TV 1908 Kall</v>
          </cell>
          <cell r="K8749" t="str">
            <v>U13-2</v>
          </cell>
          <cell r="L8749" t="str">
            <v>S2</v>
          </cell>
        </row>
        <row r="8750">
          <cell r="B8750" t="str">
            <v>01-137970</v>
          </cell>
          <cell r="C8750" t="str">
            <v>Langlitz</v>
          </cell>
          <cell r="D8750" t="str">
            <v>Philipp</v>
          </cell>
          <cell r="E8750" t="str">
            <v>NRW</v>
          </cell>
          <cell r="F8750" t="str">
            <v>GER</v>
          </cell>
          <cell r="G8750" t="str">
            <v>M</v>
          </cell>
          <cell r="H8750">
            <v>37111</v>
          </cell>
          <cell r="I8750" t="str">
            <v>01-0329</v>
          </cell>
          <cell r="J8750" t="str">
            <v>TV 1908 Kall</v>
          </cell>
          <cell r="K8750" t="str">
            <v>U13-1</v>
          </cell>
          <cell r="L8750" t="str">
            <v>S2</v>
          </cell>
        </row>
        <row r="8751">
          <cell r="B8751" t="str">
            <v>01-137971</v>
          </cell>
          <cell r="C8751" t="str">
            <v>Koppenstedt</v>
          </cell>
          <cell r="D8751" t="str">
            <v>Tim</v>
          </cell>
          <cell r="E8751" t="str">
            <v>NRW</v>
          </cell>
          <cell r="F8751" t="str">
            <v>GER</v>
          </cell>
          <cell r="G8751" t="str">
            <v>M</v>
          </cell>
          <cell r="H8751">
            <v>36135</v>
          </cell>
          <cell r="I8751" t="str">
            <v>01-0329</v>
          </cell>
          <cell r="J8751" t="str">
            <v>TV 1908 Kall</v>
          </cell>
          <cell r="K8751" t="str">
            <v>U15-2</v>
          </cell>
          <cell r="L8751" t="str">
            <v>S2</v>
          </cell>
        </row>
        <row r="8752">
          <cell r="B8752" t="str">
            <v>01-137972</v>
          </cell>
          <cell r="C8752" t="str">
            <v>Virnich</v>
          </cell>
          <cell r="D8752" t="str">
            <v>Tabea</v>
          </cell>
          <cell r="E8752" t="str">
            <v>NRW</v>
          </cell>
          <cell r="F8752" t="str">
            <v>GER</v>
          </cell>
          <cell r="G8752" t="str">
            <v>F</v>
          </cell>
          <cell r="H8752">
            <v>36178</v>
          </cell>
          <cell r="I8752" t="str">
            <v>01-0329</v>
          </cell>
          <cell r="J8752" t="str">
            <v>TV 1908 Kall</v>
          </cell>
          <cell r="K8752" t="str">
            <v>U15-1</v>
          </cell>
          <cell r="L8752" t="str">
            <v>S2</v>
          </cell>
        </row>
        <row r="8753">
          <cell r="B8753" t="str">
            <v>01-137973</v>
          </cell>
          <cell r="C8753" t="str">
            <v>Schütte</v>
          </cell>
          <cell r="D8753" t="str">
            <v>Verena</v>
          </cell>
          <cell r="E8753" t="str">
            <v>NRW</v>
          </cell>
          <cell r="F8753" t="str">
            <v>GER</v>
          </cell>
          <cell r="G8753" t="str">
            <v>F</v>
          </cell>
          <cell r="H8753">
            <v>35119</v>
          </cell>
          <cell r="I8753" t="str">
            <v>01-0329</v>
          </cell>
          <cell r="J8753" t="str">
            <v>TV 1908 Kall</v>
          </cell>
          <cell r="K8753" t="str">
            <v>U17-2</v>
          </cell>
          <cell r="L8753" t="str">
            <v>S2</v>
          </cell>
        </row>
        <row r="8754">
          <cell r="B8754" t="str">
            <v>01-137974</v>
          </cell>
          <cell r="C8754" t="str">
            <v>Griskewitz</v>
          </cell>
          <cell r="D8754" t="str">
            <v>Jan</v>
          </cell>
          <cell r="E8754" t="str">
            <v>NRW</v>
          </cell>
          <cell r="F8754" t="str">
            <v>GER</v>
          </cell>
          <cell r="G8754" t="str">
            <v>M</v>
          </cell>
          <cell r="H8754">
            <v>35666</v>
          </cell>
          <cell r="I8754" t="str">
            <v>01-0329</v>
          </cell>
          <cell r="J8754" t="str">
            <v>TV 1908 Kall</v>
          </cell>
          <cell r="K8754" t="str">
            <v>U17-1</v>
          </cell>
          <cell r="L8754" t="str">
            <v>S2</v>
          </cell>
        </row>
        <row r="8755">
          <cell r="B8755" t="str">
            <v>01-137976</v>
          </cell>
          <cell r="C8755" t="str">
            <v>Bleckmann</v>
          </cell>
          <cell r="D8755" t="str">
            <v>Eva</v>
          </cell>
          <cell r="E8755" t="str">
            <v>NRW</v>
          </cell>
          <cell r="F8755" t="str">
            <v>GER</v>
          </cell>
          <cell r="G8755" t="str">
            <v>F</v>
          </cell>
          <cell r="H8755">
            <v>34383</v>
          </cell>
          <cell r="I8755" t="str">
            <v>01-0329</v>
          </cell>
          <cell r="J8755" t="str">
            <v>TV 1908 Kall</v>
          </cell>
          <cell r="K8755" t="str">
            <v>U19-2</v>
          </cell>
          <cell r="L8755" t="str">
            <v>S2</v>
          </cell>
        </row>
        <row r="8756">
          <cell r="B8756" t="str">
            <v>01-137979</v>
          </cell>
          <cell r="C8756" t="str">
            <v>Spicka</v>
          </cell>
          <cell r="D8756" t="str">
            <v>Jonas</v>
          </cell>
          <cell r="E8756" t="str">
            <v>NRW</v>
          </cell>
          <cell r="F8756" t="str">
            <v>GER</v>
          </cell>
          <cell r="G8756" t="str">
            <v>M</v>
          </cell>
          <cell r="H8756">
            <v>35380</v>
          </cell>
          <cell r="I8756" t="str">
            <v>01-0355</v>
          </cell>
          <cell r="J8756" t="str">
            <v>TV Jahn Rheine</v>
          </cell>
          <cell r="K8756" t="str">
            <v>U17-2</v>
          </cell>
          <cell r="L8756" t="str">
            <v>N1</v>
          </cell>
        </row>
        <row r="8757">
          <cell r="B8757" t="str">
            <v>01-137980</v>
          </cell>
          <cell r="C8757" t="str">
            <v>Häusler</v>
          </cell>
          <cell r="D8757" t="str">
            <v>Sonja</v>
          </cell>
          <cell r="E8757" t="str">
            <v>NRW</v>
          </cell>
          <cell r="F8757" t="str">
            <v>GER</v>
          </cell>
          <cell r="G8757" t="str">
            <v>F</v>
          </cell>
          <cell r="H8757">
            <v>35097</v>
          </cell>
          <cell r="I8757" t="str">
            <v>01-0355</v>
          </cell>
          <cell r="J8757" t="str">
            <v>TV Jahn Rheine</v>
          </cell>
          <cell r="K8757" t="str">
            <v>U17-2</v>
          </cell>
          <cell r="L8757" t="str">
            <v>N1</v>
          </cell>
        </row>
        <row r="8758">
          <cell r="B8758" t="str">
            <v>01-137981</v>
          </cell>
          <cell r="C8758" t="str">
            <v>Luzanov</v>
          </cell>
          <cell r="D8758" t="str">
            <v>Anna</v>
          </cell>
          <cell r="E8758" t="str">
            <v>NRW</v>
          </cell>
          <cell r="F8758" t="str">
            <v>GER</v>
          </cell>
          <cell r="G8758" t="str">
            <v>F</v>
          </cell>
          <cell r="H8758">
            <v>36654</v>
          </cell>
          <cell r="I8758" t="str">
            <v>01-0355</v>
          </cell>
          <cell r="J8758" t="str">
            <v>TV Jahn Rheine</v>
          </cell>
          <cell r="K8758" t="str">
            <v>U13-2</v>
          </cell>
          <cell r="L8758" t="str">
            <v>N1</v>
          </cell>
        </row>
        <row r="8759">
          <cell r="B8759" t="str">
            <v>01-137982</v>
          </cell>
          <cell r="C8759" t="str">
            <v>Haeberle</v>
          </cell>
          <cell r="D8759" t="str">
            <v>Laureen</v>
          </cell>
          <cell r="E8759" t="str">
            <v>NRW</v>
          </cell>
          <cell r="F8759" t="str">
            <v>GER</v>
          </cell>
          <cell r="G8759" t="str">
            <v>F</v>
          </cell>
          <cell r="H8759">
            <v>35780</v>
          </cell>
          <cell r="I8759" t="str">
            <v>01-0355</v>
          </cell>
          <cell r="J8759" t="str">
            <v>TV Jahn Rheine</v>
          </cell>
          <cell r="K8759" t="str">
            <v>U17-1</v>
          </cell>
          <cell r="L8759" t="str">
            <v>N1</v>
          </cell>
        </row>
        <row r="8760">
          <cell r="B8760" t="str">
            <v>01-137983</v>
          </cell>
          <cell r="C8760" t="str">
            <v>Hafner</v>
          </cell>
          <cell r="D8760" t="str">
            <v>Katharina</v>
          </cell>
          <cell r="E8760" t="str">
            <v>NRW</v>
          </cell>
          <cell r="F8760" t="str">
            <v>GER</v>
          </cell>
          <cell r="G8760" t="str">
            <v>F</v>
          </cell>
          <cell r="H8760">
            <v>35828</v>
          </cell>
          <cell r="I8760" t="str">
            <v>01-0355</v>
          </cell>
          <cell r="J8760" t="str">
            <v>TV Jahn Rheine</v>
          </cell>
          <cell r="K8760" t="str">
            <v>U15-2</v>
          </cell>
          <cell r="L8760" t="str">
            <v>N1</v>
          </cell>
        </row>
        <row r="8761">
          <cell r="B8761" t="str">
            <v>01-137984</v>
          </cell>
          <cell r="C8761" t="str">
            <v>Gaitzsch</v>
          </cell>
          <cell r="D8761" t="str">
            <v>Lena</v>
          </cell>
          <cell r="E8761" t="str">
            <v>NRW</v>
          </cell>
          <cell r="F8761" t="str">
            <v>GER</v>
          </cell>
          <cell r="G8761" t="str">
            <v>F</v>
          </cell>
          <cell r="H8761">
            <v>36002</v>
          </cell>
          <cell r="I8761" t="str">
            <v>01-0355</v>
          </cell>
          <cell r="J8761" t="str">
            <v>TV Jahn Rheine</v>
          </cell>
          <cell r="K8761" t="str">
            <v>U15-2</v>
          </cell>
          <cell r="L8761" t="str">
            <v>N1</v>
          </cell>
        </row>
        <row r="8762">
          <cell r="B8762" t="str">
            <v>01-137987</v>
          </cell>
          <cell r="C8762" t="str">
            <v>Hänscheid</v>
          </cell>
          <cell r="D8762" t="str">
            <v>Lars</v>
          </cell>
          <cell r="E8762" t="str">
            <v>NRW</v>
          </cell>
          <cell r="F8762" t="str">
            <v>GER</v>
          </cell>
          <cell r="G8762" t="str">
            <v>M</v>
          </cell>
          <cell r="H8762">
            <v>35555</v>
          </cell>
          <cell r="I8762" t="str">
            <v>01-0123</v>
          </cell>
          <cell r="J8762" t="str">
            <v>TV Ruppichteroth</v>
          </cell>
          <cell r="K8762" t="str">
            <v>U17-1</v>
          </cell>
          <cell r="L8762" t="str">
            <v>S2</v>
          </cell>
        </row>
        <row r="8763">
          <cell r="B8763" t="str">
            <v>01-137988</v>
          </cell>
          <cell r="C8763" t="str">
            <v>Hegenbarth</v>
          </cell>
          <cell r="D8763" t="str">
            <v>Selina</v>
          </cell>
          <cell r="E8763" t="str">
            <v>NRW</v>
          </cell>
          <cell r="F8763" t="str">
            <v>GER</v>
          </cell>
          <cell r="G8763" t="str">
            <v>F</v>
          </cell>
          <cell r="H8763">
            <v>35503</v>
          </cell>
          <cell r="I8763" t="str">
            <v>01-0123</v>
          </cell>
          <cell r="J8763" t="str">
            <v>TV Ruppichteroth</v>
          </cell>
          <cell r="K8763" t="str">
            <v>U17-1</v>
          </cell>
          <cell r="L8763" t="str">
            <v>S2</v>
          </cell>
        </row>
        <row r="8764">
          <cell r="B8764" t="str">
            <v>01-137989</v>
          </cell>
          <cell r="C8764" t="str">
            <v>Stein</v>
          </cell>
          <cell r="D8764" t="str">
            <v>Dominik</v>
          </cell>
          <cell r="E8764" t="str">
            <v>NRW</v>
          </cell>
          <cell r="F8764" t="str">
            <v>GER</v>
          </cell>
          <cell r="G8764" t="str">
            <v>M</v>
          </cell>
          <cell r="H8764">
            <v>36243</v>
          </cell>
          <cell r="I8764" t="str">
            <v>01-0123</v>
          </cell>
          <cell r="J8764" t="str">
            <v>TV Ruppichteroth</v>
          </cell>
          <cell r="K8764" t="str">
            <v>U15-1</v>
          </cell>
          <cell r="L8764" t="str">
            <v>S2</v>
          </cell>
        </row>
        <row r="8765">
          <cell r="B8765" t="str">
            <v>01-137991</v>
          </cell>
          <cell r="C8765" t="str">
            <v>Lepsius</v>
          </cell>
          <cell r="D8765" t="str">
            <v>Johannes</v>
          </cell>
          <cell r="E8765" t="str">
            <v>NRW</v>
          </cell>
          <cell r="F8765" t="str">
            <v>GER</v>
          </cell>
          <cell r="G8765" t="str">
            <v>M</v>
          </cell>
          <cell r="H8765">
            <v>36357</v>
          </cell>
          <cell r="I8765" t="str">
            <v>01-0123</v>
          </cell>
          <cell r="J8765" t="str">
            <v>TV Ruppichteroth</v>
          </cell>
          <cell r="K8765" t="str">
            <v>U15-1</v>
          </cell>
          <cell r="L8765" t="str">
            <v>S2</v>
          </cell>
        </row>
        <row r="8766">
          <cell r="B8766" t="str">
            <v>01-137994</v>
          </cell>
          <cell r="C8766" t="str">
            <v>Rücker</v>
          </cell>
          <cell r="D8766" t="str">
            <v>Raoul</v>
          </cell>
          <cell r="E8766" t="str">
            <v>NRW</v>
          </cell>
          <cell r="F8766" t="str">
            <v>GER</v>
          </cell>
          <cell r="G8766" t="str">
            <v>M</v>
          </cell>
          <cell r="H8766">
            <v>36569</v>
          </cell>
          <cell r="I8766" t="str">
            <v>01-0123</v>
          </cell>
          <cell r="J8766" t="str">
            <v>TV Ruppichteroth</v>
          </cell>
          <cell r="K8766" t="str">
            <v>U13-2</v>
          </cell>
          <cell r="L8766" t="str">
            <v>S2</v>
          </cell>
        </row>
        <row r="8767">
          <cell r="B8767" t="str">
            <v>01-137998</v>
          </cell>
          <cell r="C8767" t="str">
            <v>Loesner</v>
          </cell>
          <cell r="D8767" t="str">
            <v>Fritz</v>
          </cell>
          <cell r="E8767" t="str">
            <v>NRW</v>
          </cell>
          <cell r="F8767" t="str">
            <v>GER</v>
          </cell>
          <cell r="G8767" t="str">
            <v>M</v>
          </cell>
          <cell r="H8767">
            <v>36366</v>
          </cell>
          <cell r="I8767" t="str">
            <v>01-0839</v>
          </cell>
          <cell r="J8767" t="str">
            <v>1.BV Lippstadt</v>
          </cell>
          <cell r="K8767" t="str">
            <v>U15-1</v>
          </cell>
          <cell r="L8767" t="str">
            <v>N2</v>
          </cell>
        </row>
        <row r="8768">
          <cell r="B8768" t="str">
            <v>01-137999</v>
          </cell>
          <cell r="C8768" t="str">
            <v>Frantzen</v>
          </cell>
          <cell r="D8768" t="str">
            <v>Saskia</v>
          </cell>
          <cell r="E8768" t="str">
            <v>NRW</v>
          </cell>
          <cell r="F8768" t="str">
            <v>GER</v>
          </cell>
          <cell r="G8768" t="str">
            <v>F</v>
          </cell>
          <cell r="H8768">
            <v>35227</v>
          </cell>
          <cell r="I8768" t="str">
            <v>01-0952</v>
          </cell>
          <cell r="J8768" t="str">
            <v>BV Aachen 2009</v>
          </cell>
          <cell r="K8768" t="str">
            <v>U17-2</v>
          </cell>
          <cell r="L8768" t="str">
            <v>S2</v>
          </cell>
        </row>
        <row r="8769">
          <cell r="B8769" t="str">
            <v>01-138004</v>
          </cell>
          <cell r="C8769" t="str">
            <v>Heinen</v>
          </cell>
          <cell r="D8769" t="str">
            <v>Marcel</v>
          </cell>
          <cell r="E8769" t="str">
            <v>NRW</v>
          </cell>
          <cell r="F8769" t="str">
            <v>GER</v>
          </cell>
          <cell r="G8769" t="str">
            <v>M</v>
          </cell>
          <cell r="H8769">
            <v>36123</v>
          </cell>
          <cell r="I8769" t="str">
            <v>01-0171</v>
          </cell>
          <cell r="J8769" t="str">
            <v>TV Jahn Wahn</v>
          </cell>
          <cell r="K8769" t="str">
            <v>U15-2</v>
          </cell>
          <cell r="L8769" t="str">
            <v>S2</v>
          </cell>
        </row>
        <row r="8770">
          <cell r="B8770" t="str">
            <v>01-138006</v>
          </cell>
          <cell r="C8770" t="str">
            <v>Fitzner</v>
          </cell>
          <cell r="D8770" t="str">
            <v>Marwin</v>
          </cell>
          <cell r="E8770" t="str">
            <v>NRW</v>
          </cell>
          <cell r="F8770" t="str">
            <v>GER</v>
          </cell>
          <cell r="G8770" t="str">
            <v>M</v>
          </cell>
          <cell r="H8770">
            <v>36199</v>
          </cell>
          <cell r="I8770" t="str">
            <v>01-0171</v>
          </cell>
          <cell r="J8770" t="str">
            <v>TV Jahn Wahn</v>
          </cell>
          <cell r="K8770" t="str">
            <v>U15-1</v>
          </cell>
          <cell r="L8770" t="str">
            <v>S2</v>
          </cell>
        </row>
        <row r="8771">
          <cell r="B8771" t="str">
            <v>01-138007</v>
          </cell>
          <cell r="C8771" t="str">
            <v>Hoppstein</v>
          </cell>
          <cell r="D8771" t="str">
            <v>Selina</v>
          </cell>
          <cell r="E8771" t="str">
            <v>NRW</v>
          </cell>
          <cell r="F8771" t="str">
            <v>GER</v>
          </cell>
          <cell r="G8771" t="str">
            <v>F</v>
          </cell>
          <cell r="H8771">
            <v>35820</v>
          </cell>
          <cell r="I8771" t="str">
            <v>01-0171</v>
          </cell>
          <cell r="J8771" t="str">
            <v>TV Jahn Wahn</v>
          </cell>
          <cell r="K8771" t="str">
            <v>U15-2</v>
          </cell>
          <cell r="L8771" t="str">
            <v>S2</v>
          </cell>
        </row>
        <row r="8772">
          <cell r="B8772" t="str">
            <v>01-138009</v>
          </cell>
          <cell r="C8772" t="str">
            <v>Beecker</v>
          </cell>
          <cell r="D8772" t="str">
            <v>Leon</v>
          </cell>
          <cell r="E8772" t="str">
            <v>NRW</v>
          </cell>
          <cell r="F8772" t="str">
            <v>GER</v>
          </cell>
          <cell r="G8772" t="str">
            <v>M</v>
          </cell>
          <cell r="H8772">
            <v>36087</v>
          </cell>
          <cell r="I8772" t="str">
            <v>01-0171</v>
          </cell>
          <cell r="J8772" t="str">
            <v>TV Jahn Wahn</v>
          </cell>
          <cell r="K8772" t="str">
            <v>U15-2</v>
          </cell>
          <cell r="L8772" t="str">
            <v>S2</v>
          </cell>
        </row>
        <row r="8773">
          <cell r="B8773" t="str">
            <v>01-138010</v>
          </cell>
          <cell r="C8773" t="str">
            <v>Akbari</v>
          </cell>
          <cell r="D8773" t="str">
            <v>Aryan</v>
          </cell>
          <cell r="E8773" t="str">
            <v>NRW</v>
          </cell>
          <cell r="F8773" t="str">
            <v>GER</v>
          </cell>
          <cell r="G8773" t="str">
            <v>M</v>
          </cell>
          <cell r="H8773">
            <v>36312</v>
          </cell>
          <cell r="I8773" t="str">
            <v>01-0171</v>
          </cell>
          <cell r="J8773" t="str">
            <v>TV Jahn Wahn</v>
          </cell>
          <cell r="K8773" t="str">
            <v>U15-1</v>
          </cell>
          <cell r="L8773" t="str">
            <v>S2</v>
          </cell>
        </row>
        <row r="8774">
          <cell r="B8774" t="str">
            <v>01-138011</v>
          </cell>
          <cell r="C8774" t="str">
            <v>Akbari</v>
          </cell>
          <cell r="D8774" t="str">
            <v>Emma</v>
          </cell>
          <cell r="E8774" t="str">
            <v>NRW</v>
          </cell>
          <cell r="F8774" t="str">
            <v>GER</v>
          </cell>
          <cell r="G8774" t="str">
            <v>F</v>
          </cell>
          <cell r="H8774">
            <v>36889</v>
          </cell>
          <cell r="I8774" t="str">
            <v>01-0171</v>
          </cell>
          <cell r="J8774" t="str">
            <v>TV Jahn Wahn</v>
          </cell>
          <cell r="K8774" t="str">
            <v>U13-2</v>
          </cell>
          <cell r="L8774" t="str">
            <v>S2</v>
          </cell>
        </row>
        <row r="8775">
          <cell r="B8775" t="str">
            <v>01-138012</v>
          </cell>
          <cell r="C8775" t="str">
            <v>Schumacher</v>
          </cell>
          <cell r="D8775" t="str">
            <v>Janine</v>
          </cell>
          <cell r="E8775" t="str">
            <v>NRW</v>
          </cell>
          <cell r="F8775" t="str">
            <v>GER</v>
          </cell>
          <cell r="G8775" t="str">
            <v>F</v>
          </cell>
          <cell r="H8775">
            <v>36414</v>
          </cell>
          <cell r="I8775" t="str">
            <v>01-0171</v>
          </cell>
          <cell r="J8775" t="str">
            <v>TV Jahn Wahn</v>
          </cell>
          <cell r="K8775" t="str">
            <v>U15-1</v>
          </cell>
          <cell r="L8775" t="str">
            <v>S2</v>
          </cell>
        </row>
        <row r="8776">
          <cell r="B8776" t="str">
            <v>01-138013</v>
          </cell>
          <cell r="C8776" t="str">
            <v>Götz</v>
          </cell>
          <cell r="D8776" t="str">
            <v>Carina</v>
          </cell>
          <cell r="E8776" t="str">
            <v>NRW</v>
          </cell>
          <cell r="F8776" t="str">
            <v>GER</v>
          </cell>
          <cell r="G8776" t="str">
            <v>F</v>
          </cell>
          <cell r="H8776">
            <v>36165</v>
          </cell>
          <cell r="I8776" t="str">
            <v>01-0171</v>
          </cell>
          <cell r="J8776" t="str">
            <v>TV Jahn Wahn</v>
          </cell>
          <cell r="K8776" t="str">
            <v>U15-1</v>
          </cell>
          <cell r="L8776" t="str">
            <v>S2</v>
          </cell>
        </row>
        <row r="8777">
          <cell r="B8777" t="str">
            <v>01-138015</v>
          </cell>
          <cell r="C8777" t="str">
            <v>Meyer</v>
          </cell>
          <cell r="D8777" t="str">
            <v>Tim Fabian</v>
          </cell>
          <cell r="E8777" t="str">
            <v>NRW</v>
          </cell>
          <cell r="F8777" t="str">
            <v>GER</v>
          </cell>
          <cell r="G8777" t="str">
            <v>M</v>
          </cell>
          <cell r="H8777">
            <v>36709</v>
          </cell>
          <cell r="I8777" t="str">
            <v>01-0257</v>
          </cell>
          <cell r="J8777" t="str">
            <v>BSC Büderich</v>
          </cell>
          <cell r="K8777" t="str">
            <v>U13-2</v>
          </cell>
          <cell r="L8777" t="str">
            <v>S1</v>
          </cell>
        </row>
        <row r="8778">
          <cell r="B8778" t="str">
            <v>01-138016</v>
          </cell>
          <cell r="C8778" t="str">
            <v>Teterja</v>
          </cell>
          <cell r="D8778" t="str">
            <v>Wladislaw</v>
          </cell>
          <cell r="E8778" t="str">
            <v>NRW</v>
          </cell>
          <cell r="F8778" t="str">
            <v>GER</v>
          </cell>
          <cell r="G8778" t="str">
            <v>M</v>
          </cell>
          <cell r="H8778">
            <v>34767</v>
          </cell>
          <cell r="I8778" t="str">
            <v>01-0182</v>
          </cell>
          <cell r="J8778" t="str">
            <v>ETuS Rheine</v>
          </cell>
          <cell r="K8778" t="str">
            <v>U19-1</v>
          </cell>
          <cell r="L8778" t="str">
            <v>N1</v>
          </cell>
        </row>
        <row r="8779">
          <cell r="B8779" t="str">
            <v>01-138018</v>
          </cell>
          <cell r="C8779" t="str">
            <v>Mohren</v>
          </cell>
          <cell r="D8779" t="str">
            <v>Johannes</v>
          </cell>
          <cell r="E8779" t="str">
            <v>NRW</v>
          </cell>
          <cell r="F8779" t="str">
            <v>GER</v>
          </cell>
          <cell r="G8779" t="str">
            <v>M</v>
          </cell>
          <cell r="H8779">
            <v>35875</v>
          </cell>
          <cell r="I8779" t="str">
            <v>01-0263</v>
          </cell>
          <cell r="J8779" t="str">
            <v>BC Grevenb.Gustorf</v>
          </cell>
          <cell r="K8779" t="str">
            <v>U15-2</v>
          </cell>
          <cell r="L8779" t="str">
            <v>S1</v>
          </cell>
        </row>
        <row r="8780">
          <cell r="B8780" t="str">
            <v>01-138019</v>
          </cell>
          <cell r="C8780" t="str">
            <v>Kramps</v>
          </cell>
          <cell r="D8780" t="str">
            <v>Maximilian</v>
          </cell>
          <cell r="E8780" t="str">
            <v>NRW</v>
          </cell>
          <cell r="F8780" t="str">
            <v>GER</v>
          </cell>
          <cell r="G8780" t="str">
            <v>M</v>
          </cell>
          <cell r="H8780">
            <v>35943</v>
          </cell>
          <cell r="I8780" t="str">
            <v>01-0263</v>
          </cell>
          <cell r="J8780" t="str">
            <v>BC Grevenb.Gustorf</v>
          </cell>
          <cell r="K8780" t="str">
            <v>U15-2</v>
          </cell>
          <cell r="L8780" t="str">
            <v>S1</v>
          </cell>
        </row>
        <row r="8781">
          <cell r="B8781" t="str">
            <v>01-138020</v>
          </cell>
          <cell r="C8781" t="str">
            <v>Schmitz</v>
          </cell>
          <cell r="D8781" t="str">
            <v>Larissa</v>
          </cell>
          <cell r="E8781" t="str">
            <v>NRW</v>
          </cell>
          <cell r="F8781" t="str">
            <v>GER</v>
          </cell>
          <cell r="G8781" t="str">
            <v>F</v>
          </cell>
          <cell r="H8781">
            <v>35372</v>
          </cell>
          <cell r="I8781" t="str">
            <v>01-0263</v>
          </cell>
          <cell r="J8781" t="str">
            <v>BC Grevenb.Gustorf</v>
          </cell>
          <cell r="K8781" t="str">
            <v>U17-2</v>
          </cell>
          <cell r="L8781" t="str">
            <v>S1</v>
          </cell>
        </row>
        <row r="8782">
          <cell r="B8782" t="str">
            <v>01-138024</v>
          </cell>
          <cell r="C8782" t="str">
            <v>Roosen</v>
          </cell>
          <cell r="D8782" t="str">
            <v>Johannes</v>
          </cell>
          <cell r="E8782" t="str">
            <v>NRW</v>
          </cell>
          <cell r="F8782" t="str">
            <v>GER</v>
          </cell>
          <cell r="G8782" t="str">
            <v>M</v>
          </cell>
          <cell r="H8782">
            <v>36424</v>
          </cell>
          <cell r="I8782" t="str">
            <v>01-0104</v>
          </cell>
          <cell r="J8782" t="str">
            <v>Badmint.Club Kleve</v>
          </cell>
          <cell r="K8782" t="str">
            <v>U15-1</v>
          </cell>
          <cell r="L8782" t="str">
            <v>N1</v>
          </cell>
        </row>
        <row r="8783">
          <cell r="B8783" t="str">
            <v>01-138025</v>
          </cell>
          <cell r="C8783" t="str">
            <v>Scholten</v>
          </cell>
          <cell r="D8783" t="str">
            <v>Leonie</v>
          </cell>
          <cell r="E8783" t="str">
            <v>NRW</v>
          </cell>
          <cell r="F8783" t="str">
            <v>GER</v>
          </cell>
          <cell r="G8783" t="str">
            <v>F</v>
          </cell>
          <cell r="H8783">
            <v>36774</v>
          </cell>
          <cell r="I8783" t="str">
            <v>01-0104</v>
          </cell>
          <cell r="J8783" t="str">
            <v>Badmint.Club Kleve</v>
          </cell>
          <cell r="K8783" t="str">
            <v>U13-2</v>
          </cell>
          <cell r="L8783" t="str">
            <v>N1</v>
          </cell>
        </row>
        <row r="8784">
          <cell r="B8784" t="str">
            <v>01-138026</v>
          </cell>
          <cell r="C8784" t="str">
            <v>Strecke</v>
          </cell>
          <cell r="D8784" t="str">
            <v>Sören</v>
          </cell>
          <cell r="E8784" t="str">
            <v>NRW</v>
          </cell>
          <cell r="F8784" t="str">
            <v>GER</v>
          </cell>
          <cell r="G8784" t="str">
            <v>M</v>
          </cell>
          <cell r="H8784">
            <v>36890</v>
          </cell>
          <cell r="I8784" t="str">
            <v>01-0104</v>
          </cell>
          <cell r="J8784" t="str">
            <v>Badmint.Club Kleve</v>
          </cell>
          <cell r="K8784" t="str">
            <v>U13-2</v>
          </cell>
          <cell r="L8784" t="str">
            <v>N1</v>
          </cell>
        </row>
        <row r="8785">
          <cell r="B8785" t="str">
            <v>01-138027</v>
          </cell>
          <cell r="C8785" t="str">
            <v>Bongertmann</v>
          </cell>
          <cell r="D8785" t="str">
            <v>Tim</v>
          </cell>
          <cell r="E8785" t="str">
            <v>NRW</v>
          </cell>
          <cell r="F8785" t="str">
            <v>GER</v>
          </cell>
          <cell r="G8785" t="str">
            <v>M</v>
          </cell>
          <cell r="H8785">
            <v>36585</v>
          </cell>
          <cell r="I8785" t="str">
            <v>01-0104</v>
          </cell>
          <cell r="J8785" t="str">
            <v>Badmint.Club Kleve</v>
          </cell>
          <cell r="K8785" t="str">
            <v>U13-2</v>
          </cell>
          <cell r="L8785" t="str">
            <v>N1</v>
          </cell>
        </row>
        <row r="8786">
          <cell r="B8786" t="str">
            <v>01-138028</v>
          </cell>
          <cell r="C8786" t="str">
            <v>Rambach</v>
          </cell>
          <cell r="D8786" t="str">
            <v>Merle</v>
          </cell>
          <cell r="E8786" t="str">
            <v>NRW</v>
          </cell>
          <cell r="F8786" t="str">
            <v>GER</v>
          </cell>
          <cell r="G8786" t="str">
            <v>F</v>
          </cell>
          <cell r="H8786">
            <v>36982</v>
          </cell>
          <cell r="I8786" t="str">
            <v>01-0104</v>
          </cell>
          <cell r="J8786" t="str">
            <v>Badmint.Club Kleve</v>
          </cell>
          <cell r="K8786" t="str">
            <v>U13-1</v>
          </cell>
          <cell r="L8786" t="str">
            <v>N1</v>
          </cell>
        </row>
        <row r="8787">
          <cell r="B8787" t="str">
            <v>01-138029</v>
          </cell>
          <cell r="C8787" t="str">
            <v>Winkels</v>
          </cell>
          <cell r="D8787" t="str">
            <v>Mareike</v>
          </cell>
          <cell r="E8787" t="str">
            <v>NRW</v>
          </cell>
          <cell r="F8787" t="str">
            <v>GER</v>
          </cell>
          <cell r="G8787" t="str">
            <v>F</v>
          </cell>
          <cell r="H8787">
            <v>36568</v>
          </cell>
          <cell r="I8787" t="str">
            <v>01-0104</v>
          </cell>
          <cell r="J8787" t="str">
            <v>Badmint.Club Kleve</v>
          </cell>
          <cell r="K8787" t="str">
            <v>U13-2</v>
          </cell>
          <cell r="L8787" t="str">
            <v>N1</v>
          </cell>
        </row>
        <row r="8788">
          <cell r="B8788" t="str">
            <v>01-138030</v>
          </cell>
          <cell r="C8788" t="str">
            <v>Winkels</v>
          </cell>
          <cell r="D8788" t="str">
            <v>Florian</v>
          </cell>
          <cell r="E8788" t="str">
            <v>NRW</v>
          </cell>
          <cell r="F8788" t="str">
            <v>GER</v>
          </cell>
          <cell r="G8788" t="str">
            <v>M</v>
          </cell>
          <cell r="H8788">
            <v>37552</v>
          </cell>
          <cell r="I8788" t="str">
            <v>01-0104</v>
          </cell>
          <cell r="J8788" t="str">
            <v>Badmint.Club Kleve</v>
          </cell>
          <cell r="K8788" t="str">
            <v>U11-2</v>
          </cell>
          <cell r="L8788" t="str">
            <v>N1</v>
          </cell>
        </row>
        <row r="8789">
          <cell r="B8789" t="str">
            <v>01-138031</v>
          </cell>
          <cell r="C8789" t="str">
            <v>Hogekamp</v>
          </cell>
          <cell r="D8789" t="str">
            <v>Jamie</v>
          </cell>
          <cell r="E8789" t="str">
            <v>NRW</v>
          </cell>
          <cell r="F8789" t="str">
            <v>GER</v>
          </cell>
          <cell r="G8789" t="str">
            <v>F</v>
          </cell>
          <cell r="H8789">
            <v>37237</v>
          </cell>
          <cell r="I8789" t="str">
            <v>01-0104</v>
          </cell>
          <cell r="J8789" t="str">
            <v>Badmint.Club Kleve</v>
          </cell>
          <cell r="K8789" t="str">
            <v>U13-1</v>
          </cell>
          <cell r="L8789" t="str">
            <v>N1</v>
          </cell>
        </row>
        <row r="8790">
          <cell r="B8790" t="str">
            <v>01-138032</v>
          </cell>
          <cell r="C8790" t="str">
            <v>Freimuth</v>
          </cell>
          <cell r="D8790" t="str">
            <v>Zoe</v>
          </cell>
          <cell r="E8790" t="str">
            <v>NRW</v>
          </cell>
          <cell r="F8790" t="str">
            <v>GER</v>
          </cell>
          <cell r="G8790" t="str">
            <v>F</v>
          </cell>
          <cell r="H8790">
            <v>36964</v>
          </cell>
          <cell r="I8790" t="str">
            <v>01-0104</v>
          </cell>
          <cell r="J8790" t="str">
            <v>Badmint.Club Kleve</v>
          </cell>
          <cell r="K8790" t="str">
            <v>U13-1</v>
          </cell>
          <cell r="L8790" t="str">
            <v>N1</v>
          </cell>
        </row>
        <row r="8791">
          <cell r="B8791" t="str">
            <v>01-138033</v>
          </cell>
          <cell r="C8791" t="str">
            <v>Wolters</v>
          </cell>
          <cell r="D8791" t="str">
            <v>Julia</v>
          </cell>
          <cell r="E8791" t="str">
            <v>NRW</v>
          </cell>
          <cell r="F8791" t="str">
            <v>GER</v>
          </cell>
          <cell r="G8791" t="str">
            <v>F</v>
          </cell>
          <cell r="H8791">
            <v>37813</v>
          </cell>
          <cell r="I8791" t="str">
            <v>01-0104</v>
          </cell>
          <cell r="J8791" t="str">
            <v>Badmint.Club Kleve</v>
          </cell>
          <cell r="K8791" t="str">
            <v>U11-1</v>
          </cell>
          <cell r="L8791" t="str">
            <v>N1</v>
          </cell>
        </row>
        <row r="8792">
          <cell r="B8792" t="str">
            <v>01-138034</v>
          </cell>
          <cell r="C8792" t="str">
            <v>Welling</v>
          </cell>
          <cell r="D8792" t="str">
            <v>Michelle</v>
          </cell>
          <cell r="E8792" t="str">
            <v>NRW</v>
          </cell>
          <cell r="F8792" t="str">
            <v>GER</v>
          </cell>
          <cell r="G8792" t="str">
            <v>F</v>
          </cell>
          <cell r="H8792">
            <v>37328</v>
          </cell>
          <cell r="I8792" t="str">
            <v>01-0104</v>
          </cell>
          <cell r="J8792" t="str">
            <v>Badmint.Club Kleve</v>
          </cell>
          <cell r="K8792" t="str">
            <v>U11-2</v>
          </cell>
          <cell r="L8792" t="str">
            <v>N1</v>
          </cell>
        </row>
        <row r="8793">
          <cell r="B8793" t="str">
            <v>01-138035</v>
          </cell>
          <cell r="C8793" t="str">
            <v>Krake</v>
          </cell>
          <cell r="D8793" t="str">
            <v>Lena</v>
          </cell>
          <cell r="E8793" t="str">
            <v>NRW</v>
          </cell>
          <cell r="F8793" t="str">
            <v>GER</v>
          </cell>
          <cell r="G8793" t="str">
            <v>F</v>
          </cell>
          <cell r="H8793">
            <v>37456</v>
          </cell>
          <cell r="I8793" t="str">
            <v>01-0104</v>
          </cell>
          <cell r="J8793" t="str">
            <v>Badmint.Club Kleve</v>
          </cell>
          <cell r="K8793" t="str">
            <v>U11-2</v>
          </cell>
          <cell r="L8793" t="str">
            <v>N1</v>
          </cell>
        </row>
        <row r="8794">
          <cell r="B8794" t="str">
            <v>01-138037</v>
          </cell>
          <cell r="C8794" t="str">
            <v>Willmeroth</v>
          </cell>
          <cell r="D8794" t="str">
            <v>Ina</v>
          </cell>
          <cell r="E8794" t="str">
            <v>NRW</v>
          </cell>
          <cell r="F8794" t="str">
            <v>GER</v>
          </cell>
          <cell r="G8794" t="str">
            <v>F</v>
          </cell>
          <cell r="H8794">
            <v>37401</v>
          </cell>
          <cell r="I8794" t="str">
            <v>01-0104</v>
          </cell>
          <cell r="J8794" t="str">
            <v>Badmint.Club Kleve</v>
          </cell>
          <cell r="K8794" t="str">
            <v>U11-2</v>
          </cell>
          <cell r="L8794" t="str">
            <v>N1</v>
          </cell>
        </row>
        <row r="8795">
          <cell r="B8795" t="str">
            <v>01-138038</v>
          </cell>
          <cell r="C8795" t="str">
            <v>Thielen</v>
          </cell>
          <cell r="D8795" t="str">
            <v>Annika</v>
          </cell>
          <cell r="E8795" t="str">
            <v>NRW</v>
          </cell>
          <cell r="F8795" t="str">
            <v>GER</v>
          </cell>
          <cell r="G8795" t="str">
            <v>F</v>
          </cell>
          <cell r="H8795">
            <v>37169</v>
          </cell>
          <cell r="I8795" t="str">
            <v>01-0104</v>
          </cell>
          <cell r="J8795" t="str">
            <v>Badmint.Club Kleve</v>
          </cell>
          <cell r="K8795" t="str">
            <v>U13-1</v>
          </cell>
          <cell r="L8795" t="str">
            <v>N1</v>
          </cell>
        </row>
        <row r="8796">
          <cell r="B8796" t="str">
            <v>01-138039</v>
          </cell>
          <cell r="C8796" t="str">
            <v>Bintig</v>
          </cell>
          <cell r="D8796" t="str">
            <v>Luca</v>
          </cell>
          <cell r="E8796" t="str">
            <v>NRW</v>
          </cell>
          <cell r="F8796" t="str">
            <v>GER</v>
          </cell>
          <cell r="G8796" t="str">
            <v>M</v>
          </cell>
          <cell r="H8796">
            <v>37732</v>
          </cell>
          <cell r="I8796" t="str">
            <v>01-0104</v>
          </cell>
          <cell r="J8796" t="str">
            <v>Badmint.Club Kleve</v>
          </cell>
          <cell r="K8796" t="str">
            <v>U11-1</v>
          </cell>
          <cell r="L8796" t="str">
            <v>N1</v>
          </cell>
        </row>
        <row r="8797">
          <cell r="B8797" t="str">
            <v>01-138040</v>
          </cell>
          <cell r="C8797" t="str">
            <v>Skrzeba</v>
          </cell>
          <cell r="D8797" t="str">
            <v>Marvin</v>
          </cell>
          <cell r="E8797" t="str">
            <v>NRW</v>
          </cell>
          <cell r="F8797" t="str">
            <v>GER</v>
          </cell>
          <cell r="G8797" t="str">
            <v>M</v>
          </cell>
          <cell r="H8797">
            <v>35347</v>
          </cell>
          <cell r="I8797" t="str">
            <v>01-0145</v>
          </cell>
          <cell r="J8797" t="str">
            <v>BRC Eschweiler</v>
          </cell>
          <cell r="K8797" t="str">
            <v>U17-2</v>
          </cell>
          <cell r="L8797" t="str">
            <v>S2</v>
          </cell>
        </row>
        <row r="8798">
          <cell r="B8798" t="str">
            <v>01-138041</v>
          </cell>
          <cell r="C8798" t="str">
            <v>Koch</v>
          </cell>
          <cell r="D8798" t="str">
            <v>Kilian</v>
          </cell>
          <cell r="E8798" t="str">
            <v>NRW</v>
          </cell>
          <cell r="F8798" t="str">
            <v>GER</v>
          </cell>
          <cell r="G8798" t="str">
            <v>M</v>
          </cell>
          <cell r="H8798">
            <v>36679</v>
          </cell>
          <cell r="I8798" t="str">
            <v>01-0145</v>
          </cell>
          <cell r="J8798" t="str">
            <v>BRC Eschweiler</v>
          </cell>
          <cell r="K8798" t="str">
            <v>U13-2</v>
          </cell>
          <cell r="L8798" t="str">
            <v>S2</v>
          </cell>
        </row>
        <row r="8799">
          <cell r="B8799" t="str">
            <v>01-138042</v>
          </cell>
          <cell r="C8799" t="str">
            <v>Schiffeler</v>
          </cell>
          <cell r="D8799" t="str">
            <v>Maren</v>
          </cell>
          <cell r="E8799" t="str">
            <v>NRW</v>
          </cell>
          <cell r="F8799" t="str">
            <v>GER</v>
          </cell>
          <cell r="G8799" t="str">
            <v>F</v>
          </cell>
          <cell r="H8799">
            <v>35847</v>
          </cell>
          <cell r="I8799" t="str">
            <v>01-0145</v>
          </cell>
          <cell r="J8799" t="str">
            <v>BRC Eschweiler</v>
          </cell>
          <cell r="K8799" t="str">
            <v>U15-2</v>
          </cell>
          <cell r="L8799" t="str">
            <v>S2</v>
          </cell>
        </row>
        <row r="8800">
          <cell r="B8800" t="str">
            <v>01-138043</v>
          </cell>
          <cell r="C8800" t="str">
            <v>Frank</v>
          </cell>
          <cell r="D8800" t="str">
            <v>Ole</v>
          </cell>
          <cell r="E8800" t="str">
            <v>NRW</v>
          </cell>
          <cell r="F8800" t="str">
            <v>GER</v>
          </cell>
          <cell r="G8800" t="str">
            <v>M</v>
          </cell>
          <cell r="H8800">
            <v>36599</v>
          </cell>
          <cell r="I8800" t="str">
            <v>01-0145</v>
          </cell>
          <cell r="J8800" t="str">
            <v>BRC Eschweiler</v>
          </cell>
          <cell r="K8800" t="str">
            <v>U13-2</v>
          </cell>
          <cell r="L8800" t="str">
            <v>S2</v>
          </cell>
        </row>
        <row r="8801">
          <cell r="B8801" t="str">
            <v>01-138044</v>
          </cell>
          <cell r="C8801" t="str">
            <v>Strömel</v>
          </cell>
          <cell r="D8801" t="str">
            <v>Timon</v>
          </cell>
          <cell r="E8801" t="str">
            <v>NRW</v>
          </cell>
          <cell r="F8801" t="str">
            <v>GER</v>
          </cell>
          <cell r="G8801" t="str">
            <v>M</v>
          </cell>
          <cell r="H8801">
            <v>36574</v>
          </cell>
          <cell r="I8801" t="str">
            <v>01-0145</v>
          </cell>
          <cell r="J8801" t="str">
            <v>BRC Eschweiler</v>
          </cell>
          <cell r="K8801" t="str">
            <v>U13-2</v>
          </cell>
          <cell r="L8801" t="str">
            <v>S2</v>
          </cell>
        </row>
        <row r="8802">
          <cell r="B8802" t="str">
            <v>01-138045</v>
          </cell>
          <cell r="C8802" t="str">
            <v>Klein</v>
          </cell>
          <cell r="D8802" t="str">
            <v>Daniel</v>
          </cell>
          <cell r="E8802" t="str">
            <v>NRW</v>
          </cell>
          <cell r="F8802" t="str">
            <v>GER</v>
          </cell>
          <cell r="G8802" t="str">
            <v>M</v>
          </cell>
          <cell r="H8802">
            <v>36128</v>
          </cell>
          <cell r="I8802" t="str">
            <v>01-0145</v>
          </cell>
          <cell r="J8802" t="str">
            <v>BRC Eschweiler</v>
          </cell>
          <cell r="K8802" t="str">
            <v>U15-2</v>
          </cell>
          <cell r="L8802" t="str">
            <v>S2</v>
          </cell>
        </row>
        <row r="8803">
          <cell r="B8803" t="str">
            <v>01-138046</v>
          </cell>
          <cell r="C8803" t="str">
            <v>von Ameln</v>
          </cell>
          <cell r="D8803" t="str">
            <v>Ajoscha</v>
          </cell>
          <cell r="E8803" t="str">
            <v>NRW</v>
          </cell>
          <cell r="F8803" t="str">
            <v>GER</v>
          </cell>
          <cell r="G8803" t="str">
            <v>M</v>
          </cell>
          <cell r="H8803">
            <v>36706</v>
          </cell>
          <cell r="I8803" t="str">
            <v>01-0275</v>
          </cell>
          <cell r="J8803" t="str">
            <v>TSV Hertha Walheim</v>
          </cell>
          <cell r="K8803" t="str">
            <v>U13-2</v>
          </cell>
          <cell r="L8803" t="str">
            <v>S2</v>
          </cell>
        </row>
        <row r="8804">
          <cell r="B8804" t="str">
            <v>01-138047</v>
          </cell>
          <cell r="C8804" t="str">
            <v>Steinmetz</v>
          </cell>
          <cell r="D8804" t="str">
            <v>Chiara</v>
          </cell>
          <cell r="E8804" t="str">
            <v>NRW</v>
          </cell>
          <cell r="F8804" t="str">
            <v>GER</v>
          </cell>
          <cell r="G8804" t="str">
            <v>F</v>
          </cell>
          <cell r="H8804">
            <v>35669</v>
          </cell>
          <cell r="I8804" t="str">
            <v>01-0275</v>
          </cell>
          <cell r="J8804" t="str">
            <v>TSV Hertha Walheim</v>
          </cell>
          <cell r="K8804" t="str">
            <v>U17-1</v>
          </cell>
          <cell r="L8804" t="str">
            <v>S2</v>
          </cell>
        </row>
        <row r="8805">
          <cell r="B8805" t="str">
            <v>01-138048</v>
          </cell>
          <cell r="C8805" t="str">
            <v>Saake</v>
          </cell>
          <cell r="D8805" t="str">
            <v>Pia</v>
          </cell>
          <cell r="E8805" t="str">
            <v>NRW</v>
          </cell>
          <cell r="F8805" t="str">
            <v>GER</v>
          </cell>
          <cell r="G8805" t="str">
            <v>F</v>
          </cell>
          <cell r="H8805">
            <v>35603</v>
          </cell>
          <cell r="I8805" t="str">
            <v>01-0275</v>
          </cell>
          <cell r="J8805" t="str">
            <v>TSV Hertha Walheim</v>
          </cell>
          <cell r="K8805" t="str">
            <v>U17-1</v>
          </cell>
          <cell r="L8805" t="str">
            <v>S2</v>
          </cell>
        </row>
        <row r="8806">
          <cell r="B8806" t="str">
            <v>01-138049</v>
          </cell>
          <cell r="C8806" t="str">
            <v>Nadenau</v>
          </cell>
          <cell r="D8806" t="str">
            <v>Aileen</v>
          </cell>
          <cell r="E8806" t="str">
            <v>NRW</v>
          </cell>
          <cell r="F8806" t="str">
            <v>GER</v>
          </cell>
          <cell r="G8806" t="str">
            <v>F</v>
          </cell>
          <cell r="H8806">
            <v>37119</v>
          </cell>
          <cell r="I8806" t="str">
            <v>01-0275</v>
          </cell>
          <cell r="J8806" t="str">
            <v>TSV Hertha Walheim</v>
          </cell>
          <cell r="K8806" t="str">
            <v>U13-1</v>
          </cell>
          <cell r="L8806" t="str">
            <v>S2</v>
          </cell>
        </row>
        <row r="8807">
          <cell r="B8807" t="str">
            <v>01-138050</v>
          </cell>
          <cell r="C8807" t="str">
            <v>Chrobock</v>
          </cell>
          <cell r="D8807" t="str">
            <v>Leander</v>
          </cell>
          <cell r="E8807" t="str">
            <v>NRW</v>
          </cell>
          <cell r="F8807" t="str">
            <v>GER</v>
          </cell>
          <cell r="G8807" t="str">
            <v>M</v>
          </cell>
          <cell r="H8807">
            <v>35944</v>
          </cell>
          <cell r="I8807" t="str">
            <v>01-0275</v>
          </cell>
          <cell r="J8807" t="str">
            <v>TSV Hertha Walheim</v>
          </cell>
          <cell r="K8807" t="str">
            <v>U15-2</v>
          </cell>
          <cell r="L8807" t="str">
            <v>S2</v>
          </cell>
        </row>
        <row r="8808">
          <cell r="B8808" t="str">
            <v>01-138051</v>
          </cell>
          <cell r="C8808" t="str">
            <v>Jüngel</v>
          </cell>
          <cell r="D8808" t="str">
            <v>Annika</v>
          </cell>
          <cell r="E8808" t="str">
            <v>NRW</v>
          </cell>
          <cell r="F8808" t="str">
            <v>GER</v>
          </cell>
          <cell r="G8808" t="str">
            <v>F</v>
          </cell>
          <cell r="H8808">
            <v>37340</v>
          </cell>
          <cell r="I8808" t="str">
            <v>01-0287</v>
          </cell>
          <cell r="J8808" t="str">
            <v>SSV Lützenkirchen</v>
          </cell>
          <cell r="K8808" t="str">
            <v>U11-2</v>
          </cell>
          <cell r="L8808" t="str">
            <v>S2</v>
          </cell>
        </row>
        <row r="8809">
          <cell r="B8809" t="str">
            <v>01-138052</v>
          </cell>
          <cell r="C8809" t="str">
            <v>Jüngel</v>
          </cell>
          <cell r="D8809" t="str">
            <v>Felix</v>
          </cell>
          <cell r="E8809" t="str">
            <v>NRW</v>
          </cell>
          <cell r="F8809" t="str">
            <v>GER</v>
          </cell>
          <cell r="G8809" t="str">
            <v>M</v>
          </cell>
          <cell r="H8809">
            <v>38115</v>
          </cell>
          <cell r="I8809" t="str">
            <v>01-0287</v>
          </cell>
          <cell r="J8809" t="str">
            <v>SSV Lützenkirchen</v>
          </cell>
          <cell r="K8809" t="str">
            <v>U09-2</v>
          </cell>
          <cell r="L8809" t="str">
            <v>S2</v>
          </cell>
        </row>
        <row r="8810">
          <cell r="B8810" t="str">
            <v>01-138055</v>
          </cell>
          <cell r="C8810" t="str">
            <v>Gericke</v>
          </cell>
          <cell r="D8810" t="str">
            <v>Lara-Sophie</v>
          </cell>
          <cell r="E8810" t="str">
            <v>NRW</v>
          </cell>
          <cell r="F8810" t="str">
            <v>GER</v>
          </cell>
          <cell r="G8810" t="str">
            <v>F</v>
          </cell>
          <cell r="H8810">
            <v>35400</v>
          </cell>
          <cell r="I8810" t="str">
            <v>01-0013</v>
          </cell>
          <cell r="J8810" t="str">
            <v>PSV Gelsenk.-Buer</v>
          </cell>
          <cell r="K8810" t="str">
            <v>U17-2</v>
          </cell>
          <cell r="L8810" t="str">
            <v>N1</v>
          </cell>
        </row>
        <row r="8811">
          <cell r="B8811" t="str">
            <v>01-138056</v>
          </cell>
          <cell r="C8811" t="str">
            <v>Möhle</v>
          </cell>
          <cell r="D8811" t="str">
            <v>Lena</v>
          </cell>
          <cell r="E8811" t="str">
            <v>NRW</v>
          </cell>
          <cell r="F8811" t="str">
            <v>GER</v>
          </cell>
          <cell r="G8811" t="str">
            <v>F</v>
          </cell>
          <cell r="H8811">
            <v>37532</v>
          </cell>
          <cell r="I8811" t="str">
            <v>01-0013</v>
          </cell>
          <cell r="J8811" t="str">
            <v>PSV Gelsenk.-Buer</v>
          </cell>
          <cell r="K8811" t="str">
            <v>U11-2</v>
          </cell>
          <cell r="L8811" t="str">
            <v>N1</v>
          </cell>
        </row>
        <row r="8812">
          <cell r="B8812" t="str">
            <v>01-138064</v>
          </cell>
          <cell r="C8812" t="str">
            <v>Goertz</v>
          </cell>
          <cell r="D8812" t="str">
            <v>Julia</v>
          </cell>
          <cell r="E8812" t="str">
            <v>NRW</v>
          </cell>
          <cell r="F8812" t="str">
            <v>GER</v>
          </cell>
          <cell r="G8812" t="str">
            <v>F</v>
          </cell>
          <cell r="H8812">
            <v>35882</v>
          </cell>
          <cell r="I8812" t="str">
            <v>01-0121</v>
          </cell>
          <cell r="J8812" t="str">
            <v>TV Witzhelden</v>
          </cell>
          <cell r="K8812" t="str">
            <v>U15-2</v>
          </cell>
          <cell r="L8812" t="str">
            <v>S2</v>
          </cell>
        </row>
        <row r="8813">
          <cell r="B8813" t="str">
            <v>01-138065</v>
          </cell>
          <cell r="C8813" t="str">
            <v>Windoffer</v>
          </cell>
          <cell r="D8813" t="str">
            <v>Lukas</v>
          </cell>
          <cell r="E8813" t="str">
            <v>NRW</v>
          </cell>
          <cell r="F8813" t="str">
            <v>GER</v>
          </cell>
          <cell r="G8813" t="str">
            <v>M</v>
          </cell>
          <cell r="H8813">
            <v>35832</v>
          </cell>
          <cell r="I8813" t="str">
            <v>01-0752</v>
          </cell>
          <cell r="J8813" t="str">
            <v>SV GW Steinbeck</v>
          </cell>
          <cell r="K8813" t="str">
            <v>U15-2</v>
          </cell>
          <cell r="L8813" t="str">
            <v>N1</v>
          </cell>
        </row>
        <row r="8814">
          <cell r="B8814" t="str">
            <v>01-138066</v>
          </cell>
          <cell r="C8814" t="str">
            <v>Köhler</v>
          </cell>
          <cell r="D8814" t="str">
            <v>Till</v>
          </cell>
          <cell r="E8814" t="str">
            <v>NRW</v>
          </cell>
          <cell r="F8814" t="str">
            <v>GER</v>
          </cell>
          <cell r="G8814" t="str">
            <v>M</v>
          </cell>
          <cell r="H8814">
            <v>35711</v>
          </cell>
          <cell r="I8814" t="str">
            <v>01-0372</v>
          </cell>
          <cell r="J8814" t="str">
            <v>TV Datteln</v>
          </cell>
          <cell r="K8814" t="str">
            <v>U17-1</v>
          </cell>
          <cell r="L8814" t="str">
            <v>N1</v>
          </cell>
        </row>
        <row r="8815">
          <cell r="B8815" t="str">
            <v>01-138067</v>
          </cell>
          <cell r="C8815" t="str">
            <v>Röseler</v>
          </cell>
          <cell r="D8815" t="str">
            <v>Paul</v>
          </cell>
          <cell r="E8815" t="str">
            <v>NRW</v>
          </cell>
          <cell r="F8815" t="str">
            <v>GER</v>
          </cell>
          <cell r="G8815" t="str">
            <v>M</v>
          </cell>
          <cell r="H8815">
            <v>35296</v>
          </cell>
          <cell r="I8815" t="str">
            <v>01-0283</v>
          </cell>
          <cell r="J8815" t="str">
            <v>Brühler TV</v>
          </cell>
          <cell r="K8815" t="str">
            <v>U17-2</v>
          </cell>
          <cell r="L8815" t="str">
            <v>S2</v>
          </cell>
        </row>
        <row r="8816">
          <cell r="B8816" t="str">
            <v>01-138069</v>
          </cell>
          <cell r="C8816" t="str">
            <v>Brockerhoff</v>
          </cell>
          <cell r="D8816" t="str">
            <v>Clara</v>
          </cell>
          <cell r="E8816" t="str">
            <v>NRW</v>
          </cell>
          <cell r="F8816" t="str">
            <v>GER</v>
          </cell>
          <cell r="G8816" t="str">
            <v>F</v>
          </cell>
          <cell r="H8816">
            <v>36298</v>
          </cell>
          <cell r="I8816" t="str">
            <v>01-0283</v>
          </cell>
          <cell r="J8816" t="str">
            <v>Brühler TV</v>
          </cell>
          <cell r="K8816" t="str">
            <v>U15-1</v>
          </cell>
          <cell r="L8816" t="str">
            <v>S2</v>
          </cell>
        </row>
        <row r="8817">
          <cell r="B8817" t="str">
            <v>01-138070</v>
          </cell>
          <cell r="C8817" t="str">
            <v>Koch</v>
          </cell>
          <cell r="D8817" t="str">
            <v>Linus</v>
          </cell>
          <cell r="E8817" t="str">
            <v>NRW</v>
          </cell>
          <cell r="F8817" t="str">
            <v>GER</v>
          </cell>
          <cell r="G8817" t="str">
            <v>M</v>
          </cell>
          <cell r="H8817">
            <v>36595</v>
          </cell>
          <cell r="I8817" t="str">
            <v>01-0283</v>
          </cell>
          <cell r="J8817" t="str">
            <v>Brühler TV</v>
          </cell>
          <cell r="K8817" t="str">
            <v>U13-2</v>
          </cell>
          <cell r="L8817" t="str">
            <v>S2</v>
          </cell>
        </row>
        <row r="8818">
          <cell r="B8818" t="str">
            <v>01-138071</v>
          </cell>
          <cell r="C8818" t="str">
            <v>Kühne</v>
          </cell>
          <cell r="D8818" t="str">
            <v>Julian</v>
          </cell>
          <cell r="E8818" t="str">
            <v>NRW</v>
          </cell>
          <cell r="F8818" t="str">
            <v>GER</v>
          </cell>
          <cell r="G8818" t="str">
            <v>M</v>
          </cell>
          <cell r="H8818">
            <v>37163</v>
          </cell>
          <cell r="I8818" t="str">
            <v>01-0003</v>
          </cell>
          <cell r="J8818" t="str">
            <v>Ohligser TV</v>
          </cell>
          <cell r="K8818" t="str">
            <v>U13-1</v>
          </cell>
          <cell r="L8818" t="str">
            <v>S1</v>
          </cell>
        </row>
        <row r="8819">
          <cell r="B8819" t="str">
            <v>01-138072</v>
          </cell>
          <cell r="C8819" t="str">
            <v>König</v>
          </cell>
          <cell r="D8819" t="str">
            <v>David</v>
          </cell>
          <cell r="E8819" t="str">
            <v>NRW</v>
          </cell>
          <cell r="F8819" t="str">
            <v>GER</v>
          </cell>
          <cell r="G8819" t="str">
            <v>M</v>
          </cell>
          <cell r="H8819">
            <v>36719</v>
          </cell>
          <cell r="I8819" t="str">
            <v>01-0003</v>
          </cell>
          <cell r="J8819" t="str">
            <v>Ohligser TV</v>
          </cell>
          <cell r="K8819" t="str">
            <v>U13-2</v>
          </cell>
          <cell r="L8819" t="str">
            <v>S1</v>
          </cell>
        </row>
        <row r="8820">
          <cell r="B8820" t="str">
            <v>01-138073</v>
          </cell>
          <cell r="C8820" t="str">
            <v>Flügge</v>
          </cell>
          <cell r="D8820" t="str">
            <v>Sina</v>
          </cell>
          <cell r="E8820" t="str">
            <v>NRW</v>
          </cell>
          <cell r="F8820" t="str">
            <v>GER</v>
          </cell>
          <cell r="G8820" t="str">
            <v>F</v>
          </cell>
          <cell r="H8820">
            <v>36495</v>
          </cell>
          <cell r="I8820" t="str">
            <v>01-0003</v>
          </cell>
          <cell r="J8820" t="str">
            <v>Ohligser TV</v>
          </cell>
          <cell r="K8820" t="str">
            <v>U15-1</v>
          </cell>
          <cell r="L8820" t="str">
            <v>S1</v>
          </cell>
        </row>
        <row r="8821">
          <cell r="B8821" t="str">
            <v>01-138074</v>
          </cell>
          <cell r="C8821" t="str">
            <v>Premper</v>
          </cell>
          <cell r="D8821" t="str">
            <v>Phillip</v>
          </cell>
          <cell r="E8821" t="str">
            <v>NRW</v>
          </cell>
          <cell r="F8821" t="str">
            <v>GER</v>
          </cell>
          <cell r="G8821" t="str">
            <v>M</v>
          </cell>
          <cell r="H8821">
            <v>35391</v>
          </cell>
          <cell r="I8821" t="str">
            <v>01-0003</v>
          </cell>
          <cell r="J8821" t="str">
            <v>Ohligser TV</v>
          </cell>
          <cell r="K8821" t="str">
            <v>U17-2</v>
          </cell>
          <cell r="L8821" t="str">
            <v>S1</v>
          </cell>
        </row>
        <row r="8822">
          <cell r="B8822" t="str">
            <v>01-138075</v>
          </cell>
          <cell r="C8822" t="str">
            <v>Fedder</v>
          </cell>
          <cell r="D8822" t="str">
            <v>Simon</v>
          </cell>
          <cell r="E8822" t="str">
            <v>NRW</v>
          </cell>
          <cell r="F8822" t="str">
            <v>GER</v>
          </cell>
          <cell r="G8822" t="str">
            <v>M</v>
          </cell>
          <cell r="H8822">
            <v>35878</v>
          </cell>
          <cell r="I8822" t="str">
            <v>01-0003</v>
          </cell>
          <cell r="J8822" t="str">
            <v>Ohligser TV</v>
          </cell>
          <cell r="K8822" t="str">
            <v>U15-2</v>
          </cell>
          <cell r="L8822" t="str">
            <v>S1</v>
          </cell>
        </row>
        <row r="8823">
          <cell r="B8823" t="str">
            <v>01-138076</v>
          </cell>
          <cell r="C8823" t="str">
            <v>Krahl</v>
          </cell>
          <cell r="D8823" t="str">
            <v>Manuel</v>
          </cell>
          <cell r="E8823" t="str">
            <v>NRW</v>
          </cell>
          <cell r="F8823" t="str">
            <v>GER</v>
          </cell>
          <cell r="G8823" t="str">
            <v>M</v>
          </cell>
          <cell r="H8823">
            <v>35948</v>
          </cell>
          <cell r="I8823" t="str">
            <v>01-0003</v>
          </cell>
          <cell r="J8823" t="str">
            <v>Ohligser TV</v>
          </cell>
          <cell r="K8823" t="str">
            <v>U15-2</v>
          </cell>
          <cell r="L8823" t="str">
            <v>S1</v>
          </cell>
        </row>
        <row r="8824">
          <cell r="B8824" t="str">
            <v>01-138077</v>
          </cell>
          <cell r="C8824" t="str">
            <v>Haidt</v>
          </cell>
          <cell r="D8824" t="str">
            <v>Alexandra</v>
          </cell>
          <cell r="E8824" t="str">
            <v>NRW</v>
          </cell>
          <cell r="F8824" t="str">
            <v>GER</v>
          </cell>
          <cell r="G8824" t="str">
            <v>F</v>
          </cell>
          <cell r="H8824">
            <v>36776</v>
          </cell>
          <cell r="I8824" t="str">
            <v>01-0003</v>
          </cell>
          <cell r="J8824" t="str">
            <v>Ohligser TV</v>
          </cell>
          <cell r="K8824" t="str">
            <v>U13-2</v>
          </cell>
          <cell r="L8824" t="str">
            <v>S1</v>
          </cell>
        </row>
        <row r="8825">
          <cell r="B8825" t="str">
            <v>01-138078</v>
          </cell>
          <cell r="C8825" t="str">
            <v>Hermes</v>
          </cell>
          <cell r="D8825" t="str">
            <v>Gian Luca</v>
          </cell>
          <cell r="E8825" t="str">
            <v>NRW</v>
          </cell>
          <cell r="F8825" t="str">
            <v>GER</v>
          </cell>
          <cell r="G8825" t="str">
            <v>M</v>
          </cell>
          <cell r="H8825">
            <v>36038</v>
          </cell>
          <cell r="I8825" t="str">
            <v>01-0003</v>
          </cell>
          <cell r="J8825" t="str">
            <v>Ohligser TV</v>
          </cell>
          <cell r="K8825" t="str">
            <v>U15-2</v>
          </cell>
          <cell r="L8825" t="str">
            <v>S1</v>
          </cell>
        </row>
        <row r="8826">
          <cell r="B8826" t="str">
            <v>01-138079</v>
          </cell>
          <cell r="C8826" t="str">
            <v>Hermes</v>
          </cell>
          <cell r="D8826" t="str">
            <v>Nils</v>
          </cell>
          <cell r="E8826" t="str">
            <v>NRW</v>
          </cell>
          <cell r="F8826" t="str">
            <v>GER</v>
          </cell>
          <cell r="G8826" t="str">
            <v>M</v>
          </cell>
          <cell r="H8826">
            <v>35556</v>
          </cell>
          <cell r="I8826" t="str">
            <v>01-0003</v>
          </cell>
          <cell r="J8826" t="str">
            <v>Ohligser TV</v>
          </cell>
          <cell r="K8826" t="str">
            <v>U17-1</v>
          </cell>
          <cell r="L8826" t="str">
            <v>S1</v>
          </cell>
        </row>
        <row r="8827">
          <cell r="B8827" t="str">
            <v>01-138080</v>
          </cell>
          <cell r="C8827" t="str">
            <v>Hackländer</v>
          </cell>
          <cell r="D8827" t="str">
            <v>Sarah</v>
          </cell>
          <cell r="E8827" t="str">
            <v>NRW</v>
          </cell>
          <cell r="F8827" t="str">
            <v>GER</v>
          </cell>
          <cell r="G8827" t="str">
            <v>F</v>
          </cell>
          <cell r="H8827">
            <v>35617</v>
          </cell>
          <cell r="I8827" t="str">
            <v>01-0003</v>
          </cell>
          <cell r="J8827" t="str">
            <v>Ohligser TV</v>
          </cell>
          <cell r="K8827" t="str">
            <v>U17-1</v>
          </cell>
          <cell r="L8827" t="str">
            <v>S1</v>
          </cell>
        </row>
        <row r="8828">
          <cell r="B8828" t="str">
            <v>01-138081</v>
          </cell>
          <cell r="C8828" t="str">
            <v>Schürmann</v>
          </cell>
          <cell r="D8828" t="str">
            <v>Danara</v>
          </cell>
          <cell r="E8828" t="str">
            <v>NRW</v>
          </cell>
          <cell r="F8828" t="str">
            <v>GER</v>
          </cell>
          <cell r="G8828" t="str">
            <v>F</v>
          </cell>
          <cell r="H8828">
            <v>35768</v>
          </cell>
          <cell r="I8828" t="str">
            <v>01-0003</v>
          </cell>
          <cell r="J8828" t="str">
            <v>Ohligser TV</v>
          </cell>
          <cell r="K8828" t="str">
            <v>U17-1</v>
          </cell>
          <cell r="L8828" t="str">
            <v>S1</v>
          </cell>
        </row>
        <row r="8829">
          <cell r="B8829" t="str">
            <v>01-138082</v>
          </cell>
          <cell r="C8829" t="str">
            <v>Naumann</v>
          </cell>
          <cell r="D8829" t="str">
            <v>Sarah</v>
          </cell>
          <cell r="E8829" t="str">
            <v>NRW</v>
          </cell>
          <cell r="F8829" t="str">
            <v>GER</v>
          </cell>
          <cell r="G8829" t="str">
            <v>F</v>
          </cell>
          <cell r="H8829">
            <v>35420</v>
          </cell>
          <cell r="I8829" t="str">
            <v>01-0003</v>
          </cell>
          <cell r="J8829" t="str">
            <v>Ohligser TV</v>
          </cell>
          <cell r="K8829" t="str">
            <v>U17-2</v>
          </cell>
          <cell r="L8829" t="str">
            <v>S1</v>
          </cell>
        </row>
        <row r="8830">
          <cell r="B8830" t="str">
            <v>01-138083</v>
          </cell>
          <cell r="C8830" t="str">
            <v>Lülsdorf</v>
          </cell>
          <cell r="D8830" t="str">
            <v>Jost Henning</v>
          </cell>
          <cell r="E8830" t="str">
            <v>NRW</v>
          </cell>
          <cell r="F8830" t="str">
            <v>GER</v>
          </cell>
          <cell r="G8830" t="str">
            <v>M</v>
          </cell>
          <cell r="H8830">
            <v>36134</v>
          </cell>
          <cell r="I8830" t="str">
            <v>01-0003</v>
          </cell>
          <cell r="J8830" t="str">
            <v>Ohligser TV</v>
          </cell>
          <cell r="K8830" t="str">
            <v>U15-2</v>
          </cell>
          <cell r="L8830" t="str">
            <v>S1</v>
          </cell>
        </row>
        <row r="8831">
          <cell r="B8831" t="str">
            <v>01-138084</v>
          </cell>
          <cell r="C8831" t="str">
            <v>Wennekers</v>
          </cell>
          <cell r="D8831" t="str">
            <v>Bo</v>
          </cell>
          <cell r="E8831" t="str">
            <v>NRW</v>
          </cell>
          <cell r="F8831" t="str">
            <v>GER</v>
          </cell>
          <cell r="G8831" t="str">
            <v>M</v>
          </cell>
          <cell r="H8831">
            <v>36102</v>
          </cell>
          <cell r="I8831" t="str">
            <v>01-0059</v>
          </cell>
          <cell r="J8831" t="str">
            <v>TuS Hattingen</v>
          </cell>
          <cell r="K8831" t="str">
            <v>U15-2</v>
          </cell>
          <cell r="L8831" t="str">
            <v>S1</v>
          </cell>
        </row>
        <row r="8832">
          <cell r="B8832" t="str">
            <v>01-138085</v>
          </cell>
          <cell r="C8832" t="str">
            <v>Stieglitz</v>
          </cell>
          <cell r="D8832" t="str">
            <v>Sigsten</v>
          </cell>
          <cell r="E8832" t="str">
            <v>NRW</v>
          </cell>
          <cell r="F8832" t="str">
            <v>GER</v>
          </cell>
          <cell r="G8832" t="str">
            <v>M</v>
          </cell>
          <cell r="H8832">
            <v>36032</v>
          </cell>
          <cell r="I8832" t="str">
            <v>01-0059</v>
          </cell>
          <cell r="J8832" t="str">
            <v>TuS Hattingen</v>
          </cell>
          <cell r="K8832" t="str">
            <v>U15-2</v>
          </cell>
          <cell r="L8832" t="str">
            <v>S1</v>
          </cell>
        </row>
        <row r="8833">
          <cell r="B8833" t="str">
            <v>01-138086</v>
          </cell>
          <cell r="C8833" t="str">
            <v>Engelhardt</v>
          </cell>
          <cell r="D8833" t="str">
            <v>Cedric</v>
          </cell>
          <cell r="E8833" t="str">
            <v>NRW</v>
          </cell>
          <cell r="F8833" t="str">
            <v>GER</v>
          </cell>
          <cell r="G8833" t="str">
            <v>M</v>
          </cell>
          <cell r="H8833">
            <v>36084</v>
          </cell>
          <cell r="I8833" t="str">
            <v>01-0059</v>
          </cell>
          <cell r="J8833" t="str">
            <v>TuS Hattingen</v>
          </cell>
          <cell r="K8833" t="str">
            <v>U15-2</v>
          </cell>
          <cell r="L8833" t="str">
            <v>S1</v>
          </cell>
        </row>
        <row r="8834">
          <cell r="B8834" t="str">
            <v>01-138087</v>
          </cell>
          <cell r="C8834" t="str">
            <v>Stieglitz</v>
          </cell>
          <cell r="D8834" t="str">
            <v>Lionell</v>
          </cell>
          <cell r="E8834" t="str">
            <v>NRW</v>
          </cell>
          <cell r="F8834" t="str">
            <v>GER</v>
          </cell>
          <cell r="G8834" t="str">
            <v>M</v>
          </cell>
          <cell r="H8834">
            <v>36032</v>
          </cell>
          <cell r="I8834" t="str">
            <v>01-0059</v>
          </cell>
          <cell r="J8834" t="str">
            <v>TuS Hattingen</v>
          </cell>
          <cell r="K8834" t="str">
            <v>U15-2</v>
          </cell>
          <cell r="L8834" t="str">
            <v>S1</v>
          </cell>
        </row>
        <row r="8835">
          <cell r="B8835" t="str">
            <v>01-138088</v>
          </cell>
          <cell r="C8835" t="str">
            <v>Happich</v>
          </cell>
          <cell r="D8835" t="str">
            <v>Marika</v>
          </cell>
          <cell r="E8835" t="str">
            <v>NRW</v>
          </cell>
          <cell r="F8835" t="str">
            <v>GER</v>
          </cell>
          <cell r="G8835" t="str">
            <v>F</v>
          </cell>
          <cell r="H8835">
            <v>36291</v>
          </cell>
          <cell r="I8835" t="str">
            <v>01-0059</v>
          </cell>
          <cell r="J8835" t="str">
            <v>TuS Hattingen</v>
          </cell>
          <cell r="K8835" t="str">
            <v>U15-1</v>
          </cell>
          <cell r="L8835" t="str">
            <v>S1</v>
          </cell>
        </row>
        <row r="8836">
          <cell r="B8836" t="str">
            <v>01-138089</v>
          </cell>
          <cell r="C8836" t="str">
            <v>Schuster</v>
          </cell>
          <cell r="D8836" t="str">
            <v>Katrin</v>
          </cell>
          <cell r="E8836" t="str">
            <v>NRW</v>
          </cell>
          <cell r="F8836" t="str">
            <v>GER</v>
          </cell>
          <cell r="G8836" t="str">
            <v>F</v>
          </cell>
          <cell r="H8836">
            <v>36113</v>
          </cell>
          <cell r="I8836" t="str">
            <v>01-0059</v>
          </cell>
          <cell r="J8836" t="str">
            <v>TuS Hattingen</v>
          </cell>
          <cell r="K8836" t="str">
            <v>U15-2</v>
          </cell>
          <cell r="L8836" t="str">
            <v>S1</v>
          </cell>
        </row>
        <row r="8837">
          <cell r="B8837" t="str">
            <v>01-138090</v>
          </cell>
          <cell r="C8837" t="str">
            <v>Lubonski</v>
          </cell>
          <cell r="D8837" t="str">
            <v>Maja</v>
          </cell>
          <cell r="E8837" t="str">
            <v>NRW</v>
          </cell>
          <cell r="F8837" t="str">
            <v>GER</v>
          </cell>
          <cell r="G8837" t="str">
            <v>F</v>
          </cell>
          <cell r="H8837">
            <v>36083</v>
          </cell>
          <cell r="I8837" t="str">
            <v>01-0059</v>
          </cell>
          <cell r="J8837" t="str">
            <v>TuS Hattingen</v>
          </cell>
          <cell r="K8837" t="str">
            <v>U15-2</v>
          </cell>
          <cell r="L8837" t="str">
            <v>S1</v>
          </cell>
        </row>
        <row r="8838">
          <cell r="B8838" t="str">
            <v>01-138091</v>
          </cell>
          <cell r="C8838" t="str">
            <v>Stieglitz</v>
          </cell>
          <cell r="D8838" t="str">
            <v>Maxime</v>
          </cell>
          <cell r="E8838" t="str">
            <v>NRW</v>
          </cell>
          <cell r="F8838" t="str">
            <v>GER</v>
          </cell>
          <cell r="G8838" t="str">
            <v>M</v>
          </cell>
          <cell r="H8838">
            <v>35375</v>
          </cell>
          <cell r="I8838" t="str">
            <v>01-0059</v>
          </cell>
          <cell r="J8838" t="str">
            <v>TuS Hattingen</v>
          </cell>
          <cell r="K8838" t="str">
            <v>U17-2</v>
          </cell>
          <cell r="L8838" t="str">
            <v>S1</v>
          </cell>
        </row>
        <row r="8839">
          <cell r="B8839" t="str">
            <v>01-138092</v>
          </cell>
          <cell r="C8839" t="str">
            <v>Tanju</v>
          </cell>
          <cell r="D8839" t="str">
            <v>Dogan</v>
          </cell>
          <cell r="E8839" t="str">
            <v>NRW</v>
          </cell>
          <cell r="F8839" t="str">
            <v>GER</v>
          </cell>
          <cell r="G8839" t="str">
            <v>M</v>
          </cell>
          <cell r="H8839">
            <v>35865</v>
          </cell>
          <cell r="I8839" t="str">
            <v>01-0059</v>
          </cell>
          <cell r="J8839" t="str">
            <v>TuS Hattingen</v>
          </cell>
          <cell r="K8839" t="str">
            <v>U15-2</v>
          </cell>
          <cell r="L8839" t="str">
            <v>S1</v>
          </cell>
        </row>
        <row r="8840">
          <cell r="B8840" t="str">
            <v>01-138093</v>
          </cell>
          <cell r="C8840" t="str">
            <v>Busueva</v>
          </cell>
          <cell r="D8840" t="str">
            <v>Maria</v>
          </cell>
          <cell r="E8840" t="str">
            <v>NRW</v>
          </cell>
          <cell r="F8840" t="str">
            <v>GER</v>
          </cell>
          <cell r="G8840" t="str">
            <v>F</v>
          </cell>
          <cell r="H8840">
            <v>36153</v>
          </cell>
          <cell r="I8840" t="str">
            <v>01-0059</v>
          </cell>
          <cell r="J8840" t="str">
            <v>TuS Hattingen</v>
          </cell>
          <cell r="K8840" t="str">
            <v>U15-2</v>
          </cell>
          <cell r="L8840" t="str">
            <v>S1</v>
          </cell>
        </row>
        <row r="8841">
          <cell r="B8841" t="str">
            <v>01-138094</v>
          </cell>
          <cell r="C8841" t="str">
            <v>Buchmüller</v>
          </cell>
          <cell r="D8841" t="str">
            <v>Leonie</v>
          </cell>
          <cell r="E8841" t="str">
            <v>NRW</v>
          </cell>
          <cell r="F8841" t="str">
            <v>GER</v>
          </cell>
          <cell r="G8841" t="str">
            <v>F</v>
          </cell>
          <cell r="H8841">
            <v>36107</v>
          </cell>
          <cell r="I8841" t="str">
            <v>01-0059</v>
          </cell>
          <cell r="J8841" t="str">
            <v>TuS Hattingen</v>
          </cell>
          <cell r="K8841" t="str">
            <v>U15-2</v>
          </cell>
          <cell r="L8841" t="str">
            <v>S1</v>
          </cell>
        </row>
        <row r="8842">
          <cell r="B8842" t="str">
            <v>01-138095</v>
          </cell>
          <cell r="C8842" t="str">
            <v>Brüggemann</v>
          </cell>
          <cell r="D8842" t="str">
            <v>Leon</v>
          </cell>
          <cell r="E8842" t="str">
            <v>NRW</v>
          </cell>
          <cell r="F8842" t="str">
            <v>GER</v>
          </cell>
          <cell r="G8842" t="str">
            <v>M</v>
          </cell>
          <cell r="H8842">
            <v>36298</v>
          </cell>
          <cell r="I8842" t="str">
            <v>01-0059</v>
          </cell>
          <cell r="J8842" t="str">
            <v>TuS Hattingen</v>
          </cell>
          <cell r="K8842" t="str">
            <v>U15-1</v>
          </cell>
          <cell r="L8842" t="str">
            <v>S1</v>
          </cell>
        </row>
        <row r="8843">
          <cell r="B8843" t="str">
            <v>01-138097</v>
          </cell>
          <cell r="C8843" t="str">
            <v>Kaltak</v>
          </cell>
          <cell r="D8843" t="str">
            <v>Aylin</v>
          </cell>
          <cell r="E8843" t="str">
            <v>NRW</v>
          </cell>
          <cell r="F8843" t="str">
            <v>GER</v>
          </cell>
          <cell r="G8843" t="str">
            <v>F</v>
          </cell>
          <cell r="H8843">
            <v>35887</v>
          </cell>
          <cell r="I8843" t="str">
            <v>01-0138</v>
          </cell>
          <cell r="J8843" t="str">
            <v>TuS RW Wuppertal</v>
          </cell>
          <cell r="K8843" t="str">
            <v>U15-2</v>
          </cell>
          <cell r="L8843" t="str">
            <v>S1</v>
          </cell>
        </row>
        <row r="8844">
          <cell r="B8844" t="str">
            <v>01-138098</v>
          </cell>
          <cell r="C8844" t="str">
            <v>Blesgen</v>
          </cell>
          <cell r="D8844" t="str">
            <v>Carolin</v>
          </cell>
          <cell r="E8844" t="str">
            <v>NRW</v>
          </cell>
          <cell r="F8844" t="str">
            <v>GER</v>
          </cell>
          <cell r="G8844" t="str">
            <v>F</v>
          </cell>
          <cell r="H8844">
            <v>36076</v>
          </cell>
          <cell r="I8844" t="str">
            <v>01-0138</v>
          </cell>
          <cell r="J8844" t="str">
            <v>TuS RW Wuppertal</v>
          </cell>
          <cell r="K8844" t="str">
            <v>U15-2</v>
          </cell>
          <cell r="L8844" t="str">
            <v>S1</v>
          </cell>
        </row>
        <row r="8845">
          <cell r="B8845" t="str">
            <v>01-138102</v>
          </cell>
          <cell r="C8845" t="str">
            <v>Latif</v>
          </cell>
          <cell r="D8845" t="str">
            <v>Hasan</v>
          </cell>
          <cell r="E8845" t="str">
            <v>NRW</v>
          </cell>
          <cell r="F8845" t="str">
            <v>GER</v>
          </cell>
          <cell r="G8845" t="str">
            <v>M</v>
          </cell>
          <cell r="H8845">
            <v>36180</v>
          </cell>
          <cell r="I8845" t="str">
            <v>01-0852</v>
          </cell>
          <cell r="J8845" t="str">
            <v>TuS Neuenrade</v>
          </cell>
          <cell r="K8845" t="str">
            <v>U15-1</v>
          </cell>
          <cell r="L8845" t="str">
            <v>N2</v>
          </cell>
        </row>
        <row r="8846">
          <cell r="B8846" t="str">
            <v>01-138103</v>
          </cell>
          <cell r="C8846" t="str">
            <v>Scheel</v>
          </cell>
          <cell r="D8846" t="str">
            <v>Melissa</v>
          </cell>
          <cell r="E8846" t="str">
            <v>NRW</v>
          </cell>
          <cell r="F8846" t="str">
            <v>GER</v>
          </cell>
          <cell r="G8846" t="str">
            <v>F</v>
          </cell>
          <cell r="H8846">
            <v>36440</v>
          </cell>
          <cell r="I8846" t="str">
            <v>01-0852</v>
          </cell>
          <cell r="J8846" t="str">
            <v>TuS Neuenrade</v>
          </cell>
          <cell r="K8846" t="str">
            <v>U15-1</v>
          </cell>
          <cell r="L8846" t="str">
            <v>N2</v>
          </cell>
        </row>
        <row r="8847">
          <cell r="B8847" t="str">
            <v>01-138104</v>
          </cell>
          <cell r="C8847" t="str">
            <v>Ziss</v>
          </cell>
          <cell r="D8847" t="str">
            <v>Sarah</v>
          </cell>
          <cell r="E8847" t="str">
            <v>NRW</v>
          </cell>
          <cell r="F8847" t="str">
            <v>GER</v>
          </cell>
          <cell r="G8847" t="str">
            <v>F</v>
          </cell>
          <cell r="H8847">
            <v>36030</v>
          </cell>
          <cell r="I8847" t="str">
            <v>01-0852</v>
          </cell>
          <cell r="J8847" t="str">
            <v>TuS Neuenrade</v>
          </cell>
          <cell r="K8847" t="str">
            <v>U15-2</v>
          </cell>
          <cell r="L8847" t="str">
            <v>N2</v>
          </cell>
        </row>
        <row r="8848">
          <cell r="B8848" t="str">
            <v>01-138105</v>
          </cell>
          <cell r="C8848" t="str">
            <v>Ullenbrock</v>
          </cell>
          <cell r="D8848" t="str">
            <v>Malte</v>
          </cell>
          <cell r="E8848" t="str">
            <v>NRW</v>
          </cell>
          <cell r="F8848" t="str">
            <v>GER</v>
          </cell>
          <cell r="G8848" t="str">
            <v>M</v>
          </cell>
          <cell r="H8848">
            <v>36164</v>
          </cell>
          <cell r="I8848" t="str">
            <v>01-0313</v>
          </cell>
          <cell r="J8848" t="str">
            <v>TV Verl</v>
          </cell>
          <cell r="K8848" t="str">
            <v>U15-1</v>
          </cell>
          <cell r="L8848" t="str">
            <v>N2</v>
          </cell>
        </row>
        <row r="8849">
          <cell r="B8849" t="str">
            <v>01-138106</v>
          </cell>
          <cell r="C8849" t="str">
            <v>Wiesbrock</v>
          </cell>
          <cell r="D8849" t="str">
            <v>Jennifer</v>
          </cell>
          <cell r="E8849" t="str">
            <v>NRW</v>
          </cell>
          <cell r="F8849" t="str">
            <v>GER</v>
          </cell>
          <cell r="G8849" t="str">
            <v>F</v>
          </cell>
          <cell r="H8849">
            <v>36026</v>
          </cell>
          <cell r="I8849" t="str">
            <v>01-0313</v>
          </cell>
          <cell r="J8849" t="str">
            <v>TV Verl</v>
          </cell>
          <cell r="K8849" t="str">
            <v>U15-2</v>
          </cell>
          <cell r="L8849" t="str">
            <v>N2</v>
          </cell>
        </row>
        <row r="8850">
          <cell r="B8850" t="str">
            <v>01-138107</v>
          </cell>
          <cell r="C8850" t="str">
            <v>Kläsener</v>
          </cell>
          <cell r="D8850" t="str">
            <v>Jan</v>
          </cell>
          <cell r="E8850" t="str">
            <v>NRW</v>
          </cell>
          <cell r="F8850" t="str">
            <v>GER</v>
          </cell>
          <cell r="G8850" t="str">
            <v>M</v>
          </cell>
          <cell r="H8850">
            <v>35942</v>
          </cell>
          <cell r="I8850" t="str">
            <v>01-0313</v>
          </cell>
          <cell r="J8850" t="str">
            <v>TV Verl</v>
          </cell>
          <cell r="K8850" t="str">
            <v>U15-2</v>
          </cell>
          <cell r="L8850" t="str">
            <v>N2</v>
          </cell>
        </row>
        <row r="8851">
          <cell r="B8851" t="str">
            <v>01-138108</v>
          </cell>
          <cell r="C8851" t="str">
            <v>Mickenbecker</v>
          </cell>
          <cell r="D8851" t="str">
            <v>Julia</v>
          </cell>
          <cell r="E8851" t="str">
            <v>NRW</v>
          </cell>
          <cell r="F8851" t="str">
            <v>GER</v>
          </cell>
          <cell r="G8851" t="str">
            <v>F</v>
          </cell>
          <cell r="H8851">
            <v>36049</v>
          </cell>
          <cell r="I8851" t="str">
            <v>01-0313</v>
          </cell>
          <cell r="J8851" t="str">
            <v>TV Verl</v>
          </cell>
          <cell r="K8851" t="str">
            <v>U15-2</v>
          </cell>
          <cell r="L8851" t="str">
            <v>N2</v>
          </cell>
        </row>
        <row r="8852">
          <cell r="B8852" t="str">
            <v>01-138109</v>
          </cell>
          <cell r="C8852" t="str">
            <v>Eggenwirth</v>
          </cell>
          <cell r="D8852" t="str">
            <v>Jule</v>
          </cell>
          <cell r="E8852" t="str">
            <v>NRW</v>
          </cell>
          <cell r="F8852" t="str">
            <v>GER</v>
          </cell>
          <cell r="G8852" t="str">
            <v>F</v>
          </cell>
          <cell r="H8852">
            <v>36694</v>
          </cell>
          <cell r="I8852" t="str">
            <v>01-0313</v>
          </cell>
          <cell r="J8852" t="str">
            <v>TV Verl</v>
          </cell>
          <cell r="K8852" t="str">
            <v>U13-2</v>
          </cell>
          <cell r="L8852" t="str">
            <v>N2</v>
          </cell>
        </row>
        <row r="8853">
          <cell r="B8853" t="str">
            <v>01-138110</v>
          </cell>
          <cell r="C8853" t="str">
            <v>Kammertöns</v>
          </cell>
          <cell r="D8853" t="str">
            <v>David</v>
          </cell>
          <cell r="E8853" t="str">
            <v>NRW</v>
          </cell>
          <cell r="F8853" t="str">
            <v>GER</v>
          </cell>
          <cell r="G8853" t="str">
            <v>M</v>
          </cell>
          <cell r="H8853">
            <v>35714</v>
          </cell>
          <cell r="I8853" t="str">
            <v>01-0313</v>
          </cell>
          <cell r="J8853" t="str">
            <v>TV Verl</v>
          </cell>
          <cell r="K8853" t="str">
            <v>U17-1</v>
          </cell>
          <cell r="L8853" t="str">
            <v>N2</v>
          </cell>
        </row>
        <row r="8854">
          <cell r="B8854" t="str">
            <v>01-138112</v>
          </cell>
          <cell r="C8854" t="str">
            <v>Benning</v>
          </cell>
          <cell r="D8854" t="str">
            <v>Esther</v>
          </cell>
          <cell r="E8854" t="str">
            <v>NRW</v>
          </cell>
          <cell r="F8854" t="str">
            <v>GER</v>
          </cell>
          <cell r="G8854" t="str">
            <v>F</v>
          </cell>
          <cell r="H8854">
            <v>35562</v>
          </cell>
          <cell r="I8854" t="str">
            <v>01-0455</v>
          </cell>
          <cell r="J8854" t="str">
            <v>FC Oeding</v>
          </cell>
          <cell r="K8854" t="str">
            <v>U17-1</v>
          </cell>
          <cell r="L8854" t="str">
            <v>N1</v>
          </cell>
        </row>
        <row r="8855">
          <cell r="B8855" t="str">
            <v>01-138113</v>
          </cell>
          <cell r="C8855" t="str">
            <v>Emming</v>
          </cell>
          <cell r="D8855" t="str">
            <v>Daniela</v>
          </cell>
          <cell r="E8855" t="str">
            <v>NRW</v>
          </cell>
          <cell r="F8855" t="str">
            <v>GER</v>
          </cell>
          <cell r="G8855" t="str">
            <v>F</v>
          </cell>
          <cell r="H8855">
            <v>35982</v>
          </cell>
          <cell r="I8855" t="str">
            <v>01-0455</v>
          </cell>
          <cell r="J8855" t="str">
            <v>FC Oeding</v>
          </cell>
          <cell r="K8855" t="str">
            <v>U15-2</v>
          </cell>
          <cell r="L8855" t="str">
            <v>N1</v>
          </cell>
        </row>
        <row r="8856">
          <cell r="B8856" t="str">
            <v>01-138114</v>
          </cell>
          <cell r="C8856" t="str">
            <v>Jantos</v>
          </cell>
          <cell r="D8856" t="str">
            <v>Tobias</v>
          </cell>
          <cell r="E8856" t="str">
            <v>NRW</v>
          </cell>
          <cell r="F8856" t="str">
            <v>GER</v>
          </cell>
          <cell r="G8856" t="str">
            <v>M</v>
          </cell>
          <cell r="H8856">
            <v>36134</v>
          </cell>
          <cell r="I8856" t="str">
            <v>01-0281</v>
          </cell>
          <cell r="J8856" t="str">
            <v>1.BC/TuB Bocholt</v>
          </cell>
          <cell r="K8856" t="str">
            <v>U15-2</v>
          </cell>
          <cell r="L8856" t="str">
            <v>N1</v>
          </cell>
        </row>
        <row r="8857">
          <cell r="B8857" t="str">
            <v>01-138115</v>
          </cell>
          <cell r="C8857" t="str">
            <v>Reko</v>
          </cell>
          <cell r="D8857" t="str">
            <v>Inga-Marie</v>
          </cell>
          <cell r="E8857" t="str">
            <v>NRW</v>
          </cell>
          <cell r="F8857" t="str">
            <v>GER</v>
          </cell>
          <cell r="G8857" t="str">
            <v>F</v>
          </cell>
          <cell r="H8857">
            <v>36229</v>
          </cell>
          <cell r="I8857" t="str">
            <v>01-0281</v>
          </cell>
          <cell r="J8857" t="str">
            <v>1.BC/TuB Bocholt</v>
          </cell>
          <cell r="K8857" t="str">
            <v>U15-1</v>
          </cell>
          <cell r="L8857" t="str">
            <v>N1</v>
          </cell>
        </row>
        <row r="8858">
          <cell r="B8858" t="str">
            <v>01-138117</v>
          </cell>
          <cell r="C8858" t="str">
            <v>Kosak</v>
          </cell>
          <cell r="D8858" t="str">
            <v>Marius</v>
          </cell>
          <cell r="E8858" t="str">
            <v>NRW</v>
          </cell>
          <cell r="F8858" t="str">
            <v>GER</v>
          </cell>
          <cell r="G8858" t="str">
            <v>M</v>
          </cell>
          <cell r="H8858">
            <v>36874</v>
          </cell>
          <cell r="I8858" t="str">
            <v>01-0035</v>
          </cell>
          <cell r="J8858" t="str">
            <v>BC Lünen</v>
          </cell>
          <cell r="K8858" t="str">
            <v>U13-2</v>
          </cell>
          <cell r="L8858" t="str">
            <v>N2</v>
          </cell>
        </row>
        <row r="8859">
          <cell r="B8859" t="str">
            <v>01-138118</v>
          </cell>
          <cell r="C8859" t="str">
            <v>Stachowitz</v>
          </cell>
          <cell r="D8859" t="str">
            <v>Katharina</v>
          </cell>
          <cell r="E8859" t="str">
            <v>NRW</v>
          </cell>
          <cell r="F8859" t="str">
            <v>GER</v>
          </cell>
          <cell r="G8859" t="str">
            <v>F</v>
          </cell>
          <cell r="H8859">
            <v>36500</v>
          </cell>
          <cell r="I8859" t="str">
            <v>01-0035</v>
          </cell>
          <cell r="J8859" t="str">
            <v>BC Lünen</v>
          </cell>
          <cell r="K8859" t="str">
            <v>U15-1</v>
          </cell>
          <cell r="L8859" t="str">
            <v>N2</v>
          </cell>
        </row>
        <row r="8860">
          <cell r="B8860" t="str">
            <v>01-138122</v>
          </cell>
          <cell r="C8860" t="str">
            <v>Walter</v>
          </cell>
          <cell r="D8860" t="str">
            <v>Benedick</v>
          </cell>
          <cell r="E8860" t="str">
            <v>NRW</v>
          </cell>
          <cell r="F8860" t="str">
            <v>GER</v>
          </cell>
          <cell r="G8860" t="str">
            <v>M</v>
          </cell>
          <cell r="H8860">
            <v>36164</v>
          </cell>
          <cell r="I8860" t="str">
            <v>01-0044</v>
          </cell>
          <cell r="J8860" t="str">
            <v>Siegburger TV</v>
          </cell>
          <cell r="K8860" t="str">
            <v>U15-1</v>
          </cell>
          <cell r="L8860" t="str">
            <v>S2</v>
          </cell>
        </row>
        <row r="8861">
          <cell r="B8861" t="str">
            <v>01-138123</v>
          </cell>
          <cell r="C8861" t="str">
            <v>Schumann</v>
          </cell>
          <cell r="D8861" t="str">
            <v>Dennis</v>
          </cell>
          <cell r="E8861" t="str">
            <v>NRW</v>
          </cell>
          <cell r="F8861" t="str">
            <v>GER</v>
          </cell>
          <cell r="G8861" t="str">
            <v>M</v>
          </cell>
          <cell r="H8861">
            <v>35570</v>
          </cell>
          <cell r="I8861" t="str">
            <v>01-0927</v>
          </cell>
          <cell r="J8861" t="str">
            <v>Rot-Weiß Paderborn</v>
          </cell>
          <cell r="K8861" t="str">
            <v>U17-1</v>
          </cell>
          <cell r="L8861" t="str">
            <v>N2</v>
          </cell>
        </row>
        <row r="8862">
          <cell r="B8862" t="str">
            <v>01-138124</v>
          </cell>
          <cell r="C8862" t="str">
            <v>Albers</v>
          </cell>
          <cell r="D8862" t="str">
            <v>Maximilian</v>
          </cell>
          <cell r="E8862" t="str">
            <v>NRW</v>
          </cell>
          <cell r="F8862" t="str">
            <v>GER</v>
          </cell>
          <cell r="G8862" t="str">
            <v>M</v>
          </cell>
          <cell r="H8862">
            <v>35985</v>
          </cell>
          <cell r="I8862" t="str">
            <v>01-0055</v>
          </cell>
          <cell r="J8862" t="str">
            <v>VfL Bochum</v>
          </cell>
          <cell r="K8862" t="str">
            <v>U15-2</v>
          </cell>
          <cell r="L8862" t="str">
            <v>S1</v>
          </cell>
        </row>
        <row r="8863">
          <cell r="B8863" t="str">
            <v>01-138125</v>
          </cell>
          <cell r="C8863" t="str">
            <v>Bungert</v>
          </cell>
          <cell r="D8863" t="str">
            <v>Beate</v>
          </cell>
          <cell r="E8863" t="str">
            <v>NRW</v>
          </cell>
          <cell r="F8863" t="str">
            <v>GER</v>
          </cell>
          <cell r="G8863" t="str">
            <v>F</v>
          </cell>
          <cell r="H8863">
            <v>34967</v>
          </cell>
          <cell r="I8863" t="str">
            <v>01-0055</v>
          </cell>
          <cell r="J8863" t="str">
            <v>VfL Bochum</v>
          </cell>
          <cell r="K8863" t="str">
            <v>U19-1</v>
          </cell>
          <cell r="L8863" t="str">
            <v>S1</v>
          </cell>
        </row>
        <row r="8864">
          <cell r="B8864" t="str">
            <v>01-138126</v>
          </cell>
          <cell r="C8864" t="str">
            <v>Stratemeyer</v>
          </cell>
          <cell r="D8864" t="str">
            <v>Simon</v>
          </cell>
          <cell r="E8864" t="str">
            <v>NRW</v>
          </cell>
          <cell r="F8864" t="str">
            <v>GER</v>
          </cell>
          <cell r="G8864" t="str">
            <v>M</v>
          </cell>
          <cell r="H8864">
            <v>34970</v>
          </cell>
          <cell r="I8864" t="str">
            <v>01-0055</v>
          </cell>
          <cell r="J8864" t="str">
            <v>VfL Bochum</v>
          </cell>
          <cell r="K8864" t="str">
            <v>U19-1</v>
          </cell>
          <cell r="L8864" t="str">
            <v>S1</v>
          </cell>
        </row>
        <row r="8865">
          <cell r="B8865" t="str">
            <v>01-138127</v>
          </cell>
          <cell r="C8865" t="str">
            <v>Gärtner</v>
          </cell>
          <cell r="D8865" t="str">
            <v>Adriana</v>
          </cell>
          <cell r="E8865" t="str">
            <v>NRW</v>
          </cell>
          <cell r="F8865" t="str">
            <v>GER</v>
          </cell>
          <cell r="G8865" t="str">
            <v>F</v>
          </cell>
          <cell r="H8865">
            <v>34487</v>
          </cell>
          <cell r="I8865" t="str">
            <v>01-0055</v>
          </cell>
          <cell r="J8865" t="str">
            <v>VfL Bochum</v>
          </cell>
          <cell r="K8865" t="str">
            <v>U19-2</v>
          </cell>
          <cell r="L8865" t="str">
            <v>S1</v>
          </cell>
        </row>
        <row r="8866">
          <cell r="B8866" t="str">
            <v>01-138128</v>
          </cell>
          <cell r="C8866" t="str">
            <v>Albers</v>
          </cell>
          <cell r="D8866" t="str">
            <v>Jan Alexander</v>
          </cell>
          <cell r="E8866" t="str">
            <v>NRW</v>
          </cell>
          <cell r="F8866" t="str">
            <v>GER</v>
          </cell>
          <cell r="G8866" t="str">
            <v>M</v>
          </cell>
          <cell r="H8866">
            <v>34990</v>
          </cell>
          <cell r="I8866" t="str">
            <v>01-0055</v>
          </cell>
          <cell r="J8866" t="str">
            <v>VfL Bochum</v>
          </cell>
          <cell r="K8866" t="str">
            <v>U19-1</v>
          </cell>
          <cell r="L8866" t="str">
            <v>S1</v>
          </cell>
        </row>
        <row r="8867">
          <cell r="B8867" t="str">
            <v>01-138129</v>
          </cell>
          <cell r="C8867" t="str">
            <v>Margis</v>
          </cell>
          <cell r="D8867" t="str">
            <v>Vanessa</v>
          </cell>
          <cell r="E8867" t="str">
            <v>NRW</v>
          </cell>
          <cell r="F8867" t="str">
            <v>GER</v>
          </cell>
          <cell r="G8867" t="str">
            <v>F</v>
          </cell>
          <cell r="H8867">
            <v>35972</v>
          </cell>
          <cell r="I8867" t="str">
            <v>01-0055</v>
          </cell>
          <cell r="J8867" t="str">
            <v>VfL Bochum</v>
          </cell>
          <cell r="K8867" t="str">
            <v>U15-2</v>
          </cell>
          <cell r="L8867" t="str">
            <v>S1</v>
          </cell>
        </row>
        <row r="8868">
          <cell r="B8868" t="str">
            <v>01-138130</v>
          </cell>
          <cell r="C8868" t="str">
            <v>Schlemmer</v>
          </cell>
          <cell r="D8868" t="str">
            <v>Sebastian</v>
          </cell>
          <cell r="E8868" t="str">
            <v>NRW</v>
          </cell>
          <cell r="F8868" t="str">
            <v>GER</v>
          </cell>
          <cell r="G8868" t="str">
            <v>M</v>
          </cell>
          <cell r="H8868">
            <v>35662</v>
          </cell>
          <cell r="I8868" t="str">
            <v>01-0055</v>
          </cell>
          <cell r="J8868" t="str">
            <v>VfL Bochum</v>
          </cell>
          <cell r="K8868" t="str">
            <v>U17-1</v>
          </cell>
          <cell r="L8868" t="str">
            <v>S1</v>
          </cell>
        </row>
        <row r="8869">
          <cell r="B8869" t="str">
            <v>01-138131</v>
          </cell>
          <cell r="C8869" t="str">
            <v>Derkum</v>
          </cell>
          <cell r="D8869" t="str">
            <v>Marius</v>
          </cell>
          <cell r="E8869" t="str">
            <v>NRW</v>
          </cell>
          <cell r="F8869" t="str">
            <v>GER</v>
          </cell>
          <cell r="G8869" t="str">
            <v>M</v>
          </cell>
          <cell r="H8869">
            <v>34945</v>
          </cell>
          <cell r="I8869" t="str">
            <v>01-0033</v>
          </cell>
          <cell r="J8869" t="str">
            <v>1.CfB Köln</v>
          </cell>
          <cell r="K8869" t="str">
            <v>U19-1</v>
          </cell>
          <cell r="L8869" t="str">
            <v>S2</v>
          </cell>
        </row>
        <row r="8870">
          <cell r="B8870" t="str">
            <v>01-138132</v>
          </cell>
          <cell r="C8870" t="str">
            <v>Kriegstein</v>
          </cell>
          <cell r="D8870" t="str">
            <v>Laura</v>
          </cell>
          <cell r="E8870" t="str">
            <v>NRW</v>
          </cell>
          <cell r="F8870" t="str">
            <v>GER</v>
          </cell>
          <cell r="G8870" t="str">
            <v>F</v>
          </cell>
          <cell r="H8870">
            <v>35940</v>
          </cell>
          <cell r="I8870" t="str">
            <v>01-0033</v>
          </cell>
          <cell r="J8870" t="str">
            <v>1.CfB Köln</v>
          </cell>
          <cell r="K8870" t="str">
            <v>U15-2</v>
          </cell>
          <cell r="L8870" t="str">
            <v>S2</v>
          </cell>
        </row>
        <row r="8871">
          <cell r="B8871" t="str">
            <v>01-138134</v>
          </cell>
          <cell r="C8871" t="str">
            <v>Drabon</v>
          </cell>
          <cell r="D8871" t="str">
            <v>Robin</v>
          </cell>
          <cell r="E8871" t="str">
            <v>NRW</v>
          </cell>
          <cell r="F8871" t="str">
            <v>GER</v>
          </cell>
          <cell r="G8871" t="str">
            <v>M</v>
          </cell>
          <cell r="H8871">
            <v>35491</v>
          </cell>
          <cell r="I8871" t="str">
            <v>01-0608</v>
          </cell>
          <cell r="J8871" t="str">
            <v>VfB Salzkotten</v>
          </cell>
          <cell r="K8871" t="str">
            <v>U17-1</v>
          </cell>
          <cell r="L8871" t="str">
            <v>N2</v>
          </cell>
        </row>
        <row r="8872">
          <cell r="B8872" t="str">
            <v>01-138135</v>
          </cell>
          <cell r="C8872" t="str">
            <v>Birkner</v>
          </cell>
          <cell r="D8872" t="str">
            <v>Marcel</v>
          </cell>
          <cell r="E8872" t="str">
            <v>NRW</v>
          </cell>
          <cell r="F8872" t="str">
            <v>GER</v>
          </cell>
          <cell r="G8872" t="str">
            <v>M</v>
          </cell>
          <cell r="H8872">
            <v>34526</v>
          </cell>
          <cell r="I8872" t="str">
            <v>01-0608</v>
          </cell>
          <cell r="J8872" t="str">
            <v>VfB Salzkotten</v>
          </cell>
          <cell r="K8872" t="str">
            <v>U19-2</v>
          </cell>
          <cell r="L8872" t="str">
            <v>N2</v>
          </cell>
        </row>
        <row r="8873">
          <cell r="B8873" t="str">
            <v>01-138137</v>
          </cell>
          <cell r="C8873" t="str">
            <v>Dabringhausen</v>
          </cell>
          <cell r="D8873" t="str">
            <v>Dennis</v>
          </cell>
          <cell r="E8873" t="str">
            <v>NRW</v>
          </cell>
          <cell r="F8873" t="str">
            <v>GER</v>
          </cell>
          <cell r="G8873" t="str">
            <v>M</v>
          </cell>
          <cell r="H8873">
            <v>34906</v>
          </cell>
          <cell r="I8873" t="str">
            <v>01-0432</v>
          </cell>
          <cell r="J8873" t="str">
            <v>ETG 47 Wuppertal</v>
          </cell>
          <cell r="K8873" t="str">
            <v>U19-1</v>
          </cell>
          <cell r="L8873" t="str">
            <v>S1</v>
          </cell>
        </row>
        <row r="8874">
          <cell r="B8874" t="str">
            <v>01-138138</v>
          </cell>
          <cell r="C8874" t="str">
            <v>Haury</v>
          </cell>
          <cell r="D8874" t="str">
            <v>Hanna</v>
          </cell>
          <cell r="E8874" t="str">
            <v>NRW</v>
          </cell>
          <cell r="F8874" t="str">
            <v>GER</v>
          </cell>
          <cell r="G8874" t="str">
            <v>F</v>
          </cell>
          <cell r="H8874">
            <v>35033</v>
          </cell>
          <cell r="I8874" t="str">
            <v>01-0432</v>
          </cell>
          <cell r="J8874" t="str">
            <v>ETG 47 Wuppertal</v>
          </cell>
          <cell r="K8874" t="str">
            <v>U19-1</v>
          </cell>
          <cell r="L8874" t="str">
            <v>S1</v>
          </cell>
        </row>
        <row r="8875">
          <cell r="B8875" t="str">
            <v>01-138139</v>
          </cell>
          <cell r="C8875" t="str">
            <v>Beljaeva</v>
          </cell>
          <cell r="D8875" t="str">
            <v>Alexandra</v>
          </cell>
          <cell r="E8875" t="str">
            <v>NRW</v>
          </cell>
          <cell r="F8875" t="str">
            <v>GER</v>
          </cell>
          <cell r="G8875" t="str">
            <v>F</v>
          </cell>
          <cell r="H8875">
            <v>35044</v>
          </cell>
          <cell r="I8875" t="str">
            <v>01-0432</v>
          </cell>
          <cell r="J8875" t="str">
            <v>ETG 47 Wuppertal</v>
          </cell>
          <cell r="K8875" t="str">
            <v>U19-1</v>
          </cell>
          <cell r="L8875" t="str">
            <v>S1</v>
          </cell>
        </row>
        <row r="8876">
          <cell r="B8876" t="str">
            <v>01-138140</v>
          </cell>
          <cell r="C8876" t="str">
            <v>Hoock</v>
          </cell>
          <cell r="D8876" t="str">
            <v>Michelle</v>
          </cell>
          <cell r="E8876" t="str">
            <v>NRW</v>
          </cell>
          <cell r="F8876" t="str">
            <v>GER</v>
          </cell>
          <cell r="G8876" t="str">
            <v>F</v>
          </cell>
          <cell r="H8876">
            <v>36623</v>
          </cell>
          <cell r="I8876" t="str">
            <v>01-0251</v>
          </cell>
          <cell r="J8876" t="str">
            <v>Polizei SV Herford</v>
          </cell>
          <cell r="K8876" t="str">
            <v>U13-2</v>
          </cell>
          <cell r="L8876" t="str">
            <v>N2</v>
          </cell>
        </row>
        <row r="8877">
          <cell r="B8877" t="str">
            <v>01-138141</v>
          </cell>
          <cell r="C8877" t="str">
            <v>Brindöpke</v>
          </cell>
          <cell r="D8877" t="str">
            <v>Marie</v>
          </cell>
          <cell r="E8877" t="str">
            <v>NRW</v>
          </cell>
          <cell r="F8877" t="str">
            <v>GER</v>
          </cell>
          <cell r="G8877" t="str">
            <v>F</v>
          </cell>
          <cell r="H8877">
            <v>36193</v>
          </cell>
          <cell r="I8877" t="str">
            <v>01-0251</v>
          </cell>
          <cell r="J8877" t="str">
            <v>Polizei SV Herford</v>
          </cell>
          <cell r="K8877" t="str">
            <v>U15-1</v>
          </cell>
          <cell r="L8877" t="str">
            <v>N2</v>
          </cell>
        </row>
        <row r="8878">
          <cell r="B8878" t="str">
            <v>01-138142</v>
          </cell>
          <cell r="C8878" t="str">
            <v>Reimann</v>
          </cell>
          <cell r="D8878" t="str">
            <v>Jana</v>
          </cell>
          <cell r="E8878" t="str">
            <v>NRW</v>
          </cell>
          <cell r="F8878" t="str">
            <v>GER</v>
          </cell>
          <cell r="G8878" t="str">
            <v>F</v>
          </cell>
          <cell r="H8878">
            <v>35246</v>
          </cell>
          <cell r="I8878" t="str">
            <v>01-0251</v>
          </cell>
          <cell r="J8878" t="str">
            <v>Polizei SV Herford</v>
          </cell>
          <cell r="K8878" t="str">
            <v>U17-2</v>
          </cell>
          <cell r="L8878" t="str">
            <v>N2</v>
          </cell>
        </row>
        <row r="8879">
          <cell r="B8879" t="str">
            <v>01-138143</v>
          </cell>
          <cell r="C8879" t="str">
            <v>Kuntze</v>
          </cell>
          <cell r="D8879" t="str">
            <v>Florian</v>
          </cell>
          <cell r="E8879" t="str">
            <v>NRW</v>
          </cell>
          <cell r="F8879" t="str">
            <v>GER</v>
          </cell>
          <cell r="G8879" t="str">
            <v>M</v>
          </cell>
          <cell r="H8879">
            <v>36230</v>
          </cell>
          <cell r="I8879" t="str">
            <v>01-0251</v>
          </cell>
          <cell r="J8879" t="str">
            <v>Polizei SV Herford</v>
          </cell>
          <cell r="K8879" t="str">
            <v>U15-1</v>
          </cell>
          <cell r="L8879" t="str">
            <v>N2</v>
          </cell>
        </row>
        <row r="8880">
          <cell r="B8880" t="str">
            <v>01-138144</v>
          </cell>
          <cell r="C8880" t="str">
            <v>Berger</v>
          </cell>
          <cell r="D8880" t="str">
            <v>Dennis</v>
          </cell>
          <cell r="E8880" t="str">
            <v>NRW</v>
          </cell>
          <cell r="F8880" t="str">
            <v>GER</v>
          </cell>
          <cell r="G8880" t="str">
            <v>M</v>
          </cell>
          <cell r="H8880">
            <v>35286</v>
          </cell>
          <cell r="I8880" t="str">
            <v>01-0251</v>
          </cell>
          <cell r="J8880" t="str">
            <v>Polizei SV Herford</v>
          </cell>
          <cell r="K8880" t="str">
            <v>U17-2</v>
          </cell>
          <cell r="L8880" t="str">
            <v>N2</v>
          </cell>
        </row>
        <row r="8881">
          <cell r="B8881" t="str">
            <v>01-138145</v>
          </cell>
          <cell r="C8881" t="str">
            <v>Düfelsiek</v>
          </cell>
          <cell r="D8881" t="str">
            <v>Jörn</v>
          </cell>
          <cell r="E8881" t="str">
            <v>NRW</v>
          </cell>
          <cell r="F8881" t="str">
            <v>GER</v>
          </cell>
          <cell r="G8881" t="str">
            <v>M</v>
          </cell>
          <cell r="H8881">
            <v>35263</v>
          </cell>
          <cell r="I8881" t="str">
            <v>01-0449</v>
          </cell>
          <cell r="J8881" t="str">
            <v>TV Werther 04</v>
          </cell>
          <cell r="K8881" t="str">
            <v>U17-2</v>
          </cell>
          <cell r="L8881" t="str">
            <v>N2</v>
          </cell>
        </row>
        <row r="8882">
          <cell r="B8882" t="str">
            <v>01-138147</v>
          </cell>
          <cell r="C8882" t="str">
            <v>Lantzke</v>
          </cell>
          <cell r="D8882" t="str">
            <v>Oliver</v>
          </cell>
          <cell r="E8882" t="str">
            <v>NRW</v>
          </cell>
          <cell r="F8882" t="str">
            <v>GER</v>
          </cell>
          <cell r="G8882" t="str">
            <v>M</v>
          </cell>
          <cell r="H8882">
            <v>35002</v>
          </cell>
          <cell r="I8882" t="str">
            <v>01-0449</v>
          </cell>
          <cell r="J8882" t="str">
            <v>TV Werther 04</v>
          </cell>
          <cell r="K8882" t="str">
            <v>U19-1</v>
          </cell>
          <cell r="L8882" t="str">
            <v>N2</v>
          </cell>
        </row>
        <row r="8883">
          <cell r="B8883" t="str">
            <v>01-138148</v>
          </cell>
          <cell r="C8883" t="str">
            <v>Kalsdorf</v>
          </cell>
          <cell r="D8883" t="str">
            <v>Timo</v>
          </cell>
          <cell r="E8883" t="str">
            <v>NRW</v>
          </cell>
          <cell r="F8883" t="str">
            <v>GER</v>
          </cell>
          <cell r="G8883" t="str">
            <v>M</v>
          </cell>
          <cell r="H8883">
            <v>35224</v>
          </cell>
          <cell r="I8883" t="str">
            <v>01-0449</v>
          </cell>
          <cell r="J8883" t="str">
            <v>TV Werther 04</v>
          </cell>
          <cell r="K8883" t="str">
            <v>U17-2</v>
          </cell>
          <cell r="L8883" t="str">
            <v>N2</v>
          </cell>
        </row>
        <row r="8884">
          <cell r="B8884" t="str">
            <v>01-138149</v>
          </cell>
          <cell r="C8884" t="str">
            <v>Möller</v>
          </cell>
          <cell r="D8884" t="str">
            <v>Tim</v>
          </cell>
          <cell r="E8884" t="str">
            <v>NRW</v>
          </cell>
          <cell r="F8884" t="str">
            <v>GER</v>
          </cell>
          <cell r="G8884" t="str">
            <v>M</v>
          </cell>
          <cell r="H8884">
            <v>34997</v>
          </cell>
          <cell r="I8884" t="str">
            <v>01-0449</v>
          </cell>
          <cell r="J8884" t="str">
            <v>TV Werther 04</v>
          </cell>
          <cell r="K8884" t="str">
            <v>U19-1</v>
          </cell>
          <cell r="L8884" t="str">
            <v>N2</v>
          </cell>
        </row>
        <row r="8885">
          <cell r="B8885" t="str">
            <v>01-138151</v>
          </cell>
          <cell r="C8885" t="str">
            <v>Uyanik</v>
          </cell>
          <cell r="D8885" t="str">
            <v>Cem</v>
          </cell>
          <cell r="E8885" t="str">
            <v>NRW</v>
          </cell>
          <cell r="F8885" t="str">
            <v>GER</v>
          </cell>
          <cell r="G8885" t="str">
            <v>M</v>
          </cell>
          <cell r="H8885">
            <v>34821</v>
          </cell>
          <cell r="I8885" t="str">
            <v>01-0449</v>
          </cell>
          <cell r="J8885" t="str">
            <v>TV Werther 04</v>
          </cell>
          <cell r="K8885" t="str">
            <v>U19-1</v>
          </cell>
          <cell r="L8885" t="str">
            <v>N2</v>
          </cell>
        </row>
        <row r="8886">
          <cell r="B8886" t="str">
            <v>01-138152</v>
          </cell>
          <cell r="C8886" t="str">
            <v>Gruber</v>
          </cell>
          <cell r="D8886" t="str">
            <v>Anna</v>
          </cell>
          <cell r="E8886" t="str">
            <v>NRW</v>
          </cell>
          <cell r="F8886" t="str">
            <v>GER</v>
          </cell>
          <cell r="G8886" t="str">
            <v>F</v>
          </cell>
          <cell r="H8886">
            <v>34695</v>
          </cell>
          <cell r="I8886" t="str">
            <v>01-0945</v>
          </cell>
          <cell r="J8886" t="str">
            <v>TV Friesen W'tal</v>
          </cell>
          <cell r="K8886" t="str">
            <v>U19-2</v>
          </cell>
          <cell r="L8886" t="str">
            <v>S1</v>
          </cell>
        </row>
        <row r="8887">
          <cell r="B8887" t="str">
            <v>01-138153</v>
          </cell>
          <cell r="C8887" t="str">
            <v>Möller</v>
          </cell>
          <cell r="D8887" t="str">
            <v>Saskia</v>
          </cell>
          <cell r="E8887" t="str">
            <v>NRW</v>
          </cell>
          <cell r="F8887" t="str">
            <v>GER</v>
          </cell>
          <cell r="G8887" t="str">
            <v>F</v>
          </cell>
          <cell r="H8887">
            <v>35588</v>
          </cell>
          <cell r="I8887" t="str">
            <v>01-0945</v>
          </cell>
          <cell r="J8887" t="str">
            <v>TV Friesen W'tal</v>
          </cell>
          <cell r="K8887" t="str">
            <v>U17-1</v>
          </cell>
          <cell r="L8887" t="str">
            <v>S1</v>
          </cell>
        </row>
        <row r="8888">
          <cell r="B8888" t="str">
            <v>01-138154</v>
          </cell>
          <cell r="C8888" t="str">
            <v>Reinhold</v>
          </cell>
          <cell r="D8888" t="str">
            <v>Saskia</v>
          </cell>
          <cell r="E8888" t="str">
            <v>NRW</v>
          </cell>
          <cell r="F8888" t="str">
            <v>GER</v>
          </cell>
          <cell r="G8888" t="str">
            <v>F</v>
          </cell>
          <cell r="H8888">
            <v>35278</v>
          </cell>
          <cell r="I8888" t="str">
            <v>01-0945</v>
          </cell>
          <cell r="J8888" t="str">
            <v>TV Friesen W'tal</v>
          </cell>
          <cell r="K8888" t="str">
            <v>U17-2</v>
          </cell>
          <cell r="L8888" t="str">
            <v>S1</v>
          </cell>
        </row>
        <row r="8889">
          <cell r="B8889" t="str">
            <v>01-138155</v>
          </cell>
          <cell r="C8889" t="str">
            <v>Hofrath</v>
          </cell>
          <cell r="D8889" t="str">
            <v>Alina</v>
          </cell>
          <cell r="E8889" t="str">
            <v>NRW</v>
          </cell>
          <cell r="F8889" t="str">
            <v>GER</v>
          </cell>
          <cell r="G8889" t="str">
            <v>F</v>
          </cell>
          <cell r="H8889">
            <v>35336</v>
          </cell>
          <cell r="I8889" t="str">
            <v>01-0945</v>
          </cell>
          <cell r="J8889" t="str">
            <v>TV Friesen W'tal</v>
          </cell>
          <cell r="K8889" t="str">
            <v>U17-2</v>
          </cell>
          <cell r="L8889" t="str">
            <v>S1</v>
          </cell>
        </row>
        <row r="8890">
          <cell r="B8890" t="str">
            <v>01-138156</v>
          </cell>
          <cell r="C8890" t="str">
            <v>Akcay</v>
          </cell>
          <cell r="D8890" t="str">
            <v>Seray</v>
          </cell>
          <cell r="E8890" t="str">
            <v>NRW</v>
          </cell>
          <cell r="F8890" t="str">
            <v>GER</v>
          </cell>
          <cell r="G8890" t="str">
            <v>F</v>
          </cell>
          <cell r="H8890">
            <v>35353</v>
          </cell>
          <cell r="I8890" t="str">
            <v>01-0945</v>
          </cell>
          <cell r="J8890" t="str">
            <v>TV Friesen W'tal</v>
          </cell>
          <cell r="K8890" t="str">
            <v>U17-2</v>
          </cell>
          <cell r="L8890" t="str">
            <v>S1</v>
          </cell>
        </row>
        <row r="8891">
          <cell r="B8891" t="str">
            <v>01-138157</v>
          </cell>
          <cell r="C8891" t="str">
            <v>El-Sayed</v>
          </cell>
          <cell r="D8891" t="str">
            <v>Nour</v>
          </cell>
          <cell r="E8891" t="str">
            <v>NRW</v>
          </cell>
          <cell r="F8891" t="str">
            <v>GER</v>
          </cell>
          <cell r="G8891" t="str">
            <v>F</v>
          </cell>
          <cell r="H8891">
            <v>35474</v>
          </cell>
          <cell r="I8891" t="str">
            <v>01-0945</v>
          </cell>
          <cell r="J8891" t="str">
            <v>TV Friesen W'tal</v>
          </cell>
          <cell r="K8891" t="str">
            <v>U17-1</v>
          </cell>
          <cell r="L8891" t="str">
            <v>S1</v>
          </cell>
        </row>
        <row r="8892">
          <cell r="B8892" t="str">
            <v>01-138158</v>
          </cell>
          <cell r="C8892" t="str">
            <v>Wansing</v>
          </cell>
          <cell r="D8892" t="str">
            <v>Marvin</v>
          </cell>
          <cell r="E8892" t="str">
            <v>NRW</v>
          </cell>
          <cell r="F8892" t="str">
            <v>GER</v>
          </cell>
          <cell r="G8892" t="str">
            <v>M</v>
          </cell>
          <cell r="H8892">
            <v>36036</v>
          </cell>
          <cell r="I8892" t="str">
            <v>01-0592</v>
          </cell>
          <cell r="J8892" t="str">
            <v>SV Adler Weseke</v>
          </cell>
          <cell r="K8892" t="str">
            <v>U15-2</v>
          </cell>
          <cell r="L8892" t="str">
            <v>N1</v>
          </cell>
        </row>
        <row r="8893">
          <cell r="B8893" t="str">
            <v>01-138160</v>
          </cell>
          <cell r="C8893" t="str">
            <v>Goor</v>
          </cell>
          <cell r="D8893" t="str">
            <v>Isabella</v>
          </cell>
          <cell r="E8893" t="str">
            <v>NRW</v>
          </cell>
          <cell r="F8893" t="str">
            <v>GER</v>
          </cell>
          <cell r="G8893" t="str">
            <v>F</v>
          </cell>
          <cell r="H8893">
            <v>35310</v>
          </cell>
          <cell r="I8893" t="str">
            <v>01-0605</v>
          </cell>
          <cell r="J8893" t="str">
            <v>SC Hörstel</v>
          </cell>
          <cell r="K8893" t="str">
            <v>U17-2</v>
          </cell>
          <cell r="L8893" t="str">
            <v>N1</v>
          </cell>
        </row>
        <row r="8894">
          <cell r="B8894" t="str">
            <v>01-138161</v>
          </cell>
          <cell r="C8894" t="str">
            <v>Pliet</v>
          </cell>
          <cell r="D8894" t="str">
            <v>Marvin</v>
          </cell>
          <cell r="E8894" t="str">
            <v>NRW</v>
          </cell>
          <cell r="F8894" t="str">
            <v>GER</v>
          </cell>
          <cell r="G8894" t="str">
            <v>M</v>
          </cell>
          <cell r="H8894">
            <v>35310</v>
          </cell>
          <cell r="I8894" t="str">
            <v>01-0605</v>
          </cell>
          <cell r="J8894" t="str">
            <v>SC Hörstel</v>
          </cell>
          <cell r="K8894" t="str">
            <v>U17-2</v>
          </cell>
          <cell r="L8894" t="str">
            <v>N1</v>
          </cell>
        </row>
        <row r="8895">
          <cell r="B8895" t="str">
            <v>01-138162</v>
          </cell>
          <cell r="C8895" t="str">
            <v>Müller</v>
          </cell>
          <cell r="D8895" t="str">
            <v>Aaron</v>
          </cell>
          <cell r="E8895" t="str">
            <v>NRW</v>
          </cell>
          <cell r="F8895" t="str">
            <v>GER</v>
          </cell>
          <cell r="G8895" t="str">
            <v>M</v>
          </cell>
          <cell r="H8895">
            <v>34908</v>
          </cell>
          <cell r="I8895" t="str">
            <v>01-0605</v>
          </cell>
          <cell r="J8895" t="str">
            <v>SC Hörstel</v>
          </cell>
          <cell r="K8895" t="str">
            <v>U19-1</v>
          </cell>
          <cell r="L8895" t="str">
            <v>N1</v>
          </cell>
        </row>
        <row r="8896">
          <cell r="B8896" t="str">
            <v>01-138163</v>
          </cell>
          <cell r="C8896" t="str">
            <v>Rietmann</v>
          </cell>
          <cell r="D8896" t="str">
            <v>Tobias</v>
          </cell>
          <cell r="E8896" t="str">
            <v>NRW</v>
          </cell>
          <cell r="F8896" t="str">
            <v>GER</v>
          </cell>
          <cell r="G8896" t="str">
            <v>M</v>
          </cell>
          <cell r="H8896">
            <v>34915</v>
          </cell>
          <cell r="I8896" t="str">
            <v>01-0605</v>
          </cell>
          <cell r="J8896" t="str">
            <v>SC Hörstel</v>
          </cell>
          <cell r="K8896" t="str">
            <v>U19-1</v>
          </cell>
          <cell r="L8896" t="str">
            <v>N1</v>
          </cell>
        </row>
        <row r="8897">
          <cell r="B8897" t="str">
            <v>01-138164</v>
          </cell>
          <cell r="C8897" t="str">
            <v>Käufer</v>
          </cell>
          <cell r="D8897" t="str">
            <v>Johannes</v>
          </cell>
          <cell r="E8897" t="str">
            <v>NRW</v>
          </cell>
          <cell r="F8897" t="str">
            <v>GER</v>
          </cell>
          <cell r="G8897" t="str">
            <v>M</v>
          </cell>
          <cell r="H8897">
            <v>35473</v>
          </cell>
          <cell r="I8897" t="str">
            <v>01-0605</v>
          </cell>
          <cell r="J8897" t="str">
            <v>SC Hörstel</v>
          </cell>
          <cell r="K8897" t="str">
            <v>U17-1</v>
          </cell>
          <cell r="L8897" t="str">
            <v>N1</v>
          </cell>
        </row>
        <row r="8898">
          <cell r="B8898" t="str">
            <v>01-138165</v>
          </cell>
          <cell r="C8898" t="str">
            <v>Rettig</v>
          </cell>
          <cell r="D8898" t="str">
            <v>Tobias</v>
          </cell>
          <cell r="E8898" t="str">
            <v>NRW</v>
          </cell>
          <cell r="F8898" t="str">
            <v>GER</v>
          </cell>
          <cell r="G8898" t="str">
            <v>M</v>
          </cell>
          <cell r="H8898">
            <v>35299</v>
          </cell>
          <cell r="I8898" t="str">
            <v>01-0605</v>
          </cell>
          <cell r="J8898" t="str">
            <v>SC Hörstel</v>
          </cell>
          <cell r="K8898" t="str">
            <v>U17-2</v>
          </cell>
          <cell r="L8898" t="str">
            <v>N1</v>
          </cell>
        </row>
        <row r="8899">
          <cell r="B8899" t="str">
            <v>01-138166</v>
          </cell>
          <cell r="C8899" t="str">
            <v>Overmöller</v>
          </cell>
          <cell r="D8899" t="str">
            <v>Jonas</v>
          </cell>
          <cell r="E8899" t="str">
            <v>NRW</v>
          </cell>
          <cell r="F8899" t="str">
            <v>GER</v>
          </cell>
          <cell r="G8899" t="str">
            <v>M</v>
          </cell>
          <cell r="H8899">
            <v>35495</v>
          </cell>
          <cell r="I8899" t="str">
            <v>01-0605</v>
          </cell>
          <cell r="J8899" t="str">
            <v>SC Hörstel</v>
          </cell>
          <cell r="K8899" t="str">
            <v>U17-1</v>
          </cell>
          <cell r="L8899" t="str">
            <v>N1</v>
          </cell>
        </row>
        <row r="8900">
          <cell r="B8900" t="str">
            <v>01-138168</v>
          </cell>
          <cell r="C8900" t="str">
            <v>John</v>
          </cell>
          <cell r="D8900" t="str">
            <v>Kester</v>
          </cell>
          <cell r="E8900" t="str">
            <v>NRW</v>
          </cell>
          <cell r="F8900" t="str">
            <v>GER</v>
          </cell>
          <cell r="G8900" t="str">
            <v>M</v>
          </cell>
          <cell r="H8900">
            <v>36782</v>
          </cell>
          <cell r="I8900" t="str">
            <v>01-0964</v>
          </cell>
          <cell r="J8900" t="str">
            <v>BC Paderborn</v>
          </cell>
          <cell r="K8900" t="str">
            <v>U13-2</v>
          </cell>
          <cell r="L8900" t="str">
            <v>N2</v>
          </cell>
        </row>
        <row r="8901">
          <cell r="B8901" t="str">
            <v>01-138169</v>
          </cell>
          <cell r="C8901" t="str">
            <v>Loddenkemper</v>
          </cell>
          <cell r="D8901" t="str">
            <v>Jonas</v>
          </cell>
          <cell r="E8901" t="str">
            <v>NRW</v>
          </cell>
          <cell r="F8901" t="str">
            <v>GER</v>
          </cell>
          <cell r="G8901" t="str">
            <v>M</v>
          </cell>
          <cell r="H8901">
            <v>36845</v>
          </cell>
          <cell r="I8901" t="str">
            <v>01-0964</v>
          </cell>
          <cell r="J8901" t="str">
            <v>BC Paderborn</v>
          </cell>
          <cell r="K8901" t="str">
            <v>U13-2</v>
          </cell>
          <cell r="L8901" t="str">
            <v>N2</v>
          </cell>
        </row>
        <row r="8902">
          <cell r="B8902" t="str">
            <v>01-138170</v>
          </cell>
          <cell r="C8902" t="str">
            <v>Terrey</v>
          </cell>
          <cell r="D8902" t="str">
            <v>Dominik</v>
          </cell>
          <cell r="E8902" t="str">
            <v>NRW</v>
          </cell>
          <cell r="F8902" t="str">
            <v>GER</v>
          </cell>
          <cell r="G8902" t="str">
            <v>M</v>
          </cell>
          <cell r="H8902">
            <v>36710</v>
          </cell>
          <cell r="I8902" t="str">
            <v>01-0621</v>
          </cell>
          <cell r="J8902" t="str">
            <v>SV DJK Holzbüttgen</v>
          </cell>
          <cell r="K8902" t="str">
            <v>U13-2</v>
          </cell>
          <cell r="L8902" t="str">
            <v>S1</v>
          </cell>
        </row>
        <row r="8903">
          <cell r="B8903" t="str">
            <v>01-138171</v>
          </cell>
          <cell r="C8903" t="str">
            <v>Engelhard</v>
          </cell>
          <cell r="D8903" t="str">
            <v>Felix</v>
          </cell>
          <cell r="E8903" t="str">
            <v>NRW</v>
          </cell>
          <cell r="F8903" t="str">
            <v>GER</v>
          </cell>
          <cell r="G8903" t="str">
            <v>M</v>
          </cell>
          <cell r="H8903">
            <v>35803</v>
          </cell>
          <cell r="I8903" t="str">
            <v>01-0174</v>
          </cell>
          <cell r="J8903" t="str">
            <v>BV 69 Velbert</v>
          </cell>
          <cell r="K8903" t="str">
            <v>U15-2</v>
          </cell>
          <cell r="L8903" t="str">
            <v>S1</v>
          </cell>
        </row>
        <row r="8904">
          <cell r="B8904" t="str">
            <v>01-138172</v>
          </cell>
          <cell r="C8904" t="str">
            <v>Kocur</v>
          </cell>
          <cell r="D8904" t="str">
            <v>Alexander</v>
          </cell>
          <cell r="E8904" t="str">
            <v>NRW</v>
          </cell>
          <cell r="F8904" t="str">
            <v>GER</v>
          </cell>
          <cell r="G8904" t="str">
            <v>M</v>
          </cell>
          <cell r="H8904">
            <v>35963</v>
          </cell>
          <cell r="I8904" t="str">
            <v>01-0174</v>
          </cell>
          <cell r="J8904" t="str">
            <v>BV 69 Velbert</v>
          </cell>
          <cell r="K8904" t="str">
            <v>U15-2</v>
          </cell>
          <cell r="L8904" t="str">
            <v>S1</v>
          </cell>
        </row>
        <row r="8905">
          <cell r="B8905" t="str">
            <v>01-138173</v>
          </cell>
          <cell r="C8905" t="str">
            <v>Kocur</v>
          </cell>
          <cell r="D8905" t="str">
            <v>Daniel</v>
          </cell>
          <cell r="E8905" t="str">
            <v>NRW</v>
          </cell>
          <cell r="F8905" t="str">
            <v>GER</v>
          </cell>
          <cell r="G8905" t="str">
            <v>M</v>
          </cell>
          <cell r="H8905">
            <v>35963</v>
          </cell>
          <cell r="I8905" t="str">
            <v>01-0174</v>
          </cell>
          <cell r="J8905" t="str">
            <v>BV 69 Velbert</v>
          </cell>
          <cell r="K8905" t="str">
            <v>U15-2</v>
          </cell>
          <cell r="L8905" t="str">
            <v>S1</v>
          </cell>
        </row>
        <row r="8906">
          <cell r="B8906" t="str">
            <v>01-138174</v>
          </cell>
          <cell r="C8906" t="str">
            <v>Grossmann</v>
          </cell>
          <cell r="D8906" t="str">
            <v>Nadine</v>
          </cell>
          <cell r="E8906" t="str">
            <v>NRW</v>
          </cell>
          <cell r="F8906" t="str">
            <v>GER</v>
          </cell>
          <cell r="G8906" t="str">
            <v>F</v>
          </cell>
          <cell r="H8906">
            <v>36113</v>
          </cell>
          <cell r="I8906" t="str">
            <v>01-0174</v>
          </cell>
          <cell r="J8906" t="str">
            <v>BV 69 Velbert</v>
          </cell>
          <cell r="K8906" t="str">
            <v>U15-2</v>
          </cell>
          <cell r="L8906" t="str">
            <v>S1</v>
          </cell>
        </row>
        <row r="8907">
          <cell r="B8907" t="str">
            <v>01-138175</v>
          </cell>
          <cell r="C8907" t="str">
            <v>Wiemer</v>
          </cell>
          <cell r="D8907" t="str">
            <v>Finnja</v>
          </cell>
          <cell r="E8907" t="str">
            <v>NRW</v>
          </cell>
          <cell r="F8907" t="str">
            <v>GER</v>
          </cell>
          <cell r="G8907" t="str">
            <v>F</v>
          </cell>
          <cell r="H8907">
            <v>36802</v>
          </cell>
          <cell r="I8907" t="str">
            <v>01-0174</v>
          </cell>
          <cell r="J8907" t="str">
            <v>BV 69 Velbert</v>
          </cell>
          <cell r="K8907" t="str">
            <v>U13-2</v>
          </cell>
          <cell r="L8907" t="str">
            <v>S1</v>
          </cell>
        </row>
        <row r="8908">
          <cell r="B8908" t="str">
            <v>01-138176</v>
          </cell>
          <cell r="C8908" t="str">
            <v>Weidtmann</v>
          </cell>
          <cell r="D8908" t="str">
            <v>Dario</v>
          </cell>
          <cell r="E8908" t="str">
            <v>NRW</v>
          </cell>
          <cell r="F8908" t="str">
            <v>GER</v>
          </cell>
          <cell r="G8908" t="str">
            <v>M</v>
          </cell>
          <cell r="H8908">
            <v>36982</v>
          </cell>
          <cell r="I8908" t="str">
            <v>01-0174</v>
          </cell>
          <cell r="J8908" t="str">
            <v>BV 69 Velbert</v>
          </cell>
          <cell r="K8908" t="str">
            <v>U13-1</v>
          </cell>
          <cell r="L8908" t="str">
            <v>S1</v>
          </cell>
        </row>
        <row r="8909">
          <cell r="B8909" t="str">
            <v>01-138177</v>
          </cell>
          <cell r="C8909" t="str">
            <v>Goeres</v>
          </cell>
          <cell r="D8909" t="str">
            <v>Simon</v>
          </cell>
          <cell r="E8909" t="str">
            <v>NRW</v>
          </cell>
          <cell r="F8909" t="str">
            <v>GER</v>
          </cell>
          <cell r="G8909" t="str">
            <v>M</v>
          </cell>
          <cell r="H8909">
            <v>36596</v>
          </cell>
          <cell r="I8909" t="str">
            <v>01-0174</v>
          </cell>
          <cell r="J8909" t="str">
            <v>BV 69 Velbert</v>
          </cell>
          <cell r="K8909" t="str">
            <v>U13-2</v>
          </cell>
          <cell r="L8909" t="str">
            <v>S1</v>
          </cell>
        </row>
        <row r="8910">
          <cell r="B8910" t="str">
            <v>01-138178</v>
          </cell>
          <cell r="C8910" t="str">
            <v>Nölke</v>
          </cell>
          <cell r="D8910" t="str">
            <v>Noah</v>
          </cell>
          <cell r="E8910" t="str">
            <v>NRW</v>
          </cell>
          <cell r="F8910" t="str">
            <v>GER</v>
          </cell>
          <cell r="G8910" t="str">
            <v>M</v>
          </cell>
          <cell r="H8910">
            <v>35832</v>
          </cell>
          <cell r="I8910" t="str">
            <v>01-0174</v>
          </cell>
          <cell r="J8910" t="str">
            <v>BV 69 Velbert</v>
          </cell>
          <cell r="K8910" t="str">
            <v>U15-2</v>
          </cell>
          <cell r="L8910" t="str">
            <v>S1</v>
          </cell>
        </row>
        <row r="8911">
          <cell r="B8911" t="str">
            <v>01-138179</v>
          </cell>
          <cell r="C8911" t="str">
            <v>Seddig</v>
          </cell>
          <cell r="D8911" t="str">
            <v>Nicole</v>
          </cell>
          <cell r="E8911" t="str">
            <v>NRW</v>
          </cell>
          <cell r="F8911" t="str">
            <v>GER</v>
          </cell>
          <cell r="G8911" t="str">
            <v>F</v>
          </cell>
          <cell r="H8911">
            <v>35688</v>
          </cell>
          <cell r="I8911" t="str">
            <v>01-0557</v>
          </cell>
          <cell r="J8911" t="str">
            <v>SV Brackwede</v>
          </cell>
          <cell r="K8911" t="str">
            <v>U17-1</v>
          </cell>
          <cell r="L8911" t="str">
            <v>N2</v>
          </cell>
        </row>
        <row r="8912">
          <cell r="B8912" t="str">
            <v>01-138180</v>
          </cell>
          <cell r="C8912" t="str">
            <v>Littig</v>
          </cell>
          <cell r="D8912" t="str">
            <v>Lisa</v>
          </cell>
          <cell r="E8912" t="str">
            <v>NRW</v>
          </cell>
          <cell r="F8912" t="str">
            <v>GER</v>
          </cell>
          <cell r="G8912" t="str">
            <v>F</v>
          </cell>
          <cell r="H8912">
            <v>36278</v>
          </cell>
          <cell r="I8912" t="str">
            <v>01-0557</v>
          </cell>
          <cell r="J8912" t="str">
            <v>SV Brackwede</v>
          </cell>
          <cell r="K8912" t="str">
            <v>U15-1</v>
          </cell>
          <cell r="L8912" t="str">
            <v>N2</v>
          </cell>
        </row>
        <row r="8913">
          <cell r="B8913" t="str">
            <v>01-138181</v>
          </cell>
          <cell r="C8913" t="str">
            <v>Kronsbein</v>
          </cell>
          <cell r="D8913" t="str">
            <v>Jana</v>
          </cell>
          <cell r="E8913" t="str">
            <v>NRW</v>
          </cell>
          <cell r="F8913" t="str">
            <v>GER</v>
          </cell>
          <cell r="G8913" t="str">
            <v>F</v>
          </cell>
          <cell r="H8913">
            <v>36092</v>
          </cell>
          <cell r="I8913" t="str">
            <v>01-0557</v>
          </cell>
          <cell r="J8913" t="str">
            <v>SV Brackwede</v>
          </cell>
          <cell r="K8913" t="str">
            <v>U15-2</v>
          </cell>
          <cell r="L8913" t="str">
            <v>N2</v>
          </cell>
        </row>
        <row r="8914">
          <cell r="B8914" t="str">
            <v>01-138182</v>
          </cell>
          <cell r="C8914" t="str">
            <v>Antasking</v>
          </cell>
          <cell r="D8914" t="str">
            <v>Maksim</v>
          </cell>
          <cell r="E8914" t="str">
            <v>NRW</v>
          </cell>
          <cell r="F8914" t="str">
            <v>GER</v>
          </cell>
          <cell r="G8914" t="str">
            <v>M</v>
          </cell>
          <cell r="H8914">
            <v>36598</v>
          </cell>
          <cell r="I8914" t="str">
            <v>01-0557</v>
          </cell>
          <cell r="J8914" t="str">
            <v>SV Brackwede</v>
          </cell>
          <cell r="K8914" t="str">
            <v>U13-2</v>
          </cell>
          <cell r="L8914" t="str">
            <v>N2</v>
          </cell>
        </row>
        <row r="8915">
          <cell r="B8915" t="str">
            <v>01-138183</v>
          </cell>
          <cell r="C8915" t="str">
            <v>Neuhaus</v>
          </cell>
          <cell r="D8915" t="str">
            <v>Jana Marie</v>
          </cell>
          <cell r="E8915" t="str">
            <v>NRW</v>
          </cell>
          <cell r="F8915" t="str">
            <v>GER</v>
          </cell>
          <cell r="G8915" t="str">
            <v>F</v>
          </cell>
          <cell r="H8915">
            <v>35993</v>
          </cell>
          <cell r="I8915" t="str">
            <v>01-0365</v>
          </cell>
          <cell r="J8915" t="str">
            <v>TSVE Bielefeld</v>
          </cell>
          <cell r="K8915" t="str">
            <v>U15-2</v>
          </cell>
          <cell r="L8915" t="str">
            <v>N2</v>
          </cell>
        </row>
        <row r="8916">
          <cell r="B8916" t="str">
            <v>01-138184</v>
          </cell>
          <cell r="C8916" t="str">
            <v>Schneider</v>
          </cell>
          <cell r="D8916" t="str">
            <v>Paul</v>
          </cell>
          <cell r="E8916" t="str">
            <v>NRW</v>
          </cell>
          <cell r="F8916" t="str">
            <v>GER</v>
          </cell>
          <cell r="G8916" t="str">
            <v>M</v>
          </cell>
          <cell r="H8916">
            <v>35601</v>
          </cell>
          <cell r="I8916" t="str">
            <v>01-0365</v>
          </cell>
          <cell r="J8916" t="str">
            <v>TSVE Bielefeld</v>
          </cell>
          <cell r="K8916" t="str">
            <v>U17-1</v>
          </cell>
          <cell r="L8916" t="str">
            <v>N2</v>
          </cell>
        </row>
        <row r="8917">
          <cell r="B8917" t="str">
            <v>01-138185</v>
          </cell>
          <cell r="C8917" t="str">
            <v>Ständer</v>
          </cell>
          <cell r="D8917" t="str">
            <v>Alina</v>
          </cell>
          <cell r="E8917" t="str">
            <v>NRW</v>
          </cell>
          <cell r="F8917" t="str">
            <v>GER</v>
          </cell>
          <cell r="G8917" t="str">
            <v>F</v>
          </cell>
          <cell r="H8917">
            <v>35976</v>
          </cell>
          <cell r="I8917" t="str">
            <v>01-0365</v>
          </cell>
          <cell r="J8917" t="str">
            <v>TSVE Bielefeld</v>
          </cell>
          <cell r="K8917" t="str">
            <v>U15-2</v>
          </cell>
          <cell r="L8917" t="str">
            <v>N2</v>
          </cell>
        </row>
        <row r="8918">
          <cell r="B8918" t="str">
            <v>01-138186</v>
          </cell>
          <cell r="C8918" t="str">
            <v>Gudd</v>
          </cell>
          <cell r="D8918" t="str">
            <v>Sam Robin</v>
          </cell>
          <cell r="E8918" t="str">
            <v>NRW</v>
          </cell>
          <cell r="F8918" t="str">
            <v>GER</v>
          </cell>
          <cell r="G8918" t="str">
            <v>M</v>
          </cell>
          <cell r="H8918">
            <v>35477</v>
          </cell>
          <cell r="I8918" t="str">
            <v>01-0347</v>
          </cell>
          <cell r="J8918" t="str">
            <v>BC Recklinghausen</v>
          </cell>
          <cell r="K8918" t="str">
            <v>U17-1</v>
          </cell>
          <cell r="L8918" t="str">
            <v>N1</v>
          </cell>
        </row>
        <row r="8919">
          <cell r="B8919" t="str">
            <v>01-138187</v>
          </cell>
          <cell r="C8919" t="str">
            <v>Haasch</v>
          </cell>
          <cell r="D8919" t="str">
            <v>Julius</v>
          </cell>
          <cell r="E8919" t="str">
            <v>NRW</v>
          </cell>
          <cell r="F8919" t="str">
            <v>GER</v>
          </cell>
          <cell r="G8919" t="str">
            <v>M</v>
          </cell>
          <cell r="H8919">
            <v>35524</v>
          </cell>
          <cell r="I8919" t="str">
            <v>01-0347</v>
          </cell>
          <cell r="J8919" t="str">
            <v>BC Recklinghausen</v>
          </cell>
          <cell r="K8919" t="str">
            <v>U17-1</v>
          </cell>
          <cell r="L8919" t="str">
            <v>N1</v>
          </cell>
        </row>
        <row r="8920">
          <cell r="B8920" t="str">
            <v>01-138188</v>
          </cell>
          <cell r="C8920" t="str">
            <v>Weidlich</v>
          </cell>
          <cell r="D8920" t="str">
            <v>Markus</v>
          </cell>
          <cell r="E8920" t="str">
            <v>NRW</v>
          </cell>
          <cell r="F8920" t="str">
            <v>GER</v>
          </cell>
          <cell r="G8920" t="str">
            <v>M</v>
          </cell>
          <cell r="H8920">
            <v>35762</v>
          </cell>
          <cell r="I8920" t="str">
            <v>01-0347</v>
          </cell>
          <cell r="J8920" t="str">
            <v>BC Recklinghausen</v>
          </cell>
          <cell r="K8920" t="str">
            <v>U17-1</v>
          </cell>
          <cell r="L8920" t="str">
            <v>N1</v>
          </cell>
        </row>
        <row r="8921">
          <cell r="B8921" t="str">
            <v>01-138189</v>
          </cell>
          <cell r="C8921" t="str">
            <v>Kluckow</v>
          </cell>
          <cell r="D8921" t="str">
            <v>Anna-Carina</v>
          </cell>
          <cell r="E8921" t="str">
            <v>NRW</v>
          </cell>
          <cell r="F8921" t="str">
            <v>GER</v>
          </cell>
          <cell r="G8921" t="str">
            <v>F</v>
          </cell>
          <cell r="H8921">
            <v>34399</v>
          </cell>
          <cell r="I8921" t="str">
            <v>01-0006</v>
          </cell>
          <cell r="J8921" t="str">
            <v>BC SW Düsseldorf</v>
          </cell>
          <cell r="K8921" t="str">
            <v>U19-2</v>
          </cell>
          <cell r="L8921" t="str">
            <v>S1</v>
          </cell>
        </row>
        <row r="8922">
          <cell r="B8922" t="str">
            <v>01-138191</v>
          </cell>
          <cell r="C8922" t="str">
            <v>Dreber</v>
          </cell>
          <cell r="D8922" t="str">
            <v>Florian</v>
          </cell>
          <cell r="E8922" t="str">
            <v>NRW</v>
          </cell>
          <cell r="F8922" t="str">
            <v>GER</v>
          </cell>
          <cell r="G8922" t="str">
            <v>M</v>
          </cell>
          <cell r="H8922">
            <v>36069</v>
          </cell>
          <cell r="I8922" t="str">
            <v>01-0681</v>
          </cell>
          <cell r="J8922" t="str">
            <v>TG Bochum 1884</v>
          </cell>
          <cell r="K8922" t="str">
            <v>U15-2</v>
          </cell>
          <cell r="L8922" t="str">
            <v>S1</v>
          </cell>
        </row>
        <row r="8923">
          <cell r="B8923" t="str">
            <v>01-138192</v>
          </cell>
          <cell r="C8923" t="str">
            <v>Balkenhol</v>
          </cell>
          <cell r="D8923" t="str">
            <v>Paul</v>
          </cell>
          <cell r="E8923" t="str">
            <v>NRW</v>
          </cell>
          <cell r="F8923" t="str">
            <v>GER</v>
          </cell>
          <cell r="G8923" t="str">
            <v>M</v>
          </cell>
          <cell r="H8923">
            <v>35646</v>
          </cell>
          <cell r="I8923" t="str">
            <v>01-0681</v>
          </cell>
          <cell r="J8923" t="str">
            <v>TG Bochum 1884</v>
          </cell>
          <cell r="K8923" t="str">
            <v>U17-1</v>
          </cell>
          <cell r="L8923" t="str">
            <v>S1</v>
          </cell>
        </row>
        <row r="8924">
          <cell r="B8924" t="str">
            <v>01-138193</v>
          </cell>
          <cell r="C8924" t="str">
            <v>Dietel</v>
          </cell>
          <cell r="D8924" t="str">
            <v>Lilly</v>
          </cell>
          <cell r="E8924" t="str">
            <v>NRW</v>
          </cell>
          <cell r="F8924" t="str">
            <v>GER</v>
          </cell>
          <cell r="G8924" t="str">
            <v>F</v>
          </cell>
          <cell r="H8924">
            <v>36609</v>
          </cell>
          <cell r="I8924" t="str">
            <v>01-0766</v>
          </cell>
          <cell r="J8924" t="str">
            <v>BC Hansa Attendorn</v>
          </cell>
          <cell r="K8924" t="str">
            <v>U13-2</v>
          </cell>
          <cell r="L8924" t="str">
            <v>S2</v>
          </cell>
        </row>
        <row r="8925">
          <cell r="B8925" t="str">
            <v>01-138196</v>
          </cell>
          <cell r="C8925" t="str">
            <v>Pallach</v>
          </cell>
          <cell r="D8925" t="str">
            <v>Sebastian</v>
          </cell>
          <cell r="E8925" t="str">
            <v>NRW</v>
          </cell>
          <cell r="F8925" t="str">
            <v>GER</v>
          </cell>
          <cell r="G8925" t="str">
            <v>M</v>
          </cell>
          <cell r="H8925">
            <v>35910</v>
          </cell>
          <cell r="I8925" t="str">
            <v>01-0139</v>
          </cell>
          <cell r="J8925" t="str">
            <v>BSC Lüdenscheid</v>
          </cell>
          <cell r="K8925" t="str">
            <v>U15-2</v>
          </cell>
          <cell r="L8925" t="str">
            <v>N2</v>
          </cell>
        </row>
        <row r="8926">
          <cell r="B8926" t="str">
            <v>01-138197</v>
          </cell>
          <cell r="C8926" t="str">
            <v>Detering</v>
          </cell>
          <cell r="D8926" t="str">
            <v>Lukas</v>
          </cell>
          <cell r="E8926" t="str">
            <v>NRW</v>
          </cell>
          <cell r="F8926" t="str">
            <v>GER</v>
          </cell>
          <cell r="G8926" t="str">
            <v>M</v>
          </cell>
          <cell r="H8926">
            <v>35852</v>
          </cell>
          <cell r="I8926" t="str">
            <v>01-0139</v>
          </cell>
          <cell r="J8926" t="str">
            <v>BSC Lüdenscheid</v>
          </cell>
          <cell r="K8926" t="str">
            <v>U15-2</v>
          </cell>
          <cell r="L8926" t="str">
            <v>N2</v>
          </cell>
        </row>
        <row r="8927">
          <cell r="B8927" t="str">
            <v>01-138198</v>
          </cell>
          <cell r="C8927" t="str">
            <v>Voll</v>
          </cell>
          <cell r="D8927" t="str">
            <v>Philipp</v>
          </cell>
          <cell r="E8927" t="str">
            <v>NRW</v>
          </cell>
          <cell r="F8927" t="str">
            <v>GER</v>
          </cell>
          <cell r="G8927" t="str">
            <v>M</v>
          </cell>
          <cell r="H8927">
            <v>35955</v>
          </cell>
          <cell r="I8927" t="str">
            <v>01-0139</v>
          </cell>
          <cell r="J8927" t="str">
            <v>BSC Lüdenscheid</v>
          </cell>
          <cell r="K8927" t="str">
            <v>U15-2</v>
          </cell>
          <cell r="L8927" t="str">
            <v>N2</v>
          </cell>
        </row>
        <row r="8928">
          <cell r="B8928" t="str">
            <v>01-138199</v>
          </cell>
          <cell r="C8928" t="str">
            <v>M´Balla-Zambo</v>
          </cell>
          <cell r="D8928" t="str">
            <v>Josua</v>
          </cell>
          <cell r="E8928" t="str">
            <v>NRW</v>
          </cell>
          <cell r="F8928" t="str">
            <v>GER</v>
          </cell>
          <cell r="G8928" t="str">
            <v>M</v>
          </cell>
          <cell r="H8928">
            <v>35722</v>
          </cell>
          <cell r="I8928" t="str">
            <v>01-0139</v>
          </cell>
          <cell r="J8928" t="str">
            <v>BSC Lüdenscheid</v>
          </cell>
          <cell r="K8928" t="str">
            <v>U17-1</v>
          </cell>
          <cell r="L8928" t="str">
            <v>N2</v>
          </cell>
        </row>
        <row r="8929">
          <cell r="B8929" t="str">
            <v>01-138200</v>
          </cell>
          <cell r="C8929" t="str">
            <v>Rühlmann</v>
          </cell>
          <cell r="D8929" t="str">
            <v>Sam</v>
          </cell>
          <cell r="E8929" t="str">
            <v>NRW</v>
          </cell>
          <cell r="F8929" t="str">
            <v>GER</v>
          </cell>
          <cell r="G8929" t="str">
            <v>M</v>
          </cell>
          <cell r="H8929">
            <v>35788</v>
          </cell>
          <cell r="I8929" t="str">
            <v>01-0139</v>
          </cell>
          <cell r="J8929" t="str">
            <v>BSC Lüdenscheid</v>
          </cell>
          <cell r="K8929" t="str">
            <v>U17-1</v>
          </cell>
          <cell r="L8929" t="str">
            <v>N2</v>
          </cell>
        </row>
        <row r="8930">
          <cell r="B8930" t="str">
            <v>01-138201</v>
          </cell>
          <cell r="C8930" t="str">
            <v>Reinhold</v>
          </cell>
          <cell r="D8930" t="str">
            <v>Yannick</v>
          </cell>
          <cell r="E8930" t="str">
            <v>NRW</v>
          </cell>
          <cell r="F8930" t="str">
            <v>GER</v>
          </cell>
          <cell r="G8930" t="str">
            <v>M</v>
          </cell>
          <cell r="H8930">
            <v>35942</v>
          </cell>
          <cell r="I8930" t="str">
            <v>01-0139</v>
          </cell>
          <cell r="J8930" t="str">
            <v>BSC Lüdenscheid</v>
          </cell>
          <cell r="K8930" t="str">
            <v>U15-2</v>
          </cell>
          <cell r="L8930" t="str">
            <v>N2</v>
          </cell>
        </row>
        <row r="8931">
          <cell r="B8931" t="str">
            <v>01-138202</v>
          </cell>
          <cell r="C8931" t="str">
            <v>Jäger</v>
          </cell>
          <cell r="D8931" t="str">
            <v>Lukas</v>
          </cell>
          <cell r="E8931" t="str">
            <v>NRW</v>
          </cell>
          <cell r="F8931" t="str">
            <v>GER</v>
          </cell>
          <cell r="G8931" t="str">
            <v>M</v>
          </cell>
          <cell r="H8931">
            <v>35937</v>
          </cell>
          <cell r="I8931" t="str">
            <v>01-0139</v>
          </cell>
          <cell r="J8931" t="str">
            <v>BSC Lüdenscheid</v>
          </cell>
          <cell r="K8931" t="str">
            <v>U15-2</v>
          </cell>
          <cell r="L8931" t="str">
            <v>N2</v>
          </cell>
        </row>
        <row r="8932">
          <cell r="B8932" t="str">
            <v>01-138203</v>
          </cell>
          <cell r="C8932" t="str">
            <v>Hensel</v>
          </cell>
          <cell r="D8932" t="str">
            <v>Julia</v>
          </cell>
          <cell r="E8932" t="str">
            <v>NRW</v>
          </cell>
          <cell r="F8932" t="str">
            <v>GER</v>
          </cell>
          <cell r="G8932" t="str">
            <v>F</v>
          </cell>
          <cell r="H8932">
            <v>35173</v>
          </cell>
          <cell r="I8932" t="str">
            <v>01-0139</v>
          </cell>
          <cell r="J8932" t="str">
            <v>BSC Lüdenscheid</v>
          </cell>
          <cell r="K8932" t="str">
            <v>U17-2</v>
          </cell>
          <cell r="L8932" t="str">
            <v>N2</v>
          </cell>
        </row>
        <row r="8933">
          <cell r="B8933" t="str">
            <v>01-138204</v>
          </cell>
          <cell r="C8933" t="str">
            <v>Grewe</v>
          </cell>
          <cell r="D8933" t="str">
            <v>Vanessa</v>
          </cell>
          <cell r="E8933" t="str">
            <v>NRW</v>
          </cell>
          <cell r="F8933" t="str">
            <v>GER</v>
          </cell>
          <cell r="G8933" t="str">
            <v>F</v>
          </cell>
          <cell r="H8933">
            <v>35415</v>
          </cell>
          <cell r="I8933" t="str">
            <v>01-0139</v>
          </cell>
          <cell r="J8933" t="str">
            <v>BSC Lüdenscheid</v>
          </cell>
          <cell r="K8933" t="str">
            <v>U17-2</v>
          </cell>
          <cell r="L8933" t="str">
            <v>N2</v>
          </cell>
        </row>
        <row r="8934">
          <cell r="B8934" t="str">
            <v>01-138205</v>
          </cell>
          <cell r="C8934" t="str">
            <v>Steinbach</v>
          </cell>
          <cell r="D8934" t="str">
            <v>Kim</v>
          </cell>
          <cell r="E8934" t="str">
            <v>NRW</v>
          </cell>
          <cell r="F8934" t="str">
            <v>GER</v>
          </cell>
          <cell r="G8934" t="str">
            <v>F</v>
          </cell>
          <cell r="H8934">
            <v>36022</v>
          </cell>
          <cell r="I8934" t="str">
            <v>01-0139</v>
          </cell>
          <cell r="J8934" t="str">
            <v>BSC Lüdenscheid</v>
          </cell>
          <cell r="K8934" t="str">
            <v>U15-2</v>
          </cell>
          <cell r="L8934" t="str">
            <v>N2</v>
          </cell>
        </row>
        <row r="8935">
          <cell r="B8935" t="str">
            <v>01-138206</v>
          </cell>
          <cell r="C8935" t="str">
            <v>Wagner</v>
          </cell>
          <cell r="D8935" t="str">
            <v>Florian</v>
          </cell>
          <cell r="E8935" t="str">
            <v>NRW</v>
          </cell>
          <cell r="F8935" t="str">
            <v>GER</v>
          </cell>
          <cell r="G8935" t="str">
            <v>M</v>
          </cell>
          <cell r="H8935">
            <v>35992</v>
          </cell>
          <cell r="I8935" t="str">
            <v>01-0946</v>
          </cell>
          <cell r="J8935" t="str">
            <v>TuS Po.Barkhausen</v>
          </cell>
          <cell r="K8935" t="str">
            <v>U15-2</v>
          </cell>
          <cell r="L8935" t="str">
            <v>N2</v>
          </cell>
        </row>
        <row r="8936">
          <cell r="B8936" t="str">
            <v>01-138207</v>
          </cell>
          <cell r="C8936" t="str">
            <v>Köhler</v>
          </cell>
          <cell r="D8936" t="str">
            <v>Niclas</v>
          </cell>
          <cell r="E8936" t="str">
            <v>NRW</v>
          </cell>
          <cell r="F8936" t="str">
            <v>GER</v>
          </cell>
          <cell r="G8936" t="str">
            <v>M</v>
          </cell>
          <cell r="H8936">
            <v>36288</v>
          </cell>
          <cell r="I8936" t="str">
            <v>01-0946</v>
          </cell>
          <cell r="J8936" t="str">
            <v>TuS Po.Barkhausen</v>
          </cell>
          <cell r="K8936" t="str">
            <v>U15-1</v>
          </cell>
          <cell r="L8936" t="str">
            <v>N2</v>
          </cell>
        </row>
        <row r="8937">
          <cell r="B8937" t="str">
            <v>01-138208</v>
          </cell>
          <cell r="C8937" t="str">
            <v>Begemann</v>
          </cell>
          <cell r="D8937" t="str">
            <v>Jörn</v>
          </cell>
          <cell r="E8937" t="str">
            <v>NRW</v>
          </cell>
          <cell r="F8937" t="str">
            <v>GER</v>
          </cell>
          <cell r="G8937" t="str">
            <v>M</v>
          </cell>
          <cell r="H8937">
            <v>36351</v>
          </cell>
          <cell r="I8937" t="str">
            <v>01-0946</v>
          </cell>
          <cell r="J8937" t="str">
            <v>TuS Po.Barkhausen</v>
          </cell>
          <cell r="K8937" t="str">
            <v>U15-1</v>
          </cell>
          <cell r="L8937" t="str">
            <v>N2</v>
          </cell>
        </row>
        <row r="8938">
          <cell r="B8938" t="str">
            <v>01-138209</v>
          </cell>
          <cell r="C8938" t="str">
            <v>Wagner</v>
          </cell>
          <cell r="D8938" t="str">
            <v>Felix</v>
          </cell>
          <cell r="E8938" t="str">
            <v>NRW</v>
          </cell>
          <cell r="F8938" t="str">
            <v>GER</v>
          </cell>
          <cell r="G8938" t="str">
            <v>M</v>
          </cell>
          <cell r="H8938">
            <v>35031</v>
          </cell>
          <cell r="I8938" t="str">
            <v>01-0946</v>
          </cell>
          <cell r="J8938" t="str">
            <v>TuS Po.Barkhausen</v>
          </cell>
          <cell r="K8938" t="str">
            <v>U19-1</v>
          </cell>
          <cell r="L8938" t="str">
            <v>N2</v>
          </cell>
        </row>
        <row r="8939">
          <cell r="B8939" t="str">
            <v>01-138210</v>
          </cell>
          <cell r="C8939" t="str">
            <v>Gassen</v>
          </cell>
          <cell r="D8939" t="str">
            <v>Phil</v>
          </cell>
          <cell r="E8939" t="str">
            <v>NRW</v>
          </cell>
          <cell r="F8939" t="str">
            <v>GER</v>
          </cell>
          <cell r="G8939" t="str">
            <v>M</v>
          </cell>
          <cell r="H8939">
            <v>35882</v>
          </cell>
          <cell r="I8939" t="str">
            <v>01-0153</v>
          </cell>
          <cell r="J8939" t="str">
            <v>EBC Jülich</v>
          </cell>
          <cell r="K8939" t="str">
            <v>U15-2</v>
          </cell>
          <cell r="L8939" t="str">
            <v>S2</v>
          </cell>
        </row>
        <row r="8940">
          <cell r="B8940" t="str">
            <v>01-138211</v>
          </cell>
          <cell r="C8940" t="str">
            <v>Robinet</v>
          </cell>
          <cell r="D8940" t="str">
            <v>Nils</v>
          </cell>
          <cell r="E8940" t="str">
            <v>NRW</v>
          </cell>
          <cell r="F8940" t="str">
            <v>GER</v>
          </cell>
          <cell r="G8940" t="str">
            <v>M</v>
          </cell>
          <cell r="H8940">
            <v>36545</v>
          </cell>
          <cell r="I8940" t="str">
            <v>01-0056</v>
          </cell>
          <cell r="J8940" t="str">
            <v>Verberger TV</v>
          </cell>
          <cell r="K8940" t="str">
            <v>U13-2</v>
          </cell>
          <cell r="L8940" t="str">
            <v>S1</v>
          </cell>
        </row>
        <row r="8941">
          <cell r="B8941" t="str">
            <v>01-138212</v>
          </cell>
          <cell r="C8941" t="str">
            <v>Dusetti</v>
          </cell>
          <cell r="D8941" t="str">
            <v>Marco</v>
          </cell>
          <cell r="E8941" t="str">
            <v>NRW</v>
          </cell>
          <cell r="F8941" t="str">
            <v>GER</v>
          </cell>
          <cell r="G8941" t="str">
            <v>M</v>
          </cell>
          <cell r="H8941">
            <v>36423</v>
          </cell>
          <cell r="I8941" t="str">
            <v>01-0056</v>
          </cell>
          <cell r="J8941" t="str">
            <v>Verberger TV</v>
          </cell>
          <cell r="K8941" t="str">
            <v>U15-1</v>
          </cell>
          <cell r="L8941" t="str">
            <v>S1</v>
          </cell>
        </row>
        <row r="8942">
          <cell r="B8942" t="str">
            <v>01-138213</v>
          </cell>
          <cell r="C8942" t="str">
            <v>Ruth</v>
          </cell>
          <cell r="D8942" t="str">
            <v>Bastian</v>
          </cell>
          <cell r="E8942" t="str">
            <v>NRW</v>
          </cell>
          <cell r="F8942" t="str">
            <v>GER</v>
          </cell>
          <cell r="G8942" t="str">
            <v>M</v>
          </cell>
          <cell r="H8942">
            <v>36671</v>
          </cell>
          <cell r="I8942" t="str">
            <v>01-0056</v>
          </cell>
          <cell r="J8942" t="str">
            <v>Verberger TV</v>
          </cell>
          <cell r="K8942" t="str">
            <v>U13-2</v>
          </cell>
          <cell r="L8942" t="str">
            <v>S1</v>
          </cell>
        </row>
        <row r="8943">
          <cell r="B8943" t="str">
            <v>01-138214</v>
          </cell>
          <cell r="C8943" t="str">
            <v>Block</v>
          </cell>
          <cell r="D8943" t="str">
            <v>Felix</v>
          </cell>
          <cell r="E8943" t="str">
            <v>NRW</v>
          </cell>
          <cell r="F8943" t="str">
            <v>GER</v>
          </cell>
          <cell r="G8943" t="str">
            <v>M</v>
          </cell>
          <cell r="H8943">
            <v>36425</v>
          </cell>
          <cell r="I8943" t="str">
            <v>01-0056</v>
          </cell>
          <cell r="J8943" t="str">
            <v>Verberger TV</v>
          </cell>
          <cell r="K8943" t="str">
            <v>U15-1</v>
          </cell>
          <cell r="L8943" t="str">
            <v>S1</v>
          </cell>
        </row>
        <row r="8944">
          <cell r="B8944" t="str">
            <v>01-138215</v>
          </cell>
          <cell r="C8944" t="str">
            <v>Strachowitz</v>
          </cell>
          <cell r="D8944" t="str">
            <v>Marius</v>
          </cell>
          <cell r="E8944" t="str">
            <v>NRW</v>
          </cell>
          <cell r="F8944" t="str">
            <v>GER</v>
          </cell>
          <cell r="G8944" t="str">
            <v>M</v>
          </cell>
          <cell r="H8944">
            <v>36106</v>
          </cell>
          <cell r="I8944" t="str">
            <v>01-0056</v>
          </cell>
          <cell r="J8944" t="str">
            <v>Verberger TV</v>
          </cell>
          <cell r="K8944" t="str">
            <v>U15-2</v>
          </cell>
          <cell r="L8944" t="str">
            <v>S1</v>
          </cell>
        </row>
        <row r="8945">
          <cell r="B8945" t="str">
            <v>01-138218</v>
          </cell>
          <cell r="C8945" t="str">
            <v>Schneider</v>
          </cell>
          <cell r="D8945" t="str">
            <v>Marius</v>
          </cell>
          <cell r="E8945" t="str">
            <v>NRW</v>
          </cell>
          <cell r="F8945" t="str">
            <v>GER</v>
          </cell>
          <cell r="G8945" t="str">
            <v>M</v>
          </cell>
          <cell r="H8945">
            <v>35587</v>
          </cell>
          <cell r="I8945" t="str">
            <v>01-0650</v>
          </cell>
          <cell r="J8945" t="str">
            <v>TV Lohmar</v>
          </cell>
          <cell r="K8945" t="str">
            <v>U17-1</v>
          </cell>
          <cell r="L8945" t="str">
            <v>S2</v>
          </cell>
        </row>
        <row r="8946">
          <cell r="B8946" t="str">
            <v>01-138219</v>
          </cell>
          <cell r="C8946" t="str">
            <v>Huhn</v>
          </cell>
          <cell r="D8946" t="str">
            <v>Aileen</v>
          </cell>
          <cell r="E8946" t="str">
            <v>NRW</v>
          </cell>
          <cell r="F8946" t="str">
            <v>GER</v>
          </cell>
          <cell r="G8946" t="str">
            <v>F</v>
          </cell>
          <cell r="H8946">
            <v>34825</v>
          </cell>
          <cell r="I8946" t="str">
            <v>01-0869</v>
          </cell>
          <cell r="J8946" t="str">
            <v>SF Vollmerhausen</v>
          </cell>
          <cell r="K8946" t="str">
            <v>U19-1</v>
          </cell>
          <cell r="L8946" t="str">
            <v>S2</v>
          </cell>
        </row>
        <row r="8947">
          <cell r="B8947" t="str">
            <v>01-138222</v>
          </cell>
          <cell r="C8947" t="str">
            <v>Schruff</v>
          </cell>
          <cell r="D8947" t="str">
            <v>Julia</v>
          </cell>
          <cell r="E8947" t="str">
            <v>NRW</v>
          </cell>
          <cell r="F8947" t="str">
            <v>GER</v>
          </cell>
          <cell r="G8947" t="str">
            <v>F</v>
          </cell>
          <cell r="H8947">
            <v>35097</v>
          </cell>
          <cell r="I8947" t="str">
            <v>01-0018</v>
          </cell>
          <cell r="J8947" t="str">
            <v>SV 04 Siegburg</v>
          </cell>
          <cell r="K8947" t="str">
            <v>U17-2</v>
          </cell>
          <cell r="L8947" t="str">
            <v>S2</v>
          </cell>
        </row>
        <row r="8948">
          <cell r="B8948" t="str">
            <v>01-138223</v>
          </cell>
          <cell r="C8948" t="str">
            <v>Schmeing</v>
          </cell>
          <cell r="D8948" t="str">
            <v>Max</v>
          </cell>
          <cell r="E8948" t="str">
            <v>NRW</v>
          </cell>
          <cell r="F8948" t="str">
            <v>GER</v>
          </cell>
          <cell r="G8948" t="str">
            <v>M</v>
          </cell>
          <cell r="H8948">
            <v>34638</v>
          </cell>
          <cell r="I8948" t="str">
            <v>01-0268</v>
          </cell>
          <cell r="J8948" t="str">
            <v>TTC Brauweiler</v>
          </cell>
          <cell r="K8948" t="str">
            <v>U19-2</v>
          </cell>
          <cell r="L8948" t="str">
            <v>S2</v>
          </cell>
        </row>
        <row r="8949">
          <cell r="B8949" t="str">
            <v>01-138224</v>
          </cell>
          <cell r="C8949" t="str">
            <v>Hellmund</v>
          </cell>
          <cell r="D8949" t="str">
            <v>Jan</v>
          </cell>
          <cell r="E8949" t="str">
            <v>NRW</v>
          </cell>
          <cell r="F8949" t="str">
            <v>GER</v>
          </cell>
          <cell r="G8949" t="str">
            <v>M</v>
          </cell>
          <cell r="H8949">
            <v>34823</v>
          </cell>
          <cell r="I8949" t="str">
            <v>01-0268</v>
          </cell>
          <cell r="J8949" t="str">
            <v>TTC Brauweiler</v>
          </cell>
          <cell r="K8949" t="str">
            <v>U19-1</v>
          </cell>
          <cell r="L8949" t="str">
            <v>S2</v>
          </cell>
        </row>
        <row r="8950">
          <cell r="B8950" t="str">
            <v>01-138225</v>
          </cell>
          <cell r="C8950" t="str">
            <v>Gebing</v>
          </cell>
          <cell r="D8950" t="str">
            <v>Carsten</v>
          </cell>
          <cell r="E8950" t="str">
            <v>NRW</v>
          </cell>
          <cell r="F8950" t="str">
            <v>GER</v>
          </cell>
          <cell r="G8950" t="str">
            <v>M</v>
          </cell>
          <cell r="H8950">
            <v>35994</v>
          </cell>
          <cell r="I8950" t="str">
            <v>01-0686</v>
          </cell>
          <cell r="J8950" t="str">
            <v>SuS Legden</v>
          </cell>
          <cell r="K8950" t="str">
            <v>U15-2</v>
          </cell>
          <cell r="L8950" t="str">
            <v>N1</v>
          </cell>
        </row>
        <row r="8951">
          <cell r="B8951" t="str">
            <v>01-138226</v>
          </cell>
          <cell r="C8951" t="str">
            <v>Franke</v>
          </cell>
          <cell r="D8951" t="str">
            <v>Julius</v>
          </cell>
          <cell r="E8951" t="str">
            <v>NRW</v>
          </cell>
          <cell r="F8951" t="str">
            <v>GER</v>
          </cell>
          <cell r="G8951" t="str">
            <v>M</v>
          </cell>
          <cell r="H8951">
            <v>36844</v>
          </cell>
          <cell r="I8951" t="str">
            <v>01-0686</v>
          </cell>
          <cell r="J8951" t="str">
            <v>SuS Legden</v>
          </cell>
          <cell r="K8951" t="str">
            <v>U13-2</v>
          </cell>
          <cell r="L8951" t="str">
            <v>N1</v>
          </cell>
        </row>
        <row r="8952">
          <cell r="B8952" t="str">
            <v>01-138227</v>
          </cell>
          <cell r="C8952" t="str">
            <v>Gawloska</v>
          </cell>
          <cell r="D8952" t="str">
            <v>Kinga</v>
          </cell>
          <cell r="E8952" t="str">
            <v>NRW</v>
          </cell>
          <cell r="F8952" t="str">
            <v>GER</v>
          </cell>
          <cell r="G8952" t="str">
            <v>F</v>
          </cell>
          <cell r="H8952">
            <v>35749</v>
          </cell>
          <cell r="I8952" t="str">
            <v>01-0686</v>
          </cell>
          <cell r="J8952" t="str">
            <v>SuS Legden</v>
          </cell>
          <cell r="K8952" t="str">
            <v>U17-1</v>
          </cell>
          <cell r="L8952" t="str">
            <v>N1</v>
          </cell>
        </row>
        <row r="8953">
          <cell r="B8953" t="str">
            <v>01-138231</v>
          </cell>
          <cell r="C8953" t="str">
            <v>Buckemüller</v>
          </cell>
          <cell r="D8953" t="str">
            <v>Maike</v>
          </cell>
          <cell r="E8953" t="str">
            <v>NRW</v>
          </cell>
          <cell r="F8953" t="str">
            <v>GER</v>
          </cell>
          <cell r="G8953" t="str">
            <v>F</v>
          </cell>
          <cell r="H8953">
            <v>34533</v>
          </cell>
          <cell r="I8953" t="str">
            <v>01-0324</v>
          </cell>
          <cell r="J8953" t="str">
            <v>BC Hohenlimburg</v>
          </cell>
          <cell r="K8953" t="str">
            <v>U19-2</v>
          </cell>
          <cell r="L8953" t="str">
            <v>S1</v>
          </cell>
        </row>
        <row r="8954">
          <cell r="B8954" t="str">
            <v>01-138232</v>
          </cell>
          <cell r="C8954" t="str">
            <v>Heimann</v>
          </cell>
          <cell r="D8954" t="str">
            <v>Felix</v>
          </cell>
          <cell r="E8954" t="str">
            <v>NRW</v>
          </cell>
          <cell r="F8954" t="str">
            <v>GER</v>
          </cell>
          <cell r="G8954" t="str">
            <v>M</v>
          </cell>
          <cell r="H8954">
            <v>35724</v>
          </cell>
          <cell r="I8954" t="str">
            <v>01-0324</v>
          </cell>
          <cell r="J8954" t="str">
            <v>BC Hohenlimburg</v>
          </cell>
          <cell r="K8954" t="str">
            <v>U17-1</v>
          </cell>
          <cell r="L8954" t="str">
            <v>S1</v>
          </cell>
        </row>
        <row r="8955">
          <cell r="B8955" t="str">
            <v>01-138237</v>
          </cell>
          <cell r="C8955" t="str">
            <v>Knelsen</v>
          </cell>
          <cell r="D8955" t="str">
            <v>Janina</v>
          </cell>
          <cell r="E8955" t="str">
            <v>NRW</v>
          </cell>
          <cell r="F8955" t="str">
            <v>GER</v>
          </cell>
          <cell r="G8955" t="str">
            <v>F</v>
          </cell>
          <cell r="H8955">
            <v>36254</v>
          </cell>
          <cell r="I8955" t="str">
            <v>01-0640</v>
          </cell>
          <cell r="J8955" t="str">
            <v>TSC Eintr.Dortmund</v>
          </cell>
          <cell r="K8955" t="str">
            <v>U15-1</v>
          </cell>
          <cell r="L8955" t="str">
            <v>S1</v>
          </cell>
        </row>
        <row r="8956">
          <cell r="B8956" t="str">
            <v>01-138238</v>
          </cell>
          <cell r="C8956" t="str">
            <v>Prigge</v>
          </cell>
          <cell r="D8956" t="str">
            <v>Paul</v>
          </cell>
          <cell r="E8956" t="str">
            <v>NRW</v>
          </cell>
          <cell r="F8956" t="str">
            <v>GER</v>
          </cell>
          <cell r="G8956" t="str">
            <v>M</v>
          </cell>
          <cell r="H8956">
            <v>36237</v>
          </cell>
          <cell r="I8956" t="str">
            <v>01-0640</v>
          </cell>
          <cell r="J8956" t="str">
            <v>TSC Eintr.Dortmund</v>
          </cell>
          <cell r="K8956" t="str">
            <v>U15-1</v>
          </cell>
          <cell r="L8956" t="str">
            <v>S1</v>
          </cell>
        </row>
        <row r="8957">
          <cell r="B8957" t="str">
            <v>01-138239</v>
          </cell>
          <cell r="C8957" t="str">
            <v>Riekenbrauck</v>
          </cell>
          <cell r="D8957" t="str">
            <v>Erik</v>
          </cell>
          <cell r="E8957" t="str">
            <v>NRW</v>
          </cell>
          <cell r="F8957" t="str">
            <v>GER</v>
          </cell>
          <cell r="G8957" t="str">
            <v>M</v>
          </cell>
          <cell r="H8957">
            <v>36402</v>
          </cell>
          <cell r="I8957" t="str">
            <v>01-0640</v>
          </cell>
          <cell r="J8957" t="str">
            <v>TSC Eintr.Dortmund</v>
          </cell>
          <cell r="K8957" t="str">
            <v>U15-1</v>
          </cell>
          <cell r="L8957" t="str">
            <v>S1</v>
          </cell>
        </row>
        <row r="8958">
          <cell r="B8958" t="str">
            <v>01-138240</v>
          </cell>
          <cell r="C8958" t="str">
            <v>Kietzmann</v>
          </cell>
          <cell r="D8958" t="str">
            <v>Antonia</v>
          </cell>
          <cell r="E8958" t="str">
            <v>NRW</v>
          </cell>
          <cell r="F8958" t="str">
            <v>GER</v>
          </cell>
          <cell r="G8958" t="str">
            <v>F</v>
          </cell>
          <cell r="H8958">
            <v>36698</v>
          </cell>
          <cell r="I8958" t="str">
            <v>01-0640</v>
          </cell>
          <cell r="J8958" t="str">
            <v>TSC Eintr.Dortmund</v>
          </cell>
          <cell r="K8958" t="str">
            <v>U13-2</v>
          </cell>
          <cell r="L8958" t="str">
            <v>S1</v>
          </cell>
        </row>
        <row r="8959">
          <cell r="B8959" t="str">
            <v>01-138241</v>
          </cell>
          <cell r="C8959" t="str">
            <v>Brall</v>
          </cell>
          <cell r="D8959" t="str">
            <v>Moritz</v>
          </cell>
          <cell r="E8959" t="str">
            <v>NRW</v>
          </cell>
          <cell r="F8959" t="str">
            <v>GER</v>
          </cell>
          <cell r="G8959" t="str">
            <v>M</v>
          </cell>
          <cell r="H8959">
            <v>37045</v>
          </cell>
          <cell r="I8959" t="str">
            <v>01-0640</v>
          </cell>
          <cell r="J8959" t="str">
            <v>TSC Eintr.Dortmund</v>
          </cell>
          <cell r="K8959" t="str">
            <v>U13-1</v>
          </cell>
          <cell r="L8959" t="str">
            <v>S1</v>
          </cell>
        </row>
        <row r="8960">
          <cell r="B8960" t="str">
            <v>01-138242</v>
          </cell>
          <cell r="C8960" t="str">
            <v>Steinbrecher</v>
          </cell>
          <cell r="D8960" t="str">
            <v>Cedric</v>
          </cell>
          <cell r="E8960" t="str">
            <v>NRW</v>
          </cell>
          <cell r="F8960" t="str">
            <v>GER</v>
          </cell>
          <cell r="G8960" t="str">
            <v>M</v>
          </cell>
          <cell r="H8960">
            <v>36572</v>
          </cell>
          <cell r="I8960" t="str">
            <v>01-0640</v>
          </cell>
          <cell r="J8960" t="str">
            <v>TSC Eintr.Dortmund</v>
          </cell>
          <cell r="K8960" t="str">
            <v>U13-2</v>
          </cell>
          <cell r="L8960" t="str">
            <v>S1</v>
          </cell>
        </row>
        <row r="8961">
          <cell r="B8961" t="str">
            <v>01-138243</v>
          </cell>
          <cell r="C8961" t="str">
            <v>Knelsen</v>
          </cell>
          <cell r="D8961" t="str">
            <v>Patricia</v>
          </cell>
          <cell r="E8961" t="str">
            <v>NRW</v>
          </cell>
          <cell r="F8961" t="str">
            <v>GER</v>
          </cell>
          <cell r="G8961" t="str">
            <v>F</v>
          </cell>
          <cell r="H8961">
            <v>37061</v>
          </cell>
          <cell r="I8961" t="str">
            <v>01-0640</v>
          </cell>
          <cell r="J8961" t="str">
            <v>TSC Eintr.Dortmund</v>
          </cell>
          <cell r="K8961" t="str">
            <v>U13-1</v>
          </cell>
          <cell r="L8961" t="str">
            <v>S1</v>
          </cell>
        </row>
        <row r="8962">
          <cell r="B8962" t="str">
            <v>01-138244</v>
          </cell>
          <cell r="C8962" t="str">
            <v>Leicht</v>
          </cell>
          <cell r="D8962" t="str">
            <v>Laura</v>
          </cell>
          <cell r="E8962" t="str">
            <v>NRW</v>
          </cell>
          <cell r="F8962" t="str">
            <v>GER</v>
          </cell>
          <cell r="G8962" t="str">
            <v>F</v>
          </cell>
          <cell r="H8962">
            <v>36272</v>
          </cell>
          <cell r="I8962" t="str">
            <v>01-0640</v>
          </cell>
          <cell r="J8962" t="str">
            <v>TSC Eintr.Dortmund</v>
          </cell>
          <cell r="K8962" t="str">
            <v>U15-1</v>
          </cell>
          <cell r="L8962" t="str">
            <v>S1</v>
          </cell>
        </row>
        <row r="8963">
          <cell r="B8963" t="str">
            <v>01-138245</v>
          </cell>
          <cell r="C8963" t="str">
            <v>Grüning</v>
          </cell>
          <cell r="D8963" t="str">
            <v>Felix</v>
          </cell>
          <cell r="E8963" t="str">
            <v>NRW</v>
          </cell>
          <cell r="F8963" t="str">
            <v>GER</v>
          </cell>
          <cell r="G8963" t="str">
            <v>M</v>
          </cell>
          <cell r="H8963">
            <v>36745</v>
          </cell>
          <cell r="I8963" t="str">
            <v>01-0640</v>
          </cell>
          <cell r="J8963" t="str">
            <v>TSC Eintr.Dortmund</v>
          </cell>
          <cell r="K8963" t="str">
            <v>U13-2</v>
          </cell>
          <cell r="L8963" t="str">
            <v>S1</v>
          </cell>
        </row>
        <row r="8964">
          <cell r="B8964" t="str">
            <v>01-138246</v>
          </cell>
          <cell r="C8964" t="str">
            <v>Rath</v>
          </cell>
          <cell r="D8964" t="str">
            <v>Madlaina</v>
          </cell>
          <cell r="E8964" t="str">
            <v>NRW</v>
          </cell>
          <cell r="F8964" t="str">
            <v>GER</v>
          </cell>
          <cell r="G8964" t="str">
            <v>F</v>
          </cell>
          <cell r="H8964">
            <v>36692</v>
          </cell>
          <cell r="I8964" t="str">
            <v>01-0640</v>
          </cell>
          <cell r="J8964" t="str">
            <v>TSC Eintr.Dortmund</v>
          </cell>
          <cell r="K8964" t="str">
            <v>U13-2</v>
          </cell>
          <cell r="L8964" t="str">
            <v>S1</v>
          </cell>
        </row>
        <row r="8965">
          <cell r="B8965" t="str">
            <v>01-138247</v>
          </cell>
          <cell r="C8965" t="str">
            <v>Becker</v>
          </cell>
          <cell r="D8965" t="str">
            <v>Steven</v>
          </cell>
          <cell r="E8965" t="str">
            <v>NRW</v>
          </cell>
          <cell r="F8965" t="str">
            <v>GER</v>
          </cell>
          <cell r="G8965" t="str">
            <v>M</v>
          </cell>
          <cell r="H8965">
            <v>35246</v>
          </cell>
          <cell r="I8965" t="str">
            <v>01-0640</v>
          </cell>
          <cell r="J8965" t="str">
            <v>TSC Eintr.Dortmund</v>
          </cell>
          <cell r="K8965" t="str">
            <v>U17-2</v>
          </cell>
          <cell r="L8965" t="str">
            <v>S1</v>
          </cell>
        </row>
        <row r="8966">
          <cell r="B8966" t="str">
            <v>01-138248</v>
          </cell>
          <cell r="C8966" t="str">
            <v>Tarnawa</v>
          </cell>
          <cell r="D8966" t="str">
            <v>Tobias</v>
          </cell>
          <cell r="E8966" t="str">
            <v>NRW</v>
          </cell>
          <cell r="F8966" t="str">
            <v>GER</v>
          </cell>
          <cell r="G8966" t="str">
            <v>M</v>
          </cell>
          <cell r="H8966">
            <v>35194</v>
          </cell>
          <cell r="I8966" t="str">
            <v>01-0640</v>
          </cell>
          <cell r="J8966" t="str">
            <v>TSC Eintr.Dortmund</v>
          </cell>
          <cell r="K8966" t="str">
            <v>U17-2</v>
          </cell>
          <cell r="L8966" t="str">
            <v>S1</v>
          </cell>
        </row>
        <row r="8967">
          <cell r="B8967" t="str">
            <v>01-138249</v>
          </cell>
          <cell r="C8967" t="str">
            <v>Mielke</v>
          </cell>
          <cell r="D8967" t="str">
            <v>Ediz</v>
          </cell>
          <cell r="E8967" t="str">
            <v>NRW</v>
          </cell>
          <cell r="F8967" t="str">
            <v>GER</v>
          </cell>
          <cell r="G8967" t="str">
            <v>M</v>
          </cell>
          <cell r="H8967">
            <v>36346</v>
          </cell>
          <cell r="I8967" t="str">
            <v>01-0640</v>
          </cell>
          <cell r="J8967" t="str">
            <v>TSC Eintr.Dortmund</v>
          </cell>
          <cell r="K8967" t="str">
            <v>U15-1</v>
          </cell>
          <cell r="L8967" t="str">
            <v>S1</v>
          </cell>
        </row>
        <row r="8968">
          <cell r="B8968" t="str">
            <v>01-138250</v>
          </cell>
          <cell r="C8968" t="str">
            <v>Merten</v>
          </cell>
          <cell r="D8968" t="str">
            <v>Milena</v>
          </cell>
          <cell r="E8968" t="str">
            <v>NRW</v>
          </cell>
          <cell r="F8968" t="str">
            <v>GER</v>
          </cell>
          <cell r="G8968" t="str">
            <v>F</v>
          </cell>
          <cell r="H8968">
            <v>35808</v>
          </cell>
          <cell r="I8968" t="str">
            <v>01-0496</v>
          </cell>
          <cell r="J8968" t="str">
            <v>TV Barntrup</v>
          </cell>
          <cell r="K8968" t="str">
            <v>U15-2</v>
          </cell>
          <cell r="L8968" t="str">
            <v>N2</v>
          </cell>
        </row>
        <row r="8969">
          <cell r="B8969" t="str">
            <v>01-138251</v>
          </cell>
          <cell r="C8969" t="str">
            <v>Rewitz</v>
          </cell>
          <cell r="D8969" t="str">
            <v>Marco</v>
          </cell>
          <cell r="E8969" t="str">
            <v>NRW</v>
          </cell>
          <cell r="F8969" t="str">
            <v>GER</v>
          </cell>
          <cell r="G8969" t="str">
            <v>M</v>
          </cell>
          <cell r="H8969">
            <v>35578</v>
          </cell>
          <cell r="I8969" t="str">
            <v>01-0496</v>
          </cell>
          <cell r="J8969" t="str">
            <v>TV Barntrup</v>
          </cell>
          <cell r="K8969" t="str">
            <v>U17-1</v>
          </cell>
          <cell r="L8969" t="str">
            <v>N2</v>
          </cell>
        </row>
        <row r="8970">
          <cell r="B8970" t="str">
            <v>01-138252</v>
          </cell>
          <cell r="C8970" t="str">
            <v>Freischläger</v>
          </cell>
          <cell r="D8970" t="str">
            <v>Merrieck</v>
          </cell>
          <cell r="E8970" t="str">
            <v>NRW</v>
          </cell>
          <cell r="F8970" t="str">
            <v>GER</v>
          </cell>
          <cell r="G8970" t="str">
            <v>M</v>
          </cell>
          <cell r="H8970">
            <v>35394</v>
          </cell>
          <cell r="I8970" t="str">
            <v>01-0496</v>
          </cell>
          <cell r="J8970" t="str">
            <v>TV Barntrup</v>
          </cell>
          <cell r="K8970" t="str">
            <v>U17-2</v>
          </cell>
          <cell r="L8970" t="str">
            <v>N2</v>
          </cell>
        </row>
        <row r="8971">
          <cell r="B8971" t="str">
            <v>01-138253</v>
          </cell>
          <cell r="C8971" t="str">
            <v>Grote</v>
          </cell>
          <cell r="D8971" t="str">
            <v>Mirko</v>
          </cell>
          <cell r="E8971" t="str">
            <v>NRW</v>
          </cell>
          <cell r="F8971" t="str">
            <v>GER</v>
          </cell>
          <cell r="G8971" t="str">
            <v>M</v>
          </cell>
          <cell r="H8971">
            <v>35366</v>
          </cell>
          <cell r="I8971" t="str">
            <v>01-0496</v>
          </cell>
          <cell r="J8971" t="str">
            <v>TV Barntrup</v>
          </cell>
          <cell r="K8971" t="str">
            <v>U17-2</v>
          </cell>
          <cell r="L8971" t="str">
            <v>N2</v>
          </cell>
        </row>
        <row r="8972">
          <cell r="B8972" t="str">
            <v>01-138254</v>
          </cell>
          <cell r="C8972" t="str">
            <v>Landgraf</v>
          </cell>
          <cell r="D8972" t="str">
            <v>Anika</v>
          </cell>
          <cell r="E8972" t="str">
            <v>NRW</v>
          </cell>
          <cell r="F8972" t="str">
            <v>GER</v>
          </cell>
          <cell r="G8972" t="str">
            <v>F</v>
          </cell>
          <cell r="H8972">
            <v>36998</v>
          </cell>
          <cell r="I8972" t="str">
            <v>01-0496</v>
          </cell>
          <cell r="J8972" t="str">
            <v>TV Barntrup</v>
          </cell>
          <cell r="K8972" t="str">
            <v>U13-1</v>
          </cell>
          <cell r="L8972" t="str">
            <v>N2</v>
          </cell>
        </row>
        <row r="8973">
          <cell r="B8973" t="str">
            <v>01-138255</v>
          </cell>
          <cell r="C8973" t="str">
            <v>Merten</v>
          </cell>
          <cell r="D8973" t="str">
            <v>Marina</v>
          </cell>
          <cell r="E8973" t="str">
            <v>NRW</v>
          </cell>
          <cell r="F8973" t="str">
            <v>GER</v>
          </cell>
          <cell r="G8973" t="str">
            <v>F</v>
          </cell>
          <cell r="H8973">
            <v>36833</v>
          </cell>
          <cell r="I8973" t="str">
            <v>01-0496</v>
          </cell>
          <cell r="J8973" t="str">
            <v>TV Barntrup</v>
          </cell>
          <cell r="K8973" t="str">
            <v>U13-2</v>
          </cell>
          <cell r="L8973" t="str">
            <v>N2</v>
          </cell>
        </row>
        <row r="8974">
          <cell r="B8974" t="str">
            <v>01-138257</v>
          </cell>
          <cell r="C8974" t="str">
            <v>Greßmeyer</v>
          </cell>
          <cell r="D8974" t="str">
            <v>Luisa</v>
          </cell>
          <cell r="E8974" t="str">
            <v>NRW</v>
          </cell>
          <cell r="F8974" t="str">
            <v>GER</v>
          </cell>
          <cell r="G8974" t="str">
            <v>F</v>
          </cell>
          <cell r="H8974">
            <v>35651</v>
          </cell>
          <cell r="I8974" t="str">
            <v>01-0609</v>
          </cell>
          <cell r="J8974" t="str">
            <v>SV SW Marienfeld</v>
          </cell>
          <cell r="K8974" t="str">
            <v>U17-1</v>
          </cell>
          <cell r="L8974" t="str">
            <v>N2</v>
          </cell>
        </row>
        <row r="8975">
          <cell r="B8975" t="str">
            <v>01-138258</v>
          </cell>
          <cell r="C8975" t="str">
            <v>Pohl</v>
          </cell>
          <cell r="D8975" t="str">
            <v>Linus</v>
          </cell>
          <cell r="E8975" t="str">
            <v>NRW</v>
          </cell>
          <cell r="F8975" t="str">
            <v>GER</v>
          </cell>
          <cell r="G8975" t="str">
            <v>M</v>
          </cell>
          <cell r="H8975">
            <v>35649</v>
          </cell>
          <cell r="I8975" t="str">
            <v>01-0609</v>
          </cell>
          <cell r="J8975" t="str">
            <v>SV SW Marienfeld</v>
          </cell>
          <cell r="K8975" t="str">
            <v>U17-1</v>
          </cell>
          <cell r="L8975" t="str">
            <v>N2</v>
          </cell>
        </row>
        <row r="8976">
          <cell r="B8976" t="str">
            <v>01-138260</v>
          </cell>
          <cell r="C8976" t="str">
            <v>Reiter</v>
          </cell>
          <cell r="D8976" t="str">
            <v>Rebecca</v>
          </cell>
          <cell r="E8976" t="str">
            <v>NRW</v>
          </cell>
          <cell r="F8976" t="str">
            <v>GER</v>
          </cell>
          <cell r="G8976" t="str">
            <v>F</v>
          </cell>
          <cell r="H8976">
            <v>35035</v>
          </cell>
          <cell r="I8976" t="str">
            <v>01-0652</v>
          </cell>
          <cell r="J8976" t="str">
            <v>TV Hösel</v>
          </cell>
          <cell r="K8976" t="str">
            <v>U19-1</v>
          </cell>
          <cell r="L8976" t="str">
            <v>S1</v>
          </cell>
        </row>
        <row r="8977">
          <cell r="B8977" t="str">
            <v>01-138261</v>
          </cell>
          <cell r="C8977" t="str">
            <v>Sprenger</v>
          </cell>
          <cell r="D8977" t="str">
            <v>Tim</v>
          </cell>
          <cell r="E8977" t="str">
            <v>NRW</v>
          </cell>
          <cell r="F8977" t="str">
            <v>GER</v>
          </cell>
          <cell r="G8977" t="str">
            <v>M</v>
          </cell>
          <cell r="H8977">
            <v>36063</v>
          </cell>
          <cell r="I8977" t="str">
            <v>01-0273</v>
          </cell>
          <cell r="J8977" t="str">
            <v>SC GW Paderborn</v>
          </cell>
          <cell r="K8977" t="str">
            <v>U15-2</v>
          </cell>
          <cell r="L8977" t="str">
            <v>N2</v>
          </cell>
        </row>
        <row r="8978">
          <cell r="B8978" t="str">
            <v>01-138262</v>
          </cell>
          <cell r="C8978" t="str">
            <v>Leifeld</v>
          </cell>
          <cell r="D8978" t="str">
            <v>Svea</v>
          </cell>
          <cell r="E8978" t="str">
            <v>NRW</v>
          </cell>
          <cell r="F8978" t="str">
            <v>GER</v>
          </cell>
          <cell r="G8978" t="str">
            <v>F</v>
          </cell>
          <cell r="H8978">
            <v>35596</v>
          </cell>
          <cell r="I8978" t="str">
            <v>01-0273</v>
          </cell>
          <cell r="J8978" t="str">
            <v>SC GW Paderborn</v>
          </cell>
          <cell r="K8978" t="str">
            <v>U17-1</v>
          </cell>
          <cell r="L8978" t="str">
            <v>N2</v>
          </cell>
        </row>
        <row r="8979">
          <cell r="B8979" t="str">
            <v>01-138263</v>
          </cell>
          <cell r="C8979" t="str">
            <v>Hennemeyer</v>
          </cell>
          <cell r="D8979" t="str">
            <v>Leonie</v>
          </cell>
          <cell r="E8979" t="str">
            <v>NRW</v>
          </cell>
          <cell r="F8979" t="str">
            <v>GER</v>
          </cell>
          <cell r="G8979" t="str">
            <v>F</v>
          </cell>
          <cell r="H8979">
            <v>35666</v>
          </cell>
          <cell r="I8979" t="str">
            <v>01-0273</v>
          </cell>
          <cell r="J8979" t="str">
            <v>SC GW Paderborn</v>
          </cell>
          <cell r="K8979" t="str">
            <v>U17-1</v>
          </cell>
          <cell r="L8979" t="str">
            <v>N2</v>
          </cell>
        </row>
        <row r="8980">
          <cell r="B8980" t="str">
            <v>01-138264</v>
          </cell>
          <cell r="C8980" t="str">
            <v>Wünsche</v>
          </cell>
          <cell r="D8980" t="str">
            <v>Lennart</v>
          </cell>
          <cell r="E8980" t="str">
            <v>NRW</v>
          </cell>
          <cell r="F8980" t="str">
            <v>GER</v>
          </cell>
          <cell r="G8980" t="str">
            <v>M</v>
          </cell>
          <cell r="H8980">
            <v>36276</v>
          </cell>
          <cell r="I8980" t="str">
            <v>01-0853</v>
          </cell>
          <cell r="J8980" t="str">
            <v>TuRa Rüdinghausen</v>
          </cell>
          <cell r="K8980" t="str">
            <v>U15-1</v>
          </cell>
          <cell r="L8980" t="str">
            <v>S1</v>
          </cell>
        </row>
        <row r="8981">
          <cell r="B8981" t="str">
            <v>01-138265</v>
          </cell>
          <cell r="C8981" t="str">
            <v>Cöppicus</v>
          </cell>
          <cell r="D8981" t="str">
            <v>Ben</v>
          </cell>
          <cell r="E8981" t="str">
            <v>NRW</v>
          </cell>
          <cell r="F8981" t="str">
            <v>GER</v>
          </cell>
          <cell r="G8981" t="str">
            <v>M</v>
          </cell>
          <cell r="H8981">
            <v>36774</v>
          </cell>
          <cell r="I8981" t="str">
            <v>01-0853</v>
          </cell>
          <cell r="J8981" t="str">
            <v>TuRa Rüdinghausen</v>
          </cell>
          <cell r="K8981" t="str">
            <v>U13-2</v>
          </cell>
          <cell r="L8981" t="str">
            <v>S1</v>
          </cell>
        </row>
        <row r="8982">
          <cell r="B8982" t="str">
            <v>01-138266</v>
          </cell>
          <cell r="C8982" t="str">
            <v>Kempener</v>
          </cell>
          <cell r="D8982" t="str">
            <v>Jan</v>
          </cell>
          <cell r="E8982" t="str">
            <v>NRW</v>
          </cell>
          <cell r="F8982" t="str">
            <v>GER</v>
          </cell>
          <cell r="G8982" t="str">
            <v>M</v>
          </cell>
          <cell r="H8982">
            <v>37006</v>
          </cell>
          <cell r="I8982" t="str">
            <v>01-0853</v>
          </cell>
          <cell r="J8982" t="str">
            <v>TuRa Rüdinghausen</v>
          </cell>
          <cell r="K8982" t="str">
            <v>U13-1</v>
          </cell>
          <cell r="L8982" t="str">
            <v>S1</v>
          </cell>
        </row>
        <row r="8983">
          <cell r="B8983" t="str">
            <v>01-138267</v>
          </cell>
          <cell r="C8983" t="str">
            <v>Weber</v>
          </cell>
          <cell r="D8983" t="str">
            <v>Fabian</v>
          </cell>
          <cell r="E8983" t="str">
            <v>NRW</v>
          </cell>
          <cell r="F8983" t="str">
            <v>GER</v>
          </cell>
          <cell r="G8983" t="str">
            <v>M</v>
          </cell>
          <cell r="H8983">
            <v>36474</v>
          </cell>
          <cell r="I8983" t="str">
            <v>01-0853</v>
          </cell>
          <cell r="J8983" t="str">
            <v>TuRa Rüdinghausen</v>
          </cell>
          <cell r="K8983" t="str">
            <v>U15-1</v>
          </cell>
          <cell r="L8983" t="str">
            <v>S1</v>
          </cell>
        </row>
        <row r="8984">
          <cell r="B8984" t="str">
            <v>01-138268</v>
          </cell>
          <cell r="C8984" t="str">
            <v>Kandzorra</v>
          </cell>
          <cell r="D8984" t="str">
            <v>Tom</v>
          </cell>
          <cell r="E8984" t="str">
            <v>NRW</v>
          </cell>
          <cell r="F8984" t="str">
            <v>GER</v>
          </cell>
          <cell r="G8984" t="str">
            <v>M</v>
          </cell>
          <cell r="H8984">
            <v>36341</v>
          </cell>
          <cell r="I8984" t="str">
            <v>01-0853</v>
          </cell>
          <cell r="J8984" t="str">
            <v>TuRa Rüdinghausen</v>
          </cell>
          <cell r="K8984" t="str">
            <v>U15-1</v>
          </cell>
          <cell r="L8984" t="str">
            <v>S1</v>
          </cell>
        </row>
        <row r="8985">
          <cell r="B8985" t="str">
            <v>01-138269</v>
          </cell>
          <cell r="C8985" t="str">
            <v>Dietzel</v>
          </cell>
          <cell r="D8985" t="str">
            <v>Lukas</v>
          </cell>
          <cell r="E8985" t="str">
            <v>NRW</v>
          </cell>
          <cell r="F8985" t="str">
            <v>GER</v>
          </cell>
          <cell r="G8985" t="str">
            <v>M</v>
          </cell>
          <cell r="H8985">
            <v>36358</v>
          </cell>
          <cell r="I8985" t="str">
            <v>01-0853</v>
          </cell>
          <cell r="J8985" t="str">
            <v>TuRa Rüdinghausen</v>
          </cell>
          <cell r="K8985" t="str">
            <v>U15-1</v>
          </cell>
          <cell r="L8985" t="str">
            <v>S1</v>
          </cell>
        </row>
        <row r="8986">
          <cell r="B8986" t="str">
            <v>01-138270</v>
          </cell>
          <cell r="C8986" t="str">
            <v>Schaaf</v>
          </cell>
          <cell r="D8986" t="str">
            <v>Thomas</v>
          </cell>
          <cell r="E8986" t="str">
            <v>NRW</v>
          </cell>
          <cell r="F8986" t="str">
            <v>GER</v>
          </cell>
          <cell r="G8986" t="str">
            <v>M</v>
          </cell>
          <cell r="H8986">
            <v>35924</v>
          </cell>
          <cell r="I8986" t="str">
            <v>01-0853</v>
          </cell>
          <cell r="J8986" t="str">
            <v>TuRa Rüdinghausen</v>
          </cell>
          <cell r="K8986" t="str">
            <v>U15-2</v>
          </cell>
          <cell r="L8986" t="str">
            <v>S1</v>
          </cell>
        </row>
        <row r="8987">
          <cell r="B8987" t="str">
            <v>01-138271</v>
          </cell>
          <cell r="C8987" t="str">
            <v>Czyborra</v>
          </cell>
          <cell r="D8987" t="str">
            <v>Julia</v>
          </cell>
          <cell r="E8987" t="str">
            <v>NRW</v>
          </cell>
          <cell r="F8987" t="str">
            <v>GER</v>
          </cell>
          <cell r="G8987" t="str">
            <v>F</v>
          </cell>
          <cell r="H8987">
            <v>36715</v>
          </cell>
          <cell r="I8987" t="str">
            <v>01-0853</v>
          </cell>
          <cell r="J8987" t="str">
            <v>TuRa Rüdinghausen</v>
          </cell>
          <cell r="K8987" t="str">
            <v>U13-2</v>
          </cell>
          <cell r="L8987" t="str">
            <v>S1</v>
          </cell>
        </row>
        <row r="8988">
          <cell r="B8988" t="str">
            <v>01-138272</v>
          </cell>
          <cell r="C8988" t="str">
            <v>Ding</v>
          </cell>
          <cell r="D8988" t="str">
            <v>Clara</v>
          </cell>
          <cell r="E8988" t="str">
            <v>NRW</v>
          </cell>
          <cell r="F8988" t="str">
            <v>GER</v>
          </cell>
          <cell r="G8988" t="str">
            <v>F</v>
          </cell>
          <cell r="H8988">
            <v>36341</v>
          </cell>
          <cell r="I8988" t="str">
            <v>01-0853</v>
          </cell>
          <cell r="J8988" t="str">
            <v>TuRa Rüdinghausen</v>
          </cell>
          <cell r="K8988" t="str">
            <v>U15-1</v>
          </cell>
          <cell r="L8988" t="str">
            <v>S1</v>
          </cell>
        </row>
        <row r="8989">
          <cell r="B8989" t="str">
            <v>01-138273</v>
          </cell>
          <cell r="C8989" t="str">
            <v>Dumont</v>
          </cell>
          <cell r="D8989" t="str">
            <v>Marie</v>
          </cell>
          <cell r="E8989" t="str">
            <v>NRW</v>
          </cell>
          <cell r="F8989" t="str">
            <v>GER</v>
          </cell>
          <cell r="G8989" t="str">
            <v>F</v>
          </cell>
          <cell r="H8989">
            <v>36058</v>
          </cell>
          <cell r="I8989" t="str">
            <v>01-0853</v>
          </cell>
          <cell r="J8989" t="str">
            <v>TuRa Rüdinghausen</v>
          </cell>
          <cell r="K8989" t="str">
            <v>U15-2</v>
          </cell>
          <cell r="L8989" t="str">
            <v>S1</v>
          </cell>
        </row>
        <row r="8990">
          <cell r="B8990" t="str">
            <v>01-138274</v>
          </cell>
          <cell r="C8990" t="str">
            <v>Winkler</v>
          </cell>
          <cell r="D8990" t="str">
            <v>Julia</v>
          </cell>
          <cell r="E8990" t="str">
            <v>NRW</v>
          </cell>
          <cell r="F8990" t="str">
            <v>GER</v>
          </cell>
          <cell r="G8990" t="str">
            <v>F</v>
          </cell>
          <cell r="H8990">
            <v>35820</v>
          </cell>
          <cell r="I8990" t="str">
            <v>01-0853</v>
          </cell>
          <cell r="J8990" t="str">
            <v>TuRa Rüdinghausen</v>
          </cell>
          <cell r="K8990" t="str">
            <v>U15-2</v>
          </cell>
          <cell r="L8990" t="str">
            <v>S1</v>
          </cell>
        </row>
        <row r="8991">
          <cell r="B8991" t="str">
            <v>01-138275</v>
          </cell>
          <cell r="C8991" t="str">
            <v>Lämmer</v>
          </cell>
          <cell r="D8991" t="str">
            <v>Natalie</v>
          </cell>
          <cell r="E8991" t="str">
            <v>NRW</v>
          </cell>
          <cell r="F8991" t="str">
            <v>GER</v>
          </cell>
          <cell r="G8991" t="str">
            <v>F</v>
          </cell>
          <cell r="H8991">
            <v>35631</v>
          </cell>
          <cell r="I8991" t="str">
            <v>01-0853</v>
          </cell>
          <cell r="J8991" t="str">
            <v>TuRa Rüdinghausen</v>
          </cell>
          <cell r="K8991" t="str">
            <v>U17-1</v>
          </cell>
          <cell r="L8991" t="str">
            <v>S1</v>
          </cell>
        </row>
        <row r="8992">
          <cell r="B8992" t="str">
            <v>01-138276</v>
          </cell>
          <cell r="C8992" t="str">
            <v>Düsener</v>
          </cell>
          <cell r="D8992" t="str">
            <v>Jan</v>
          </cell>
          <cell r="E8992" t="str">
            <v>NRW</v>
          </cell>
          <cell r="F8992" t="str">
            <v>GER</v>
          </cell>
          <cell r="G8992" t="str">
            <v>M</v>
          </cell>
          <cell r="H8992">
            <v>34937</v>
          </cell>
          <cell r="I8992" t="str">
            <v>01-0559</v>
          </cell>
          <cell r="J8992" t="str">
            <v>TSC Münster</v>
          </cell>
          <cell r="K8992" t="str">
            <v>U19-1</v>
          </cell>
          <cell r="L8992" t="str">
            <v>N1</v>
          </cell>
        </row>
        <row r="8993">
          <cell r="B8993" t="str">
            <v>01-138277</v>
          </cell>
          <cell r="C8993" t="str">
            <v>Bone</v>
          </cell>
          <cell r="D8993" t="str">
            <v>Jan-Philipp</v>
          </cell>
          <cell r="E8993" t="str">
            <v>NRW</v>
          </cell>
          <cell r="F8993" t="str">
            <v>GER</v>
          </cell>
          <cell r="G8993" t="str">
            <v>M</v>
          </cell>
          <cell r="H8993">
            <v>36841</v>
          </cell>
          <cell r="I8993" t="str">
            <v>01-0559</v>
          </cell>
          <cell r="J8993" t="str">
            <v>TSC Münster</v>
          </cell>
          <cell r="K8993" t="str">
            <v>U13-2</v>
          </cell>
          <cell r="L8993" t="str">
            <v>N1</v>
          </cell>
        </row>
        <row r="8994">
          <cell r="B8994" t="str">
            <v>01-138278</v>
          </cell>
          <cell r="C8994" t="str">
            <v>Heitkamp</v>
          </cell>
          <cell r="D8994" t="str">
            <v>Kristina</v>
          </cell>
          <cell r="E8994" t="str">
            <v>NRW</v>
          </cell>
          <cell r="F8994" t="str">
            <v>GER</v>
          </cell>
          <cell r="G8994" t="str">
            <v>F</v>
          </cell>
          <cell r="H8994">
            <v>35886</v>
          </cell>
          <cell r="I8994" t="str">
            <v>01-0559</v>
          </cell>
          <cell r="J8994" t="str">
            <v>TSC Münster</v>
          </cell>
          <cell r="K8994" t="str">
            <v>U15-2</v>
          </cell>
          <cell r="L8994" t="str">
            <v>N1</v>
          </cell>
        </row>
        <row r="8995">
          <cell r="B8995" t="str">
            <v>01-138279</v>
          </cell>
          <cell r="C8995" t="str">
            <v>Pruhs</v>
          </cell>
          <cell r="D8995" t="str">
            <v>Annalena</v>
          </cell>
          <cell r="E8995" t="str">
            <v>NRW</v>
          </cell>
          <cell r="F8995" t="str">
            <v>GER</v>
          </cell>
          <cell r="G8995" t="str">
            <v>F</v>
          </cell>
          <cell r="H8995">
            <v>36102</v>
          </cell>
          <cell r="I8995" t="str">
            <v>01-0559</v>
          </cell>
          <cell r="J8995" t="str">
            <v>TSC Münster</v>
          </cell>
          <cell r="K8995" t="str">
            <v>U15-2</v>
          </cell>
          <cell r="L8995" t="str">
            <v>N1</v>
          </cell>
        </row>
        <row r="8996">
          <cell r="B8996" t="str">
            <v>01-138280</v>
          </cell>
          <cell r="C8996" t="str">
            <v>Reinecke</v>
          </cell>
          <cell r="D8996" t="str">
            <v>Markus</v>
          </cell>
          <cell r="E8996" t="str">
            <v>NRW</v>
          </cell>
          <cell r="F8996" t="str">
            <v>GER</v>
          </cell>
          <cell r="G8996" t="str">
            <v>M</v>
          </cell>
          <cell r="H8996">
            <v>36778</v>
          </cell>
          <cell r="I8996" t="str">
            <v>01-0559</v>
          </cell>
          <cell r="J8996" t="str">
            <v>TSC Münster</v>
          </cell>
          <cell r="K8996" t="str">
            <v>U13-2</v>
          </cell>
          <cell r="L8996" t="str">
            <v>N1</v>
          </cell>
        </row>
        <row r="8997">
          <cell r="B8997" t="str">
            <v>01-138281</v>
          </cell>
          <cell r="C8997" t="str">
            <v>Kalmus</v>
          </cell>
          <cell r="D8997" t="str">
            <v>Fridtjof</v>
          </cell>
          <cell r="E8997" t="str">
            <v>NRW</v>
          </cell>
          <cell r="F8997" t="str">
            <v>GER</v>
          </cell>
          <cell r="G8997" t="str">
            <v>M</v>
          </cell>
          <cell r="H8997">
            <v>34959</v>
          </cell>
          <cell r="I8997" t="str">
            <v>01-0673</v>
          </cell>
          <cell r="J8997" t="str">
            <v>SV Rees</v>
          </cell>
          <cell r="K8997" t="str">
            <v>U19-1</v>
          </cell>
          <cell r="L8997" t="str">
            <v>N1</v>
          </cell>
        </row>
        <row r="8998">
          <cell r="B8998" t="str">
            <v>01-138282</v>
          </cell>
          <cell r="C8998" t="str">
            <v>Hoyng</v>
          </cell>
          <cell r="D8998" t="str">
            <v>Lara</v>
          </cell>
          <cell r="E8998" t="str">
            <v>NRW</v>
          </cell>
          <cell r="F8998" t="str">
            <v>GER</v>
          </cell>
          <cell r="G8998" t="str">
            <v>F</v>
          </cell>
          <cell r="H8998">
            <v>35160</v>
          </cell>
          <cell r="I8998" t="str">
            <v>01-0673</v>
          </cell>
          <cell r="J8998" t="str">
            <v>SV Rees</v>
          </cell>
          <cell r="K8998" t="str">
            <v>U17-2</v>
          </cell>
          <cell r="L8998" t="str">
            <v>N1</v>
          </cell>
        </row>
        <row r="8999">
          <cell r="B8999" t="str">
            <v>01-138283</v>
          </cell>
          <cell r="C8999" t="str">
            <v>Sprenger</v>
          </cell>
          <cell r="D8999" t="str">
            <v>Sophie</v>
          </cell>
          <cell r="E8999" t="str">
            <v>NRW</v>
          </cell>
          <cell r="F8999" t="str">
            <v>GER</v>
          </cell>
          <cell r="G8999" t="str">
            <v>F</v>
          </cell>
          <cell r="H8999">
            <v>34926</v>
          </cell>
          <cell r="I8999" t="str">
            <v>01-0673</v>
          </cell>
          <cell r="J8999" t="str">
            <v>SV Rees</v>
          </cell>
          <cell r="K8999" t="str">
            <v>U19-1</v>
          </cell>
          <cell r="L8999" t="str">
            <v>N1</v>
          </cell>
        </row>
        <row r="9000">
          <cell r="B9000" t="str">
            <v>01-138284</v>
          </cell>
          <cell r="C9000" t="str">
            <v>Heger</v>
          </cell>
          <cell r="D9000" t="str">
            <v>Hendrik</v>
          </cell>
          <cell r="E9000" t="str">
            <v>NRW</v>
          </cell>
          <cell r="F9000" t="str">
            <v>GER</v>
          </cell>
          <cell r="G9000" t="str">
            <v>M</v>
          </cell>
          <cell r="H9000">
            <v>34365</v>
          </cell>
          <cell r="I9000" t="str">
            <v>01-0673</v>
          </cell>
          <cell r="J9000" t="str">
            <v>SV Rees</v>
          </cell>
          <cell r="K9000" t="str">
            <v>U19-2</v>
          </cell>
          <cell r="L9000" t="str">
            <v>N1</v>
          </cell>
        </row>
        <row r="9001">
          <cell r="B9001" t="str">
            <v>01-138285</v>
          </cell>
          <cell r="C9001" t="str">
            <v>Refi</v>
          </cell>
          <cell r="D9001" t="str">
            <v>Fabio</v>
          </cell>
          <cell r="E9001" t="str">
            <v>NRW</v>
          </cell>
          <cell r="F9001" t="str">
            <v>GER</v>
          </cell>
          <cell r="G9001" t="str">
            <v>M</v>
          </cell>
          <cell r="H9001">
            <v>37077</v>
          </cell>
          <cell r="I9001" t="str">
            <v>01-0293</v>
          </cell>
          <cell r="J9001" t="str">
            <v>DJK Everswinkel</v>
          </cell>
          <cell r="K9001" t="str">
            <v>U13-1</v>
          </cell>
          <cell r="L9001" t="str">
            <v>N2</v>
          </cell>
        </row>
        <row r="9002">
          <cell r="B9002" t="str">
            <v>01-138286</v>
          </cell>
          <cell r="C9002" t="str">
            <v>Khanafer</v>
          </cell>
          <cell r="D9002" t="str">
            <v>Ali</v>
          </cell>
          <cell r="E9002" t="str">
            <v>NRW</v>
          </cell>
          <cell r="F9002" t="str">
            <v>GER</v>
          </cell>
          <cell r="G9002" t="str">
            <v>M</v>
          </cell>
          <cell r="H9002">
            <v>36473</v>
          </cell>
          <cell r="I9002" t="str">
            <v>01-0548</v>
          </cell>
          <cell r="J9002" t="str">
            <v>TuS Sax. Münster</v>
          </cell>
          <cell r="K9002" t="str">
            <v>U15-1</v>
          </cell>
          <cell r="L9002" t="str">
            <v>N1</v>
          </cell>
        </row>
        <row r="9003">
          <cell r="B9003" t="str">
            <v>01-138287</v>
          </cell>
          <cell r="C9003" t="str">
            <v>Hesse</v>
          </cell>
          <cell r="D9003" t="str">
            <v>Lennart</v>
          </cell>
          <cell r="E9003" t="str">
            <v>NRW</v>
          </cell>
          <cell r="F9003" t="str">
            <v>GER</v>
          </cell>
          <cell r="G9003" t="str">
            <v>M</v>
          </cell>
          <cell r="H9003">
            <v>35871</v>
          </cell>
          <cell r="I9003" t="str">
            <v>01-0548</v>
          </cell>
          <cell r="J9003" t="str">
            <v>TuS Sax. Münster</v>
          </cell>
          <cell r="K9003" t="str">
            <v>U15-2</v>
          </cell>
          <cell r="L9003" t="str">
            <v>N1</v>
          </cell>
        </row>
        <row r="9004">
          <cell r="B9004" t="str">
            <v>01-138288</v>
          </cell>
          <cell r="C9004" t="str">
            <v>Huesmann</v>
          </cell>
          <cell r="D9004" t="str">
            <v>Lasse</v>
          </cell>
          <cell r="E9004" t="str">
            <v>NRW</v>
          </cell>
          <cell r="F9004" t="str">
            <v>GER</v>
          </cell>
          <cell r="G9004" t="str">
            <v>M</v>
          </cell>
          <cell r="H9004">
            <v>36025</v>
          </cell>
          <cell r="I9004" t="str">
            <v>01-0548</v>
          </cell>
          <cell r="J9004" t="str">
            <v>TuS Sax. Münster</v>
          </cell>
          <cell r="K9004" t="str">
            <v>U15-2</v>
          </cell>
          <cell r="L9004" t="str">
            <v>N1</v>
          </cell>
        </row>
        <row r="9005">
          <cell r="B9005" t="str">
            <v>01-138289</v>
          </cell>
          <cell r="C9005" t="str">
            <v>Hoffmann</v>
          </cell>
          <cell r="D9005" t="str">
            <v>Maximilian</v>
          </cell>
          <cell r="E9005" t="str">
            <v>NRW</v>
          </cell>
          <cell r="F9005" t="str">
            <v>GER</v>
          </cell>
          <cell r="G9005" t="str">
            <v>M</v>
          </cell>
          <cell r="H9005">
            <v>37763</v>
          </cell>
          <cell r="I9005" t="str">
            <v>01-0069</v>
          </cell>
          <cell r="J9005" t="str">
            <v>WMTV Solingen</v>
          </cell>
          <cell r="K9005" t="str">
            <v>U11-1</v>
          </cell>
          <cell r="L9005" t="str">
            <v>S1</v>
          </cell>
        </row>
        <row r="9006">
          <cell r="B9006" t="str">
            <v>01-138290</v>
          </cell>
          <cell r="C9006" t="str">
            <v>Kranen</v>
          </cell>
          <cell r="D9006" t="str">
            <v>Tobias</v>
          </cell>
          <cell r="E9006" t="str">
            <v>NRW</v>
          </cell>
          <cell r="F9006" t="str">
            <v>GER</v>
          </cell>
          <cell r="G9006" t="str">
            <v>M</v>
          </cell>
          <cell r="H9006">
            <v>36850</v>
          </cell>
          <cell r="I9006" t="str">
            <v>01-0069</v>
          </cell>
          <cell r="J9006" t="str">
            <v>WMTV Solingen</v>
          </cell>
          <cell r="K9006" t="str">
            <v>U13-2</v>
          </cell>
          <cell r="L9006" t="str">
            <v>S1</v>
          </cell>
        </row>
        <row r="9007">
          <cell r="B9007" t="str">
            <v>01-138292</v>
          </cell>
          <cell r="C9007" t="str">
            <v>Wenzel</v>
          </cell>
          <cell r="D9007" t="str">
            <v>Christian</v>
          </cell>
          <cell r="E9007" t="str">
            <v>NRW</v>
          </cell>
          <cell r="F9007" t="str">
            <v>GER</v>
          </cell>
          <cell r="G9007" t="str">
            <v>M</v>
          </cell>
          <cell r="H9007">
            <v>37282</v>
          </cell>
          <cell r="I9007" t="str">
            <v>01-0661</v>
          </cell>
          <cell r="J9007" t="str">
            <v>Rot-Weiß Höhenhaus</v>
          </cell>
          <cell r="K9007" t="str">
            <v>U11-2</v>
          </cell>
          <cell r="L9007" t="str">
            <v>S2</v>
          </cell>
        </row>
        <row r="9008">
          <cell r="B9008" t="str">
            <v>01-138293</v>
          </cell>
          <cell r="C9008" t="str">
            <v>Walther</v>
          </cell>
          <cell r="D9008" t="str">
            <v>Leon</v>
          </cell>
          <cell r="E9008" t="str">
            <v>NRW</v>
          </cell>
          <cell r="F9008" t="str">
            <v>GER</v>
          </cell>
          <cell r="G9008" t="str">
            <v>M</v>
          </cell>
          <cell r="H9008">
            <v>36415</v>
          </cell>
          <cell r="I9008" t="str">
            <v>01-0661</v>
          </cell>
          <cell r="J9008" t="str">
            <v>Rot-Weiß Höhenhaus</v>
          </cell>
          <cell r="K9008" t="str">
            <v>U15-1</v>
          </cell>
          <cell r="L9008" t="str">
            <v>S2</v>
          </cell>
        </row>
        <row r="9009">
          <cell r="B9009" t="str">
            <v>01-138294</v>
          </cell>
          <cell r="C9009" t="str">
            <v>Akbulut</v>
          </cell>
          <cell r="D9009" t="str">
            <v>Emir</v>
          </cell>
          <cell r="E9009" t="str">
            <v>NRW</v>
          </cell>
          <cell r="F9009" t="str">
            <v>GER</v>
          </cell>
          <cell r="G9009" t="str">
            <v>M</v>
          </cell>
          <cell r="H9009">
            <v>37403</v>
          </cell>
          <cell r="I9009" t="str">
            <v>01-0661</v>
          </cell>
          <cell r="J9009" t="str">
            <v>Rot-Weiß Höhenhaus</v>
          </cell>
          <cell r="K9009" t="str">
            <v>U11-2</v>
          </cell>
          <cell r="L9009" t="str">
            <v>S2</v>
          </cell>
        </row>
        <row r="9010">
          <cell r="B9010" t="str">
            <v>01-138295</v>
          </cell>
          <cell r="C9010" t="str">
            <v>Eschweiler</v>
          </cell>
          <cell r="D9010" t="str">
            <v>Oliver</v>
          </cell>
          <cell r="E9010" t="str">
            <v>NRW</v>
          </cell>
          <cell r="F9010" t="str">
            <v>GER</v>
          </cell>
          <cell r="G9010" t="str">
            <v>M</v>
          </cell>
          <cell r="H9010">
            <v>37223</v>
          </cell>
          <cell r="I9010" t="str">
            <v>01-0661</v>
          </cell>
          <cell r="J9010" t="str">
            <v>Rot-Weiß Höhenhaus</v>
          </cell>
          <cell r="K9010" t="str">
            <v>U13-1</v>
          </cell>
          <cell r="L9010" t="str">
            <v>S2</v>
          </cell>
        </row>
        <row r="9011">
          <cell r="B9011" t="str">
            <v>01-138296</v>
          </cell>
          <cell r="C9011" t="str">
            <v>Eckenroth</v>
          </cell>
          <cell r="D9011" t="str">
            <v>Kolja</v>
          </cell>
          <cell r="E9011" t="str">
            <v>NRW</v>
          </cell>
          <cell r="F9011" t="str">
            <v>GER</v>
          </cell>
          <cell r="G9011" t="str">
            <v>M</v>
          </cell>
          <cell r="H9011">
            <v>37203</v>
          </cell>
          <cell r="I9011" t="str">
            <v>01-0661</v>
          </cell>
          <cell r="J9011" t="str">
            <v>Rot-Weiß Höhenhaus</v>
          </cell>
          <cell r="K9011" t="str">
            <v>U13-1</v>
          </cell>
          <cell r="L9011" t="str">
            <v>S2</v>
          </cell>
        </row>
        <row r="9012">
          <cell r="B9012" t="str">
            <v>01-138297</v>
          </cell>
          <cell r="C9012" t="str">
            <v>Heying</v>
          </cell>
          <cell r="D9012" t="str">
            <v>Jo Marie</v>
          </cell>
          <cell r="E9012" t="str">
            <v>NRW</v>
          </cell>
          <cell r="F9012" t="str">
            <v>GER</v>
          </cell>
          <cell r="G9012" t="str">
            <v>F</v>
          </cell>
          <cell r="H9012">
            <v>34860</v>
          </cell>
          <cell r="I9012" t="str">
            <v>01-0239</v>
          </cell>
          <cell r="J9012" t="str">
            <v>TV Westfalia Epe</v>
          </cell>
          <cell r="K9012" t="str">
            <v>U19-1</v>
          </cell>
          <cell r="L9012" t="str">
            <v>N1</v>
          </cell>
        </row>
        <row r="9013">
          <cell r="B9013" t="str">
            <v>01-138298</v>
          </cell>
          <cell r="C9013" t="str">
            <v>Oltersdorf</v>
          </cell>
          <cell r="D9013" t="str">
            <v>Hendrik</v>
          </cell>
          <cell r="E9013" t="str">
            <v>NRW</v>
          </cell>
          <cell r="F9013" t="str">
            <v>GER</v>
          </cell>
          <cell r="G9013" t="str">
            <v>M</v>
          </cell>
          <cell r="H9013">
            <v>35922</v>
          </cell>
          <cell r="I9013" t="str">
            <v>01-0174</v>
          </cell>
          <cell r="J9013" t="str">
            <v>BV 69 Velbert</v>
          </cell>
          <cell r="K9013" t="str">
            <v>U15-2</v>
          </cell>
          <cell r="L9013" t="str">
            <v>S1</v>
          </cell>
        </row>
        <row r="9014">
          <cell r="B9014" t="str">
            <v>01-138299</v>
          </cell>
          <cell r="C9014" t="str">
            <v>Engelhard</v>
          </cell>
          <cell r="D9014" t="str">
            <v>Lea</v>
          </cell>
          <cell r="E9014" t="str">
            <v>NRW</v>
          </cell>
          <cell r="F9014" t="str">
            <v>GER</v>
          </cell>
          <cell r="G9014" t="str">
            <v>F</v>
          </cell>
          <cell r="H9014">
            <v>36558</v>
          </cell>
          <cell r="I9014" t="str">
            <v>01-0174</v>
          </cell>
          <cell r="J9014" t="str">
            <v>BV 69 Velbert</v>
          </cell>
          <cell r="K9014" t="str">
            <v>U13-2</v>
          </cell>
          <cell r="L9014" t="str">
            <v>S1</v>
          </cell>
        </row>
        <row r="9015">
          <cell r="B9015" t="str">
            <v>01-138303</v>
          </cell>
          <cell r="C9015" t="str">
            <v>Richter</v>
          </cell>
          <cell r="D9015" t="str">
            <v>Lars</v>
          </cell>
          <cell r="E9015" t="str">
            <v>NRW</v>
          </cell>
          <cell r="F9015" t="str">
            <v>GER</v>
          </cell>
          <cell r="G9015" t="str">
            <v>M</v>
          </cell>
          <cell r="H9015">
            <v>34593</v>
          </cell>
          <cell r="I9015" t="str">
            <v>01-0427</v>
          </cell>
          <cell r="J9015" t="str">
            <v>SV Burgsteinfurt</v>
          </cell>
          <cell r="K9015" t="str">
            <v>U19-2</v>
          </cell>
          <cell r="L9015" t="str">
            <v>N1</v>
          </cell>
        </row>
        <row r="9016">
          <cell r="B9016" t="str">
            <v>01-138304</v>
          </cell>
          <cell r="C9016" t="str">
            <v>Pollhoff</v>
          </cell>
          <cell r="D9016" t="str">
            <v>Dominik</v>
          </cell>
          <cell r="E9016" t="str">
            <v>NRW</v>
          </cell>
          <cell r="F9016" t="str">
            <v>GER</v>
          </cell>
          <cell r="G9016" t="str">
            <v>M</v>
          </cell>
          <cell r="H9016">
            <v>34408</v>
          </cell>
          <cell r="I9016" t="str">
            <v>01-0427</v>
          </cell>
          <cell r="J9016" t="str">
            <v>SV Burgsteinfurt</v>
          </cell>
          <cell r="K9016" t="str">
            <v>U19-2</v>
          </cell>
          <cell r="L9016" t="str">
            <v>N1</v>
          </cell>
        </row>
        <row r="9017">
          <cell r="B9017" t="str">
            <v>01-138305</v>
          </cell>
          <cell r="C9017" t="str">
            <v>Deitzmeier</v>
          </cell>
          <cell r="D9017" t="str">
            <v>Jenz</v>
          </cell>
          <cell r="E9017" t="str">
            <v>NRW</v>
          </cell>
          <cell r="F9017" t="str">
            <v>GER</v>
          </cell>
          <cell r="G9017" t="str">
            <v>M</v>
          </cell>
          <cell r="H9017">
            <v>35014</v>
          </cell>
          <cell r="I9017" t="str">
            <v>01-0427</v>
          </cell>
          <cell r="J9017" t="str">
            <v>SV Burgsteinfurt</v>
          </cell>
          <cell r="K9017" t="str">
            <v>U19-1</v>
          </cell>
          <cell r="L9017" t="str">
            <v>N1</v>
          </cell>
        </row>
        <row r="9018">
          <cell r="B9018" t="str">
            <v>01-138306</v>
          </cell>
          <cell r="C9018" t="str">
            <v>Kiewit</v>
          </cell>
          <cell r="D9018" t="str">
            <v>Daniel</v>
          </cell>
          <cell r="E9018" t="str">
            <v>NRW</v>
          </cell>
          <cell r="F9018" t="str">
            <v>GER</v>
          </cell>
          <cell r="G9018" t="str">
            <v>M</v>
          </cell>
          <cell r="H9018">
            <v>34551</v>
          </cell>
          <cell r="I9018" t="str">
            <v>01-0427</v>
          </cell>
          <cell r="J9018" t="str">
            <v>SV Burgsteinfurt</v>
          </cell>
          <cell r="K9018" t="str">
            <v>U19-2</v>
          </cell>
          <cell r="L9018" t="str">
            <v>N1</v>
          </cell>
        </row>
        <row r="9019">
          <cell r="B9019" t="str">
            <v>01-138307</v>
          </cell>
          <cell r="C9019" t="str">
            <v>Wilhelm</v>
          </cell>
          <cell r="D9019" t="str">
            <v>Philip</v>
          </cell>
          <cell r="E9019" t="str">
            <v>NRW</v>
          </cell>
          <cell r="F9019" t="str">
            <v>GER</v>
          </cell>
          <cell r="G9019" t="str">
            <v>M</v>
          </cell>
          <cell r="H9019">
            <v>34648</v>
          </cell>
          <cell r="I9019" t="str">
            <v>01-0427</v>
          </cell>
          <cell r="J9019" t="str">
            <v>SV Burgsteinfurt</v>
          </cell>
          <cell r="K9019" t="str">
            <v>U19-2</v>
          </cell>
          <cell r="L9019" t="str">
            <v>N1</v>
          </cell>
        </row>
        <row r="9020">
          <cell r="B9020" t="str">
            <v>01-138308</v>
          </cell>
          <cell r="C9020" t="str">
            <v>Hogh-Lehner</v>
          </cell>
          <cell r="D9020" t="str">
            <v>Carla</v>
          </cell>
          <cell r="E9020" t="str">
            <v>NRW</v>
          </cell>
          <cell r="F9020" t="str">
            <v>GER</v>
          </cell>
          <cell r="G9020" t="str">
            <v>F</v>
          </cell>
          <cell r="H9020">
            <v>36031</v>
          </cell>
          <cell r="I9020" t="str">
            <v>01-0427</v>
          </cell>
          <cell r="J9020" t="str">
            <v>SV Burgsteinfurt</v>
          </cell>
          <cell r="K9020" t="str">
            <v>U15-2</v>
          </cell>
          <cell r="L9020" t="str">
            <v>N1</v>
          </cell>
        </row>
        <row r="9021">
          <cell r="B9021" t="str">
            <v>01-138309</v>
          </cell>
          <cell r="C9021" t="str">
            <v>Becks</v>
          </cell>
          <cell r="D9021" t="str">
            <v>Vera</v>
          </cell>
          <cell r="E9021" t="str">
            <v>NRW</v>
          </cell>
          <cell r="F9021" t="str">
            <v>GER</v>
          </cell>
          <cell r="G9021" t="str">
            <v>F</v>
          </cell>
          <cell r="H9021">
            <v>35087</v>
          </cell>
          <cell r="I9021" t="str">
            <v>01-0427</v>
          </cell>
          <cell r="J9021" t="str">
            <v>SV Burgsteinfurt</v>
          </cell>
          <cell r="K9021" t="str">
            <v>U17-2</v>
          </cell>
          <cell r="L9021" t="str">
            <v>N1</v>
          </cell>
        </row>
        <row r="9022">
          <cell r="B9022" t="str">
            <v>01-138310</v>
          </cell>
          <cell r="C9022" t="str">
            <v>Pilarski</v>
          </cell>
          <cell r="D9022" t="str">
            <v>Patrizia</v>
          </cell>
          <cell r="E9022" t="str">
            <v>NRW</v>
          </cell>
          <cell r="F9022" t="str">
            <v>GER</v>
          </cell>
          <cell r="G9022" t="str">
            <v>F</v>
          </cell>
          <cell r="H9022">
            <v>34897</v>
          </cell>
          <cell r="I9022" t="str">
            <v>01-0427</v>
          </cell>
          <cell r="J9022" t="str">
            <v>SV Burgsteinfurt</v>
          </cell>
          <cell r="K9022" t="str">
            <v>U19-1</v>
          </cell>
          <cell r="L9022" t="str">
            <v>N1</v>
          </cell>
        </row>
        <row r="9023">
          <cell r="B9023" t="str">
            <v>01-138311</v>
          </cell>
          <cell r="C9023" t="str">
            <v>Yilbasi</v>
          </cell>
          <cell r="D9023" t="str">
            <v>Cemre</v>
          </cell>
          <cell r="E9023" t="str">
            <v>NRW</v>
          </cell>
          <cell r="F9023" t="str">
            <v>GER</v>
          </cell>
          <cell r="G9023" t="str">
            <v>F</v>
          </cell>
          <cell r="H9023">
            <v>34466</v>
          </cell>
          <cell r="I9023" t="str">
            <v>01-0427</v>
          </cell>
          <cell r="J9023" t="str">
            <v>SV Burgsteinfurt</v>
          </cell>
          <cell r="K9023" t="str">
            <v>U19-2</v>
          </cell>
          <cell r="L9023" t="str">
            <v>N1</v>
          </cell>
        </row>
        <row r="9024">
          <cell r="B9024" t="str">
            <v>01-138312</v>
          </cell>
          <cell r="C9024" t="str">
            <v>Strenge</v>
          </cell>
          <cell r="D9024" t="str">
            <v>Luke</v>
          </cell>
          <cell r="E9024" t="str">
            <v>NRW</v>
          </cell>
          <cell r="F9024" t="str">
            <v>GER</v>
          </cell>
          <cell r="G9024" t="str">
            <v>M</v>
          </cell>
          <cell r="H9024">
            <v>37303</v>
          </cell>
          <cell r="I9024" t="str">
            <v>01-0307</v>
          </cell>
          <cell r="J9024" t="str">
            <v>Warendorfer SU</v>
          </cell>
          <cell r="K9024" t="str">
            <v>U11-2</v>
          </cell>
          <cell r="L9024" t="str">
            <v>N2</v>
          </cell>
        </row>
        <row r="9025">
          <cell r="B9025" t="str">
            <v>01-138313</v>
          </cell>
          <cell r="C9025" t="str">
            <v>Niemerg</v>
          </cell>
          <cell r="D9025" t="str">
            <v>Jens</v>
          </cell>
          <cell r="E9025" t="str">
            <v>NRW</v>
          </cell>
          <cell r="F9025" t="str">
            <v>GER</v>
          </cell>
          <cell r="G9025" t="str">
            <v>M</v>
          </cell>
          <cell r="H9025">
            <v>37028</v>
          </cell>
          <cell r="I9025" t="str">
            <v>01-0307</v>
          </cell>
          <cell r="J9025" t="str">
            <v>Warendorfer SU</v>
          </cell>
          <cell r="K9025" t="str">
            <v>U13-1</v>
          </cell>
          <cell r="L9025" t="str">
            <v>N2</v>
          </cell>
        </row>
        <row r="9026">
          <cell r="B9026" t="str">
            <v>01-138314</v>
          </cell>
          <cell r="C9026" t="str">
            <v>Lubeseder</v>
          </cell>
          <cell r="D9026" t="str">
            <v>Keno</v>
          </cell>
          <cell r="E9026" t="str">
            <v>NRW</v>
          </cell>
          <cell r="F9026" t="str">
            <v>GER</v>
          </cell>
          <cell r="G9026" t="str">
            <v>M</v>
          </cell>
          <cell r="H9026">
            <v>36918</v>
          </cell>
          <cell r="I9026" t="str">
            <v>01-0307</v>
          </cell>
          <cell r="J9026" t="str">
            <v>Warendorfer SU</v>
          </cell>
          <cell r="K9026" t="str">
            <v>U13-1</v>
          </cell>
          <cell r="L9026" t="str">
            <v>N2</v>
          </cell>
        </row>
        <row r="9027">
          <cell r="B9027" t="str">
            <v>01-138315</v>
          </cell>
          <cell r="C9027" t="str">
            <v>Gagsch</v>
          </cell>
          <cell r="D9027" t="str">
            <v>Niklas</v>
          </cell>
          <cell r="E9027" t="str">
            <v>NRW</v>
          </cell>
          <cell r="F9027" t="str">
            <v>GER</v>
          </cell>
          <cell r="G9027" t="str">
            <v>M</v>
          </cell>
          <cell r="H9027">
            <v>36372</v>
          </cell>
          <cell r="I9027" t="str">
            <v>01-0307</v>
          </cell>
          <cell r="J9027" t="str">
            <v>Warendorfer SU</v>
          </cell>
          <cell r="K9027" t="str">
            <v>U15-1</v>
          </cell>
          <cell r="L9027" t="str">
            <v>N2</v>
          </cell>
        </row>
        <row r="9028">
          <cell r="B9028" t="str">
            <v>01-138316</v>
          </cell>
          <cell r="C9028" t="str">
            <v>Büscher</v>
          </cell>
          <cell r="D9028" t="str">
            <v>Jannik</v>
          </cell>
          <cell r="E9028" t="str">
            <v>NRW</v>
          </cell>
          <cell r="F9028" t="str">
            <v>GER</v>
          </cell>
          <cell r="G9028" t="str">
            <v>M</v>
          </cell>
          <cell r="H9028">
            <v>36774</v>
          </cell>
          <cell r="I9028" t="str">
            <v>01-0307</v>
          </cell>
          <cell r="J9028" t="str">
            <v>Warendorfer SU</v>
          </cell>
          <cell r="K9028" t="str">
            <v>U13-2</v>
          </cell>
          <cell r="L9028" t="str">
            <v>N2</v>
          </cell>
        </row>
        <row r="9029">
          <cell r="B9029" t="str">
            <v>01-138317</v>
          </cell>
          <cell r="C9029" t="str">
            <v>Drüge</v>
          </cell>
          <cell r="D9029" t="str">
            <v>Lars</v>
          </cell>
          <cell r="E9029" t="str">
            <v>NRW</v>
          </cell>
          <cell r="F9029" t="str">
            <v>GER</v>
          </cell>
          <cell r="G9029" t="str">
            <v>M</v>
          </cell>
          <cell r="H9029">
            <v>36601</v>
          </cell>
          <cell r="I9029" t="str">
            <v>01-0307</v>
          </cell>
          <cell r="J9029" t="str">
            <v>Warendorfer SU</v>
          </cell>
          <cell r="K9029" t="str">
            <v>U13-2</v>
          </cell>
          <cell r="L9029" t="str">
            <v>N2</v>
          </cell>
        </row>
        <row r="9030">
          <cell r="B9030" t="str">
            <v>01-138318</v>
          </cell>
          <cell r="C9030" t="str">
            <v>Baune</v>
          </cell>
          <cell r="D9030" t="str">
            <v>Frederik</v>
          </cell>
          <cell r="E9030" t="str">
            <v>NRW</v>
          </cell>
          <cell r="F9030" t="str">
            <v>GER</v>
          </cell>
          <cell r="G9030" t="str">
            <v>M</v>
          </cell>
          <cell r="H9030">
            <v>36393</v>
          </cell>
          <cell r="I9030" t="str">
            <v>01-0307</v>
          </cell>
          <cell r="J9030" t="str">
            <v>Warendorfer SU</v>
          </cell>
          <cell r="K9030" t="str">
            <v>U15-1</v>
          </cell>
          <cell r="L9030" t="str">
            <v>N2</v>
          </cell>
        </row>
        <row r="9031">
          <cell r="B9031" t="str">
            <v>01-138319</v>
          </cell>
          <cell r="C9031" t="str">
            <v>Sennhenn</v>
          </cell>
          <cell r="D9031" t="str">
            <v>Yasmin</v>
          </cell>
          <cell r="E9031" t="str">
            <v>NRW</v>
          </cell>
          <cell r="F9031" t="str">
            <v>GER</v>
          </cell>
          <cell r="G9031" t="str">
            <v>F</v>
          </cell>
          <cell r="H9031">
            <v>36681</v>
          </cell>
          <cell r="I9031" t="str">
            <v>01-0307</v>
          </cell>
          <cell r="J9031" t="str">
            <v>Warendorfer SU</v>
          </cell>
          <cell r="K9031" t="str">
            <v>U13-2</v>
          </cell>
          <cell r="L9031" t="str">
            <v>N2</v>
          </cell>
        </row>
        <row r="9032">
          <cell r="B9032" t="str">
            <v>01-138322</v>
          </cell>
          <cell r="C9032" t="str">
            <v>Beckmann</v>
          </cell>
          <cell r="D9032" t="str">
            <v>Marius</v>
          </cell>
          <cell r="E9032" t="str">
            <v>NRW</v>
          </cell>
          <cell r="F9032" t="str">
            <v>GER</v>
          </cell>
          <cell r="G9032" t="str">
            <v>M</v>
          </cell>
          <cell r="H9032">
            <v>36948</v>
          </cell>
          <cell r="I9032" t="str">
            <v>01-0307</v>
          </cell>
          <cell r="J9032" t="str">
            <v>Warendorfer SU</v>
          </cell>
          <cell r="K9032" t="str">
            <v>U13-1</v>
          </cell>
          <cell r="L9032" t="str">
            <v>N2</v>
          </cell>
        </row>
        <row r="9033">
          <cell r="B9033" t="str">
            <v>01-138323</v>
          </cell>
          <cell r="C9033" t="str">
            <v>Lensing</v>
          </cell>
          <cell r="D9033" t="str">
            <v>Matthias</v>
          </cell>
          <cell r="E9033" t="str">
            <v>NRW</v>
          </cell>
          <cell r="F9033" t="str">
            <v>GER</v>
          </cell>
          <cell r="G9033" t="str">
            <v>M</v>
          </cell>
          <cell r="H9033">
            <v>35655</v>
          </cell>
          <cell r="I9033" t="str">
            <v>01-0307</v>
          </cell>
          <cell r="J9033" t="str">
            <v>Warendorfer SU</v>
          </cell>
          <cell r="K9033" t="str">
            <v>U17-1</v>
          </cell>
          <cell r="L9033" t="str">
            <v>N2</v>
          </cell>
        </row>
        <row r="9034">
          <cell r="B9034" t="str">
            <v>01-138324</v>
          </cell>
          <cell r="C9034" t="str">
            <v>Steimel</v>
          </cell>
          <cell r="D9034" t="str">
            <v>Benny</v>
          </cell>
          <cell r="E9034" t="str">
            <v>NRW</v>
          </cell>
          <cell r="F9034" t="str">
            <v>GER</v>
          </cell>
          <cell r="G9034" t="str">
            <v>M</v>
          </cell>
          <cell r="H9034">
            <v>36102</v>
          </cell>
          <cell r="I9034" t="str">
            <v>01-0307</v>
          </cell>
          <cell r="J9034" t="str">
            <v>Warendorfer SU</v>
          </cell>
          <cell r="K9034" t="str">
            <v>U15-2</v>
          </cell>
          <cell r="L9034" t="str">
            <v>N2</v>
          </cell>
        </row>
        <row r="9035">
          <cell r="B9035" t="str">
            <v>01-138325</v>
          </cell>
          <cell r="C9035" t="str">
            <v>Röttger</v>
          </cell>
          <cell r="D9035" t="str">
            <v>Julian</v>
          </cell>
          <cell r="E9035" t="str">
            <v>NRW</v>
          </cell>
          <cell r="F9035" t="str">
            <v>GER</v>
          </cell>
          <cell r="G9035" t="str">
            <v>M</v>
          </cell>
          <cell r="H9035">
            <v>35915</v>
          </cell>
          <cell r="I9035" t="str">
            <v>01-0307</v>
          </cell>
          <cell r="J9035" t="str">
            <v>Warendorfer SU</v>
          </cell>
          <cell r="K9035" t="str">
            <v>U15-2</v>
          </cell>
          <cell r="L9035" t="str">
            <v>N2</v>
          </cell>
        </row>
        <row r="9036">
          <cell r="B9036" t="str">
            <v>01-138326</v>
          </cell>
          <cell r="C9036" t="str">
            <v>Claes</v>
          </cell>
          <cell r="D9036" t="str">
            <v>Jakob</v>
          </cell>
          <cell r="E9036" t="str">
            <v>NRW</v>
          </cell>
          <cell r="F9036" t="str">
            <v>GER</v>
          </cell>
          <cell r="G9036" t="str">
            <v>M</v>
          </cell>
          <cell r="H9036">
            <v>37640</v>
          </cell>
          <cell r="I9036" t="str">
            <v>01-0307</v>
          </cell>
          <cell r="J9036" t="str">
            <v>Warendorfer SU</v>
          </cell>
          <cell r="K9036" t="str">
            <v>U11-1</v>
          </cell>
          <cell r="L9036" t="str">
            <v>N2</v>
          </cell>
        </row>
        <row r="9037">
          <cell r="B9037" t="str">
            <v>01-138328</v>
          </cell>
          <cell r="C9037" t="str">
            <v>Augustin</v>
          </cell>
          <cell r="D9037" t="str">
            <v>Justin</v>
          </cell>
          <cell r="E9037" t="str">
            <v>NRW</v>
          </cell>
          <cell r="F9037" t="str">
            <v>GER</v>
          </cell>
          <cell r="G9037" t="str">
            <v>M</v>
          </cell>
          <cell r="H9037">
            <v>35996</v>
          </cell>
          <cell r="I9037" t="str">
            <v>01-0025</v>
          </cell>
          <cell r="J9037" t="str">
            <v>BC Burg</v>
          </cell>
          <cell r="K9037" t="str">
            <v>U15-2</v>
          </cell>
          <cell r="L9037" t="str">
            <v>S1</v>
          </cell>
        </row>
        <row r="9038">
          <cell r="B9038" t="str">
            <v>01-138334</v>
          </cell>
          <cell r="C9038" t="str">
            <v>Sommer</v>
          </cell>
          <cell r="D9038" t="str">
            <v>Pascal Joel</v>
          </cell>
          <cell r="E9038" t="str">
            <v>NRW</v>
          </cell>
          <cell r="F9038" t="str">
            <v>GER</v>
          </cell>
          <cell r="G9038" t="str">
            <v>M</v>
          </cell>
          <cell r="H9038">
            <v>37084</v>
          </cell>
          <cell r="I9038" t="str">
            <v>01-0241</v>
          </cell>
          <cell r="J9038" t="str">
            <v>TuS Lendringsen</v>
          </cell>
          <cell r="K9038" t="str">
            <v>U13-1</v>
          </cell>
          <cell r="L9038" t="str">
            <v>N2</v>
          </cell>
        </row>
        <row r="9039">
          <cell r="B9039" t="str">
            <v>01-138335</v>
          </cell>
          <cell r="C9039" t="str">
            <v>Siegmann</v>
          </cell>
          <cell r="D9039" t="str">
            <v>Sebastian</v>
          </cell>
          <cell r="E9039" t="str">
            <v>NRW</v>
          </cell>
          <cell r="F9039" t="str">
            <v>GER</v>
          </cell>
          <cell r="G9039" t="str">
            <v>M</v>
          </cell>
          <cell r="H9039">
            <v>35157</v>
          </cell>
          <cell r="I9039" t="str">
            <v>01-0577</v>
          </cell>
          <cell r="J9039" t="str">
            <v>SC Petershagen</v>
          </cell>
          <cell r="K9039" t="str">
            <v>U17-2</v>
          </cell>
          <cell r="L9039" t="str">
            <v>N2</v>
          </cell>
        </row>
        <row r="9040">
          <cell r="B9040" t="str">
            <v>01-138336</v>
          </cell>
          <cell r="C9040" t="str">
            <v>Gottschalk</v>
          </cell>
          <cell r="D9040" t="str">
            <v>Maximilian</v>
          </cell>
          <cell r="E9040" t="str">
            <v>NRW</v>
          </cell>
          <cell r="F9040" t="str">
            <v>GER</v>
          </cell>
          <cell r="G9040" t="str">
            <v>M</v>
          </cell>
          <cell r="H9040">
            <v>34518</v>
          </cell>
          <cell r="I9040" t="str">
            <v>01-0577</v>
          </cell>
          <cell r="J9040" t="str">
            <v>SC Petershagen</v>
          </cell>
          <cell r="K9040" t="str">
            <v>U19-2</v>
          </cell>
          <cell r="L9040" t="str">
            <v>N2</v>
          </cell>
        </row>
        <row r="9041">
          <cell r="B9041" t="str">
            <v>01-138338</v>
          </cell>
          <cell r="C9041" t="str">
            <v>Dinckhoff</v>
          </cell>
          <cell r="D9041" t="str">
            <v>Jannik</v>
          </cell>
          <cell r="E9041" t="str">
            <v>NRW</v>
          </cell>
          <cell r="F9041" t="str">
            <v>GER</v>
          </cell>
          <cell r="G9041" t="str">
            <v>M</v>
          </cell>
          <cell r="H9041">
            <v>36516</v>
          </cell>
          <cell r="I9041" t="str">
            <v>01-0467</v>
          </cell>
          <cell r="J9041" t="str">
            <v>SuS Neuenkirchen</v>
          </cell>
          <cell r="K9041" t="str">
            <v>U15-1</v>
          </cell>
          <cell r="L9041" t="str">
            <v>N1</v>
          </cell>
        </row>
        <row r="9042">
          <cell r="B9042" t="str">
            <v>01-138339</v>
          </cell>
          <cell r="C9042" t="str">
            <v>Kötte</v>
          </cell>
          <cell r="D9042" t="str">
            <v>Jonas</v>
          </cell>
          <cell r="E9042" t="str">
            <v>NRW</v>
          </cell>
          <cell r="F9042" t="str">
            <v>GER</v>
          </cell>
          <cell r="G9042" t="str">
            <v>M</v>
          </cell>
          <cell r="H9042">
            <v>36111</v>
          </cell>
          <cell r="I9042" t="str">
            <v>01-0467</v>
          </cell>
          <cell r="J9042" t="str">
            <v>SuS Neuenkirchen</v>
          </cell>
          <cell r="K9042" t="str">
            <v>U15-2</v>
          </cell>
          <cell r="L9042" t="str">
            <v>N1</v>
          </cell>
        </row>
        <row r="9043">
          <cell r="B9043" t="str">
            <v>01-138340</v>
          </cell>
          <cell r="C9043" t="str">
            <v>Knaub</v>
          </cell>
          <cell r="D9043" t="str">
            <v>Vivian</v>
          </cell>
          <cell r="E9043" t="str">
            <v>NRW</v>
          </cell>
          <cell r="F9043" t="str">
            <v>GER</v>
          </cell>
          <cell r="G9043" t="str">
            <v>F</v>
          </cell>
          <cell r="H9043">
            <v>34914</v>
          </cell>
          <cell r="I9043" t="str">
            <v>01-0208</v>
          </cell>
          <cell r="J9043" t="str">
            <v>VfL Kommern</v>
          </cell>
          <cell r="K9043" t="str">
            <v>U19-1</v>
          </cell>
          <cell r="L9043" t="str">
            <v>S2</v>
          </cell>
        </row>
        <row r="9044">
          <cell r="B9044" t="str">
            <v>01-138342</v>
          </cell>
          <cell r="C9044" t="str">
            <v>Fuß</v>
          </cell>
          <cell r="D9044" t="str">
            <v>Daniel</v>
          </cell>
          <cell r="E9044" t="str">
            <v>NRW</v>
          </cell>
          <cell r="F9044" t="str">
            <v>GER</v>
          </cell>
          <cell r="G9044" t="str">
            <v>M</v>
          </cell>
          <cell r="H9044">
            <v>34549</v>
          </cell>
          <cell r="I9044" t="str">
            <v>01-0208</v>
          </cell>
          <cell r="J9044" t="str">
            <v>VfL Kommern</v>
          </cell>
          <cell r="K9044" t="str">
            <v>U19-2</v>
          </cell>
          <cell r="L9044" t="str">
            <v>S2</v>
          </cell>
        </row>
        <row r="9045">
          <cell r="B9045" t="str">
            <v>01-138343</v>
          </cell>
          <cell r="C9045" t="str">
            <v>Reinartz</v>
          </cell>
          <cell r="D9045" t="str">
            <v>Hannah</v>
          </cell>
          <cell r="E9045" t="str">
            <v>NRW</v>
          </cell>
          <cell r="F9045" t="str">
            <v>GER</v>
          </cell>
          <cell r="G9045" t="str">
            <v>F</v>
          </cell>
          <cell r="H9045">
            <v>34572</v>
          </cell>
          <cell r="I9045" t="str">
            <v>01-0208</v>
          </cell>
          <cell r="J9045" t="str">
            <v>VfL Kommern</v>
          </cell>
          <cell r="K9045" t="str">
            <v>U19-2</v>
          </cell>
          <cell r="L9045" t="str">
            <v>S2</v>
          </cell>
        </row>
        <row r="9046">
          <cell r="B9046" t="str">
            <v>01-138344</v>
          </cell>
          <cell r="C9046" t="str">
            <v>Lengersdorf</v>
          </cell>
          <cell r="D9046" t="str">
            <v>Yannick</v>
          </cell>
          <cell r="E9046" t="str">
            <v>NRW</v>
          </cell>
          <cell r="F9046" t="str">
            <v>GER</v>
          </cell>
          <cell r="G9046" t="str">
            <v>M</v>
          </cell>
          <cell r="H9046">
            <v>34844</v>
          </cell>
          <cell r="I9046" t="str">
            <v>01-0208</v>
          </cell>
          <cell r="J9046" t="str">
            <v>VfL Kommern</v>
          </cell>
          <cell r="K9046" t="str">
            <v>U19-1</v>
          </cell>
          <cell r="L9046" t="str">
            <v>S2</v>
          </cell>
        </row>
        <row r="9047">
          <cell r="B9047" t="str">
            <v>01-138346</v>
          </cell>
          <cell r="C9047" t="str">
            <v>Siegler</v>
          </cell>
          <cell r="D9047" t="str">
            <v>Mario</v>
          </cell>
          <cell r="E9047" t="str">
            <v>NRW</v>
          </cell>
          <cell r="F9047" t="str">
            <v>GER</v>
          </cell>
          <cell r="G9047" t="str">
            <v>M</v>
          </cell>
          <cell r="H9047">
            <v>36082</v>
          </cell>
          <cell r="I9047" t="str">
            <v>01-0208</v>
          </cell>
          <cell r="J9047" t="str">
            <v>VfL Kommern</v>
          </cell>
          <cell r="K9047" t="str">
            <v>U15-2</v>
          </cell>
          <cell r="L9047" t="str">
            <v>S2</v>
          </cell>
        </row>
        <row r="9048">
          <cell r="B9048" t="str">
            <v>01-138347</v>
          </cell>
          <cell r="C9048" t="str">
            <v>Höger</v>
          </cell>
          <cell r="D9048" t="str">
            <v>Robin</v>
          </cell>
          <cell r="E9048" t="str">
            <v>NRW</v>
          </cell>
          <cell r="F9048" t="str">
            <v>GER</v>
          </cell>
          <cell r="G9048" t="str">
            <v>M</v>
          </cell>
          <cell r="H9048">
            <v>36544</v>
          </cell>
          <cell r="I9048" t="str">
            <v>01-0208</v>
          </cell>
          <cell r="J9048" t="str">
            <v>VfL Kommern</v>
          </cell>
          <cell r="K9048" t="str">
            <v>U13-2</v>
          </cell>
          <cell r="L9048" t="str">
            <v>S2</v>
          </cell>
        </row>
        <row r="9049">
          <cell r="B9049" t="str">
            <v>01-138348</v>
          </cell>
          <cell r="C9049" t="str">
            <v>Kannen</v>
          </cell>
          <cell r="D9049" t="str">
            <v>Maximilian</v>
          </cell>
          <cell r="E9049" t="str">
            <v>NRW</v>
          </cell>
          <cell r="F9049" t="str">
            <v>GER</v>
          </cell>
          <cell r="G9049" t="str">
            <v>M</v>
          </cell>
          <cell r="H9049">
            <v>36779</v>
          </cell>
          <cell r="I9049" t="str">
            <v>01-0208</v>
          </cell>
          <cell r="J9049" t="str">
            <v>VfL Kommern</v>
          </cell>
          <cell r="K9049" t="str">
            <v>U13-2</v>
          </cell>
          <cell r="L9049" t="str">
            <v>S2</v>
          </cell>
        </row>
        <row r="9050">
          <cell r="B9050" t="str">
            <v>01-138349</v>
          </cell>
          <cell r="C9050" t="str">
            <v>Möseler</v>
          </cell>
          <cell r="D9050" t="str">
            <v>Kira</v>
          </cell>
          <cell r="E9050" t="str">
            <v>NRW</v>
          </cell>
          <cell r="F9050" t="str">
            <v>GER</v>
          </cell>
          <cell r="G9050" t="str">
            <v>F</v>
          </cell>
          <cell r="H9050">
            <v>36858</v>
          </cell>
          <cell r="I9050" t="str">
            <v>01-0208</v>
          </cell>
          <cell r="J9050" t="str">
            <v>VfL Kommern</v>
          </cell>
          <cell r="K9050" t="str">
            <v>U13-2</v>
          </cell>
          <cell r="L9050" t="str">
            <v>S2</v>
          </cell>
        </row>
        <row r="9051">
          <cell r="B9051" t="str">
            <v>01-138351</v>
          </cell>
          <cell r="C9051" t="str">
            <v>Schick</v>
          </cell>
          <cell r="D9051" t="str">
            <v>Christoph</v>
          </cell>
          <cell r="E9051" t="str">
            <v>NRW</v>
          </cell>
          <cell r="F9051" t="str">
            <v>GER</v>
          </cell>
          <cell r="G9051" t="str">
            <v>M</v>
          </cell>
          <cell r="H9051">
            <v>35797</v>
          </cell>
          <cell r="I9051" t="str">
            <v>01-0208</v>
          </cell>
          <cell r="J9051" t="str">
            <v>VfL Kommern</v>
          </cell>
          <cell r="K9051" t="str">
            <v>U15-2</v>
          </cell>
          <cell r="L9051" t="str">
            <v>S2</v>
          </cell>
        </row>
        <row r="9052">
          <cell r="B9052" t="str">
            <v>01-138352</v>
          </cell>
          <cell r="C9052" t="str">
            <v>Devald</v>
          </cell>
          <cell r="D9052" t="str">
            <v>Alice</v>
          </cell>
          <cell r="E9052" t="str">
            <v>NRW</v>
          </cell>
          <cell r="F9052" t="str">
            <v>GER</v>
          </cell>
          <cell r="G9052" t="str">
            <v>F</v>
          </cell>
          <cell r="H9052">
            <v>35934</v>
          </cell>
          <cell r="I9052" t="str">
            <v>01-0208</v>
          </cell>
          <cell r="J9052" t="str">
            <v>VfL Kommern</v>
          </cell>
          <cell r="K9052" t="str">
            <v>U15-2</v>
          </cell>
          <cell r="L9052" t="str">
            <v>S2</v>
          </cell>
        </row>
        <row r="9053">
          <cell r="B9053" t="str">
            <v>01-138353</v>
          </cell>
          <cell r="C9053" t="str">
            <v>Baumgärtner</v>
          </cell>
          <cell r="D9053" t="str">
            <v>Niclas</v>
          </cell>
          <cell r="E9053" t="str">
            <v>NRW</v>
          </cell>
          <cell r="F9053" t="str">
            <v>GER</v>
          </cell>
          <cell r="G9053" t="str">
            <v>M</v>
          </cell>
          <cell r="H9053">
            <v>35987</v>
          </cell>
          <cell r="I9053" t="str">
            <v>01-0208</v>
          </cell>
          <cell r="J9053" t="str">
            <v>VfL Kommern</v>
          </cell>
          <cell r="K9053" t="str">
            <v>U15-2</v>
          </cell>
          <cell r="L9053" t="str">
            <v>S2</v>
          </cell>
        </row>
        <row r="9054">
          <cell r="B9054" t="str">
            <v>01-138354</v>
          </cell>
          <cell r="C9054" t="str">
            <v>Lengersdorf</v>
          </cell>
          <cell r="D9054" t="str">
            <v>Joel</v>
          </cell>
          <cell r="E9054" t="str">
            <v>NRW</v>
          </cell>
          <cell r="F9054" t="str">
            <v>GER</v>
          </cell>
          <cell r="G9054" t="str">
            <v>M</v>
          </cell>
          <cell r="H9054">
            <v>36049</v>
          </cell>
          <cell r="I9054" t="str">
            <v>01-0208</v>
          </cell>
          <cell r="J9054" t="str">
            <v>VfL Kommern</v>
          </cell>
          <cell r="K9054" t="str">
            <v>U15-2</v>
          </cell>
          <cell r="L9054" t="str">
            <v>S2</v>
          </cell>
        </row>
        <row r="9055">
          <cell r="B9055" t="str">
            <v>01-138355</v>
          </cell>
          <cell r="C9055" t="str">
            <v>Dix</v>
          </cell>
          <cell r="D9055" t="str">
            <v>Jonas</v>
          </cell>
          <cell r="E9055" t="str">
            <v>NRW</v>
          </cell>
          <cell r="F9055" t="str">
            <v>GER</v>
          </cell>
          <cell r="G9055" t="str">
            <v>M</v>
          </cell>
          <cell r="H9055">
            <v>35722</v>
          </cell>
          <cell r="I9055" t="str">
            <v>01-0208</v>
          </cell>
          <cell r="J9055" t="str">
            <v>VfL Kommern</v>
          </cell>
          <cell r="K9055" t="str">
            <v>U17-1</v>
          </cell>
          <cell r="L9055" t="str">
            <v>S2</v>
          </cell>
        </row>
        <row r="9056">
          <cell r="B9056" t="str">
            <v>01-138356</v>
          </cell>
          <cell r="C9056" t="str">
            <v>Kaiser</v>
          </cell>
          <cell r="D9056" t="str">
            <v>Katharina</v>
          </cell>
          <cell r="E9056" t="str">
            <v>NRW</v>
          </cell>
          <cell r="F9056" t="str">
            <v>GER</v>
          </cell>
          <cell r="G9056" t="str">
            <v>F</v>
          </cell>
          <cell r="H9056">
            <v>35734</v>
          </cell>
          <cell r="I9056" t="str">
            <v>01-0208</v>
          </cell>
          <cell r="J9056" t="str">
            <v>VfL Kommern</v>
          </cell>
          <cell r="K9056" t="str">
            <v>U17-1</v>
          </cell>
          <cell r="L9056" t="str">
            <v>S2</v>
          </cell>
        </row>
        <row r="9057">
          <cell r="B9057" t="str">
            <v>01-138357</v>
          </cell>
          <cell r="C9057" t="str">
            <v>Evertz</v>
          </cell>
          <cell r="D9057" t="str">
            <v>Vanessa</v>
          </cell>
          <cell r="E9057" t="str">
            <v>NRW</v>
          </cell>
          <cell r="F9057" t="str">
            <v>GER</v>
          </cell>
          <cell r="G9057" t="str">
            <v>F</v>
          </cell>
          <cell r="H9057">
            <v>35741</v>
          </cell>
          <cell r="I9057" t="str">
            <v>01-0208</v>
          </cell>
          <cell r="J9057" t="str">
            <v>VfL Kommern</v>
          </cell>
          <cell r="K9057" t="str">
            <v>U17-1</v>
          </cell>
          <cell r="L9057" t="str">
            <v>S2</v>
          </cell>
        </row>
        <row r="9058">
          <cell r="B9058" t="str">
            <v>01-138359</v>
          </cell>
          <cell r="C9058" t="str">
            <v>Zander</v>
          </cell>
          <cell r="D9058" t="str">
            <v>Verena</v>
          </cell>
          <cell r="E9058" t="str">
            <v>NRW</v>
          </cell>
          <cell r="F9058" t="str">
            <v>GER</v>
          </cell>
          <cell r="G9058" t="str">
            <v>F</v>
          </cell>
          <cell r="H9058">
            <v>35568</v>
          </cell>
          <cell r="I9058" t="str">
            <v>01-0208</v>
          </cell>
          <cell r="J9058" t="str">
            <v>VfL Kommern</v>
          </cell>
          <cell r="K9058" t="str">
            <v>U17-1</v>
          </cell>
          <cell r="L9058" t="str">
            <v>S2</v>
          </cell>
        </row>
        <row r="9059">
          <cell r="B9059" t="str">
            <v>01-138360</v>
          </cell>
          <cell r="C9059" t="str">
            <v>Lüdtke</v>
          </cell>
          <cell r="D9059" t="str">
            <v>Carolin</v>
          </cell>
          <cell r="E9059" t="str">
            <v>NRW</v>
          </cell>
          <cell r="F9059" t="str">
            <v>GER</v>
          </cell>
          <cell r="G9059" t="str">
            <v>F</v>
          </cell>
          <cell r="H9059">
            <v>35631</v>
          </cell>
          <cell r="I9059" t="str">
            <v>01-0208</v>
          </cell>
          <cell r="J9059" t="str">
            <v>VfL Kommern</v>
          </cell>
          <cell r="K9059" t="str">
            <v>U17-1</v>
          </cell>
          <cell r="L9059" t="str">
            <v>S2</v>
          </cell>
        </row>
        <row r="9060">
          <cell r="B9060" t="str">
            <v>01-138362</v>
          </cell>
          <cell r="C9060" t="str">
            <v>Willems</v>
          </cell>
          <cell r="D9060" t="str">
            <v>Felix</v>
          </cell>
          <cell r="E9060" t="str">
            <v>NRW</v>
          </cell>
          <cell r="F9060" t="str">
            <v>GER</v>
          </cell>
          <cell r="G9060" t="str">
            <v>M</v>
          </cell>
          <cell r="H9060">
            <v>35660</v>
          </cell>
          <cell r="I9060" t="str">
            <v>01-0208</v>
          </cell>
          <cell r="J9060" t="str">
            <v>VfL Kommern</v>
          </cell>
          <cell r="K9060" t="str">
            <v>U17-1</v>
          </cell>
          <cell r="L9060" t="str">
            <v>S2</v>
          </cell>
        </row>
        <row r="9061">
          <cell r="B9061" t="str">
            <v>01-138363</v>
          </cell>
          <cell r="C9061" t="str">
            <v>Lengersdorf</v>
          </cell>
          <cell r="D9061" t="str">
            <v>Hendrik</v>
          </cell>
          <cell r="E9061" t="str">
            <v>NRW</v>
          </cell>
          <cell r="F9061" t="str">
            <v>GER</v>
          </cell>
          <cell r="G9061" t="str">
            <v>M</v>
          </cell>
          <cell r="H9061">
            <v>35700</v>
          </cell>
          <cell r="I9061" t="str">
            <v>01-0208</v>
          </cell>
          <cell r="J9061" t="str">
            <v>VfL Kommern</v>
          </cell>
          <cell r="K9061" t="str">
            <v>U17-1</v>
          </cell>
          <cell r="L9061" t="str">
            <v>S2</v>
          </cell>
        </row>
        <row r="9062">
          <cell r="B9062" t="str">
            <v>01-138365</v>
          </cell>
          <cell r="C9062" t="str">
            <v>Pielsticker</v>
          </cell>
          <cell r="D9062" t="str">
            <v>Robyn</v>
          </cell>
          <cell r="E9062" t="str">
            <v>NRW</v>
          </cell>
          <cell r="F9062" t="str">
            <v>GER</v>
          </cell>
          <cell r="G9062" t="str">
            <v>M</v>
          </cell>
          <cell r="H9062">
            <v>36979</v>
          </cell>
          <cell r="I9062" t="str">
            <v>01-0135</v>
          </cell>
          <cell r="J9062" t="str">
            <v>BC Löhne</v>
          </cell>
          <cell r="K9062" t="str">
            <v>U13-1</v>
          </cell>
          <cell r="L9062" t="str">
            <v>N2</v>
          </cell>
        </row>
        <row r="9063">
          <cell r="B9063" t="str">
            <v>01-138366</v>
          </cell>
          <cell r="C9063" t="str">
            <v>Hamke</v>
          </cell>
          <cell r="D9063" t="str">
            <v>Robin</v>
          </cell>
          <cell r="E9063" t="str">
            <v>NRW</v>
          </cell>
          <cell r="F9063" t="str">
            <v>GER</v>
          </cell>
          <cell r="G9063" t="str">
            <v>M</v>
          </cell>
          <cell r="H9063">
            <v>36142</v>
          </cell>
          <cell r="I9063" t="str">
            <v>01-0135</v>
          </cell>
          <cell r="J9063" t="str">
            <v>BC Löhne</v>
          </cell>
          <cell r="K9063" t="str">
            <v>U15-2</v>
          </cell>
          <cell r="L9063" t="str">
            <v>N2</v>
          </cell>
        </row>
        <row r="9064">
          <cell r="B9064" t="str">
            <v>01-138367</v>
          </cell>
          <cell r="C9064" t="str">
            <v>Erbrich</v>
          </cell>
          <cell r="D9064" t="str">
            <v>Jan-Niklas</v>
          </cell>
          <cell r="E9064" t="str">
            <v>NRW</v>
          </cell>
          <cell r="F9064" t="str">
            <v>GER</v>
          </cell>
          <cell r="G9064" t="str">
            <v>M</v>
          </cell>
          <cell r="H9064">
            <v>36216</v>
          </cell>
          <cell r="I9064" t="str">
            <v>01-0135</v>
          </cell>
          <cell r="J9064" t="str">
            <v>BC Löhne</v>
          </cell>
          <cell r="K9064" t="str">
            <v>U15-1</v>
          </cell>
          <cell r="L9064" t="str">
            <v>N2</v>
          </cell>
        </row>
        <row r="9065">
          <cell r="B9065" t="str">
            <v>01-138369</v>
          </cell>
          <cell r="C9065" t="str">
            <v>Wegener</v>
          </cell>
          <cell r="D9065" t="str">
            <v>Lea</v>
          </cell>
          <cell r="E9065" t="str">
            <v>NRW</v>
          </cell>
          <cell r="F9065" t="str">
            <v>GER</v>
          </cell>
          <cell r="G9065" t="str">
            <v>F</v>
          </cell>
          <cell r="H9065">
            <v>36915</v>
          </cell>
          <cell r="I9065" t="str">
            <v>01-0135</v>
          </cell>
          <cell r="J9065" t="str">
            <v>BC Löhne</v>
          </cell>
          <cell r="K9065" t="str">
            <v>U13-1</v>
          </cell>
          <cell r="L9065" t="str">
            <v>N2</v>
          </cell>
        </row>
        <row r="9066">
          <cell r="B9066" t="str">
            <v>01-138370</v>
          </cell>
          <cell r="C9066" t="str">
            <v>Völker</v>
          </cell>
          <cell r="D9066" t="str">
            <v>Vico Valentin</v>
          </cell>
          <cell r="E9066" t="str">
            <v>NRW</v>
          </cell>
          <cell r="F9066" t="str">
            <v>GER</v>
          </cell>
          <cell r="G9066" t="str">
            <v>M</v>
          </cell>
          <cell r="H9066">
            <v>36933</v>
          </cell>
          <cell r="I9066" t="str">
            <v>01-0135</v>
          </cell>
          <cell r="J9066" t="str">
            <v>BC Löhne</v>
          </cell>
          <cell r="K9066" t="str">
            <v>U13-1</v>
          </cell>
          <cell r="L9066" t="str">
            <v>N2</v>
          </cell>
        </row>
        <row r="9067">
          <cell r="B9067" t="str">
            <v>01-138371</v>
          </cell>
          <cell r="C9067" t="str">
            <v>Nolting</v>
          </cell>
          <cell r="D9067" t="str">
            <v>Niclas</v>
          </cell>
          <cell r="E9067" t="str">
            <v>NRW</v>
          </cell>
          <cell r="F9067" t="str">
            <v>GER</v>
          </cell>
          <cell r="G9067" t="str">
            <v>M</v>
          </cell>
          <cell r="H9067">
            <v>36334</v>
          </cell>
          <cell r="I9067" t="str">
            <v>01-0135</v>
          </cell>
          <cell r="J9067" t="str">
            <v>BC Löhne</v>
          </cell>
          <cell r="K9067" t="str">
            <v>U15-1</v>
          </cell>
          <cell r="L9067" t="str">
            <v>N2</v>
          </cell>
        </row>
        <row r="9068">
          <cell r="B9068" t="str">
            <v>01-138372</v>
          </cell>
          <cell r="C9068" t="str">
            <v>Randolph</v>
          </cell>
          <cell r="D9068" t="str">
            <v>Aaron</v>
          </cell>
          <cell r="E9068" t="str">
            <v>NRW</v>
          </cell>
          <cell r="F9068" t="str">
            <v>GER</v>
          </cell>
          <cell r="G9068" t="str">
            <v>M</v>
          </cell>
          <cell r="H9068">
            <v>36812</v>
          </cell>
          <cell r="I9068" t="str">
            <v>01-0135</v>
          </cell>
          <cell r="J9068" t="str">
            <v>BC Löhne</v>
          </cell>
          <cell r="K9068" t="str">
            <v>U13-2</v>
          </cell>
          <cell r="L9068" t="str">
            <v>N2</v>
          </cell>
        </row>
        <row r="9069">
          <cell r="B9069" t="str">
            <v>01-138373</v>
          </cell>
          <cell r="C9069" t="str">
            <v>Rahn</v>
          </cell>
          <cell r="D9069" t="str">
            <v>Sven</v>
          </cell>
          <cell r="E9069" t="str">
            <v>NRW</v>
          </cell>
          <cell r="F9069" t="str">
            <v>GER</v>
          </cell>
          <cell r="G9069" t="str">
            <v>M</v>
          </cell>
          <cell r="H9069">
            <v>36409</v>
          </cell>
          <cell r="I9069" t="str">
            <v>01-0135</v>
          </cell>
          <cell r="J9069" t="str">
            <v>BC Löhne</v>
          </cell>
          <cell r="K9069" t="str">
            <v>U15-1</v>
          </cell>
          <cell r="L9069" t="str">
            <v>N2</v>
          </cell>
        </row>
        <row r="9070">
          <cell r="B9070" t="str">
            <v>01-138374</v>
          </cell>
          <cell r="C9070" t="str">
            <v>Röhr</v>
          </cell>
          <cell r="D9070" t="str">
            <v>Kai</v>
          </cell>
          <cell r="E9070" t="str">
            <v>NRW</v>
          </cell>
          <cell r="F9070" t="str">
            <v>GER</v>
          </cell>
          <cell r="G9070" t="str">
            <v>M</v>
          </cell>
          <cell r="H9070">
            <v>36190</v>
          </cell>
          <cell r="I9070" t="str">
            <v>01-0135</v>
          </cell>
          <cell r="J9070" t="str">
            <v>BC Löhne</v>
          </cell>
          <cell r="K9070" t="str">
            <v>U15-1</v>
          </cell>
          <cell r="L9070" t="str">
            <v>N2</v>
          </cell>
        </row>
        <row r="9071">
          <cell r="B9071" t="str">
            <v>01-138375</v>
          </cell>
          <cell r="C9071" t="str">
            <v>Scholl</v>
          </cell>
          <cell r="D9071" t="str">
            <v>Annika</v>
          </cell>
          <cell r="E9071" t="str">
            <v>NRW</v>
          </cell>
          <cell r="F9071" t="str">
            <v>GER</v>
          </cell>
          <cell r="G9071" t="str">
            <v>F</v>
          </cell>
          <cell r="H9071">
            <v>35704</v>
          </cell>
          <cell r="I9071" t="str">
            <v>01-0617</v>
          </cell>
          <cell r="J9071" t="str">
            <v>Arminia Eilendorf</v>
          </cell>
          <cell r="K9071" t="str">
            <v>U17-1</v>
          </cell>
          <cell r="L9071" t="str">
            <v>S2</v>
          </cell>
        </row>
        <row r="9072">
          <cell r="B9072" t="str">
            <v>01-138376</v>
          </cell>
          <cell r="C9072" t="str">
            <v>Höning</v>
          </cell>
          <cell r="D9072" t="str">
            <v>Tom</v>
          </cell>
          <cell r="E9072" t="str">
            <v>NRW</v>
          </cell>
          <cell r="F9072" t="str">
            <v>GER</v>
          </cell>
          <cell r="G9072" t="str">
            <v>M</v>
          </cell>
          <cell r="H9072">
            <v>37430</v>
          </cell>
          <cell r="I9072" t="str">
            <v>01-0146</v>
          </cell>
          <cell r="J9072" t="str">
            <v>Union Lüdinghausen</v>
          </cell>
          <cell r="K9072" t="str">
            <v>U11-2</v>
          </cell>
          <cell r="L9072" t="str">
            <v>N1</v>
          </cell>
        </row>
        <row r="9073">
          <cell r="B9073" t="str">
            <v>01-138377</v>
          </cell>
          <cell r="C9073" t="str">
            <v>Drerup</v>
          </cell>
          <cell r="D9073" t="str">
            <v>Linus</v>
          </cell>
          <cell r="E9073" t="str">
            <v>NRW</v>
          </cell>
          <cell r="F9073" t="str">
            <v>GER</v>
          </cell>
          <cell r="G9073" t="str">
            <v>M</v>
          </cell>
          <cell r="H9073">
            <v>36798</v>
          </cell>
          <cell r="I9073" t="str">
            <v>01-0146</v>
          </cell>
          <cell r="J9073" t="str">
            <v>Union Lüdinghausen</v>
          </cell>
          <cell r="K9073" t="str">
            <v>U13-2</v>
          </cell>
          <cell r="L9073" t="str">
            <v>N1</v>
          </cell>
        </row>
        <row r="9074">
          <cell r="B9074" t="str">
            <v>01-138378</v>
          </cell>
          <cell r="C9074" t="str">
            <v>Merschformann</v>
          </cell>
          <cell r="D9074" t="str">
            <v>Bastian</v>
          </cell>
          <cell r="E9074" t="str">
            <v>NRW</v>
          </cell>
          <cell r="F9074" t="str">
            <v>GER</v>
          </cell>
          <cell r="G9074" t="str">
            <v>M</v>
          </cell>
          <cell r="H9074">
            <v>34862</v>
          </cell>
          <cell r="I9074" t="str">
            <v>01-0321</v>
          </cell>
          <cell r="J9074" t="str">
            <v>TV Vreden</v>
          </cell>
          <cell r="K9074" t="str">
            <v>U19-1</v>
          </cell>
          <cell r="L9074" t="str">
            <v>N1</v>
          </cell>
        </row>
        <row r="9075">
          <cell r="B9075" t="str">
            <v>01-138380</v>
          </cell>
          <cell r="C9075" t="str">
            <v>Demir</v>
          </cell>
          <cell r="D9075" t="str">
            <v>Büsra</v>
          </cell>
          <cell r="E9075" t="str">
            <v>NRW</v>
          </cell>
          <cell r="F9075" t="str">
            <v>GER</v>
          </cell>
          <cell r="G9075" t="str">
            <v>F</v>
          </cell>
          <cell r="H9075">
            <v>35930</v>
          </cell>
          <cell r="I9075" t="str">
            <v>01-0177</v>
          </cell>
          <cell r="J9075" t="str">
            <v>Gladbecker FC</v>
          </cell>
          <cell r="K9075" t="str">
            <v>U15-2</v>
          </cell>
          <cell r="L9075" t="str">
            <v>N1</v>
          </cell>
        </row>
        <row r="9076">
          <cell r="B9076" t="str">
            <v>01-138381</v>
          </cell>
          <cell r="C9076" t="str">
            <v>Witt</v>
          </cell>
          <cell r="D9076" t="str">
            <v>Lasse</v>
          </cell>
          <cell r="E9076" t="str">
            <v>NRW</v>
          </cell>
          <cell r="F9076" t="str">
            <v>GER</v>
          </cell>
          <cell r="G9076" t="str">
            <v>M</v>
          </cell>
          <cell r="H9076">
            <v>35712</v>
          </cell>
          <cell r="I9076" t="str">
            <v>01-0122</v>
          </cell>
          <cell r="J9076" t="str">
            <v>SC Münster 08</v>
          </cell>
          <cell r="K9076" t="str">
            <v>U17-1</v>
          </cell>
          <cell r="L9076" t="str">
            <v>N1</v>
          </cell>
        </row>
        <row r="9077">
          <cell r="B9077" t="str">
            <v>01-138383</v>
          </cell>
          <cell r="C9077" t="str">
            <v>Krümpelmann</v>
          </cell>
          <cell r="D9077" t="str">
            <v>Hanno</v>
          </cell>
          <cell r="E9077" t="str">
            <v>NRW</v>
          </cell>
          <cell r="F9077" t="str">
            <v>GER</v>
          </cell>
          <cell r="G9077" t="str">
            <v>M</v>
          </cell>
          <cell r="H9077">
            <v>34833</v>
          </cell>
          <cell r="I9077" t="str">
            <v>01-0122</v>
          </cell>
          <cell r="J9077" t="str">
            <v>SC Münster 08</v>
          </cell>
          <cell r="K9077" t="str">
            <v>U19-1</v>
          </cell>
          <cell r="L9077" t="str">
            <v>N1</v>
          </cell>
        </row>
        <row r="9078">
          <cell r="B9078" t="str">
            <v>01-138385</v>
          </cell>
          <cell r="C9078" t="str">
            <v>Gottheil</v>
          </cell>
          <cell r="D9078" t="str">
            <v>Pablo</v>
          </cell>
          <cell r="E9078" t="str">
            <v>NRW</v>
          </cell>
          <cell r="F9078" t="str">
            <v>GER</v>
          </cell>
          <cell r="G9078" t="str">
            <v>M</v>
          </cell>
          <cell r="H9078">
            <v>34544</v>
          </cell>
          <cell r="I9078" t="str">
            <v>01-0122</v>
          </cell>
          <cell r="J9078" t="str">
            <v>SC Münster 08</v>
          </cell>
          <cell r="K9078" t="str">
            <v>U19-2</v>
          </cell>
          <cell r="L9078" t="str">
            <v>N1</v>
          </cell>
        </row>
        <row r="9079">
          <cell r="B9079" t="str">
            <v>01-138387</v>
          </cell>
          <cell r="C9079" t="str">
            <v>Meiring</v>
          </cell>
          <cell r="D9079" t="str">
            <v>Victoria</v>
          </cell>
          <cell r="E9079" t="str">
            <v>NRW</v>
          </cell>
          <cell r="F9079" t="str">
            <v>GER</v>
          </cell>
          <cell r="G9079" t="str">
            <v>F</v>
          </cell>
          <cell r="H9079">
            <v>36275</v>
          </cell>
          <cell r="I9079" t="str">
            <v>01-0571</v>
          </cell>
          <cell r="J9079" t="str">
            <v>BC Phönix Metelen</v>
          </cell>
          <cell r="K9079" t="str">
            <v>U15-1</v>
          </cell>
          <cell r="L9079" t="str">
            <v>N1</v>
          </cell>
        </row>
        <row r="9080">
          <cell r="B9080" t="str">
            <v>01-138389</v>
          </cell>
          <cell r="C9080" t="str">
            <v>Göckeler</v>
          </cell>
          <cell r="D9080" t="str">
            <v>Marcel</v>
          </cell>
          <cell r="E9080" t="str">
            <v>NRW</v>
          </cell>
          <cell r="F9080" t="str">
            <v>GER</v>
          </cell>
          <cell r="G9080" t="str">
            <v>M</v>
          </cell>
          <cell r="H9080">
            <v>35814</v>
          </cell>
          <cell r="I9080" t="str">
            <v>01-0241</v>
          </cell>
          <cell r="J9080" t="str">
            <v>TuS Lendringsen</v>
          </cell>
          <cell r="K9080" t="str">
            <v>U15-2</v>
          </cell>
          <cell r="L9080" t="str">
            <v>N2</v>
          </cell>
        </row>
        <row r="9081">
          <cell r="B9081" t="str">
            <v>01-138390</v>
          </cell>
          <cell r="C9081" t="str">
            <v>Hettmer</v>
          </cell>
          <cell r="D9081" t="str">
            <v>Michael</v>
          </cell>
          <cell r="E9081" t="str">
            <v>NRW</v>
          </cell>
          <cell r="F9081" t="str">
            <v>GER</v>
          </cell>
          <cell r="G9081" t="str">
            <v>M</v>
          </cell>
          <cell r="H9081">
            <v>35046</v>
          </cell>
          <cell r="I9081" t="str">
            <v>01-0199</v>
          </cell>
          <cell r="J9081" t="str">
            <v>MTV Rhw. Dinslaken</v>
          </cell>
          <cell r="K9081" t="str">
            <v>U19-1</v>
          </cell>
          <cell r="L9081" t="str">
            <v>N1</v>
          </cell>
        </row>
        <row r="9082">
          <cell r="B9082" t="str">
            <v>01-138391</v>
          </cell>
          <cell r="C9082" t="str">
            <v>Reusch</v>
          </cell>
          <cell r="D9082" t="str">
            <v>Julian</v>
          </cell>
          <cell r="E9082" t="str">
            <v>NRW</v>
          </cell>
          <cell r="F9082" t="str">
            <v>GER</v>
          </cell>
          <cell r="G9082" t="str">
            <v>M</v>
          </cell>
          <cell r="H9082">
            <v>35320</v>
          </cell>
          <cell r="I9082" t="str">
            <v>01-0199</v>
          </cell>
          <cell r="J9082" t="str">
            <v>MTV Rhw. Dinslaken</v>
          </cell>
          <cell r="K9082" t="str">
            <v>U17-2</v>
          </cell>
          <cell r="L9082" t="str">
            <v>N1</v>
          </cell>
        </row>
        <row r="9083">
          <cell r="B9083" t="str">
            <v>01-138393</v>
          </cell>
          <cell r="C9083" t="str">
            <v>Andronikidis</v>
          </cell>
          <cell r="D9083" t="str">
            <v>Stylianos</v>
          </cell>
          <cell r="E9083" t="str">
            <v>NRW</v>
          </cell>
          <cell r="F9083" t="str">
            <v>GER</v>
          </cell>
          <cell r="G9083" t="str">
            <v>M</v>
          </cell>
          <cell r="H9083">
            <v>36000</v>
          </cell>
          <cell r="I9083" t="str">
            <v>01-0033</v>
          </cell>
          <cell r="J9083" t="str">
            <v>1.CfB Köln</v>
          </cell>
          <cell r="K9083" t="str">
            <v>U15-2</v>
          </cell>
          <cell r="L9083" t="str">
            <v>S2</v>
          </cell>
        </row>
        <row r="9084">
          <cell r="B9084" t="str">
            <v>01-138394</v>
          </cell>
          <cell r="C9084" t="str">
            <v>Haracz</v>
          </cell>
          <cell r="D9084" t="str">
            <v>Kinga</v>
          </cell>
          <cell r="E9084" t="str">
            <v>NRW</v>
          </cell>
          <cell r="F9084" t="str">
            <v>POL</v>
          </cell>
          <cell r="G9084" t="str">
            <v>F</v>
          </cell>
          <cell r="H9084">
            <v>34477</v>
          </cell>
          <cell r="I9084" t="str">
            <v>01-0942</v>
          </cell>
          <cell r="J9084" t="str">
            <v>1.BC Siegen</v>
          </cell>
          <cell r="K9084" t="str">
            <v>U19-2</v>
          </cell>
          <cell r="L9084" t="str">
            <v>S2</v>
          </cell>
        </row>
        <row r="9085">
          <cell r="B9085" t="str">
            <v>01-138395</v>
          </cell>
          <cell r="C9085" t="str">
            <v>Ebereonwu</v>
          </cell>
          <cell r="D9085" t="str">
            <v>David</v>
          </cell>
          <cell r="E9085" t="str">
            <v>NRW</v>
          </cell>
          <cell r="F9085" t="str">
            <v>GER</v>
          </cell>
          <cell r="G9085" t="str">
            <v>M</v>
          </cell>
          <cell r="H9085">
            <v>35741</v>
          </cell>
          <cell r="I9085" t="str">
            <v>01-0176</v>
          </cell>
          <cell r="J9085" t="str">
            <v>DSC Wanne-Eickel</v>
          </cell>
          <cell r="K9085" t="str">
            <v>U17-1</v>
          </cell>
          <cell r="L9085" t="str">
            <v>N1</v>
          </cell>
        </row>
        <row r="9086">
          <cell r="B9086" t="str">
            <v>01-138398</v>
          </cell>
          <cell r="C9086" t="str">
            <v>Voigt</v>
          </cell>
          <cell r="D9086" t="str">
            <v>Paula</v>
          </cell>
          <cell r="E9086" t="str">
            <v>NRW</v>
          </cell>
          <cell r="F9086" t="str">
            <v>GER</v>
          </cell>
          <cell r="G9086" t="str">
            <v>F</v>
          </cell>
          <cell r="H9086">
            <v>35721</v>
          </cell>
          <cell r="I9086" t="str">
            <v>01-0617</v>
          </cell>
          <cell r="J9086" t="str">
            <v>Arminia Eilendorf</v>
          </cell>
          <cell r="K9086" t="str">
            <v>U17-1</v>
          </cell>
          <cell r="L9086" t="str">
            <v>S2</v>
          </cell>
        </row>
        <row r="9087">
          <cell r="B9087" t="str">
            <v>01-138400</v>
          </cell>
          <cell r="C9087" t="str">
            <v>Mühlpfordt</v>
          </cell>
          <cell r="D9087" t="str">
            <v>Sofia</v>
          </cell>
          <cell r="E9087" t="str">
            <v>NRW</v>
          </cell>
          <cell r="F9087" t="str">
            <v>GER</v>
          </cell>
          <cell r="G9087" t="str">
            <v>F</v>
          </cell>
          <cell r="H9087">
            <v>35361</v>
          </cell>
          <cell r="I9087" t="str">
            <v>01-0123</v>
          </cell>
          <cell r="J9087" t="str">
            <v>TV Ruppichteroth</v>
          </cell>
          <cell r="K9087" t="str">
            <v>U17-2</v>
          </cell>
          <cell r="L9087" t="str">
            <v>S2</v>
          </cell>
        </row>
        <row r="9088">
          <cell r="B9088" t="str">
            <v>01-138408</v>
          </cell>
          <cell r="C9088" t="str">
            <v>Schmalstieg</v>
          </cell>
          <cell r="D9088" t="str">
            <v>Anno</v>
          </cell>
          <cell r="E9088" t="str">
            <v>NRW</v>
          </cell>
          <cell r="F9088" t="str">
            <v>GER</v>
          </cell>
          <cell r="G9088" t="str">
            <v>M</v>
          </cell>
          <cell r="H9088">
            <v>35780</v>
          </cell>
          <cell r="I9088" t="str">
            <v>01-0033</v>
          </cell>
          <cell r="J9088" t="str">
            <v>1.CfB Köln</v>
          </cell>
          <cell r="K9088" t="str">
            <v>U17-1</v>
          </cell>
          <cell r="L9088" t="str">
            <v>S2</v>
          </cell>
        </row>
        <row r="9089">
          <cell r="B9089" t="str">
            <v>01-138409</v>
          </cell>
          <cell r="C9089" t="str">
            <v>Drolshagen</v>
          </cell>
          <cell r="D9089" t="str">
            <v>Paul</v>
          </cell>
          <cell r="E9089" t="str">
            <v>NRW</v>
          </cell>
          <cell r="F9089" t="str">
            <v>GER</v>
          </cell>
          <cell r="G9089" t="str">
            <v>M</v>
          </cell>
          <cell r="H9089">
            <v>35608</v>
          </cell>
          <cell r="I9089" t="str">
            <v>01-0033</v>
          </cell>
          <cell r="J9089" t="str">
            <v>1.CfB Köln</v>
          </cell>
          <cell r="K9089" t="str">
            <v>U17-1</v>
          </cell>
          <cell r="L9089" t="str">
            <v>S2</v>
          </cell>
        </row>
        <row r="9090">
          <cell r="B9090" t="str">
            <v>01-138414</v>
          </cell>
          <cell r="C9090" t="str">
            <v>Melidis</v>
          </cell>
          <cell r="D9090" t="str">
            <v>Georgius</v>
          </cell>
          <cell r="E9090" t="str">
            <v>NRW</v>
          </cell>
          <cell r="F9090" t="str">
            <v>GER</v>
          </cell>
          <cell r="G9090" t="str">
            <v>M</v>
          </cell>
          <cell r="H9090">
            <v>34827</v>
          </cell>
          <cell r="I9090" t="str">
            <v>01-0154</v>
          </cell>
          <cell r="J9090" t="str">
            <v>BG 62 Dormagen</v>
          </cell>
          <cell r="K9090" t="str">
            <v>U19-1</v>
          </cell>
          <cell r="L9090" t="str">
            <v>S1</v>
          </cell>
        </row>
        <row r="9091">
          <cell r="B9091" t="str">
            <v>01-138415</v>
          </cell>
          <cell r="C9091" t="str">
            <v>Korioth</v>
          </cell>
          <cell r="D9091" t="str">
            <v>Tobias</v>
          </cell>
          <cell r="E9091" t="str">
            <v>NRW</v>
          </cell>
          <cell r="F9091" t="str">
            <v>GER</v>
          </cell>
          <cell r="G9091" t="str">
            <v>M</v>
          </cell>
          <cell r="H9091">
            <v>36207</v>
          </cell>
          <cell r="I9091" t="str">
            <v>01-0154</v>
          </cell>
          <cell r="J9091" t="str">
            <v>BG 62 Dormagen</v>
          </cell>
          <cell r="K9091" t="str">
            <v>U15-1</v>
          </cell>
          <cell r="L9091" t="str">
            <v>S1</v>
          </cell>
        </row>
        <row r="9092">
          <cell r="B9092" t="str">
            <v>01-138417</v>
          </cell>
          <cell r="C9092" t="str">
            <v>Allroggen</v>
          </cell>
          <cell r="D9092" t="str">
            <v>Balduin</v>
          </cell>
          <cell r="E9092" t="str">
            <v>NRW</v>
          </cell>
          <cell r="F9092" t="str">
            <v>GER</v>
          </cell>
          <cell r="G9092" t="str">
            <v>M</v>
          </cell>
          <cell r="H9092">
            <v>35416</v>
          </cell>
          <cell r="I9092" t="str">
            <v>01-0154</v>
          </cell>
          <cell r="J9092" t="str">
            <v>BG 62 Dormagen</v>
          </cell>
          <cell r="K9092" t="str">
            <v>U17-2</v>
          </cell>
          <cell r="L9092" t="str">
            <v>S1</v>
          </cell>
        </row>
        <row r="9093">
          <cell r="B9093" t="str">
            <v>01-138418</v>
          </cell>
          <cell r="C9093" t="str">
            <v>Pempe</v>
          </cell>
          <cell r="D9093" t="str">
            <v>Patrik</v>
          </cell>
          <cell r="E9093" t="str">
            <v>NRW</v>
          </cell>
          <cell r="F9093" t="str">
            <v>GER</v>
          </cell>
          <cell r="G9093" t="str">
            <v>M</v>
          </cell>
          <cell r="H9093">
            <v>36220</v>
          </cell>
          <cell r="I9093" t="str">
            <v>01-0154</v>
          </cell>
          <cell r="J9093" t="str">
            <v>BG 62 Dormagen</v>
          </cell>
          <cell r="K9093" t="str">
            <v>U15-1</v>
          </cell>
          <cell r="L9093" t="str">
            <v>S1</v>
          </cell>
        </row>
        <row r="9094">
          <cell r="B9094" t="str">
            <v>01-138419</v>
          </cell>
          <cell r="C9094" t="str">
            <v>Geller</v>
          </cell>
          <cell r="D9094" t="str">
            <v>Ilka</v>
          </cell>
          <cell r="E9094" t="str">
            <v>NRW</v>
          </cell>
          <cell r="F9094" t="str">
            <v>GER</v>
          </cell>
          <cell r="G9094" t="str">
            <v>F</v>
          </cell>
          <cell r="H9094">
            <v>36385</v>
          </cell>
          <cell r="I9094" t="str">
            <v>01-0154</v>
          </cell>
          <cell r="J9094" t="str">
            <v>BG 62 Dormagen</v>
          </cell>
          <cell r="K9094" t="str">
            <v>U15-1</v>
          </cell>
          <cell r="L9094" t="str">
            <v>S1</v>
          </cell>
        </row>
        <row r="9095">
          <cell r="B9095" t="str">
            <v>01-138420</v>
          </cell>
          <cell r="C9095" t="str">
            <v>Stotzem</v>
          </cell>
          <cell r="D9095" t="str">
            <v>Nadine</v>
          </cell>
          <cell r="E9095" t="str">
            <v>NRW</v>
          </cell>
          <cell r="F9095" t="str">
            <v>GER</v>
          </cell>
          <cell r="G9095" t="str">
            <v>F</v>
          </cell>
          <cell r="H9095">
            <v>35401</v>
          </cell>
          <cell r="I9095" t="str">
            <v>01-0154</v>
          </cell>
          <cell r="J9095" t="str">
            <v>BG 62 Dormagen</v>
          </cell>
          <cell r="K9095" t="str">
            <v>U17-2</v>
          </cell>
          <cell r="L9095" t="str">
            <v>S1</v>
          </cell>
        </row>
        <row r="9096">
          <cell r="B9096" t="str">
            <v>01-138421</v>
          </cell>
          <cell r="C9096" t="str">
            <v>Dybala</v>
          </cell>
          <cell r="D9096" t="str">
            <v>Lea</v>
          </cell>
          <cell r="E9096" t="str">
            <v>NRW</v>
          </cell>
          <cell r="F9096" t="str">
            <v>GER</v>
          </cell>
          <cell r="G9096" t="str">
            <v>F</v>
          </cell>
          <cell r="H9096">
            <v>36319</v>
          </cell>
          <cell r="I9096" t="str">
            <v>01-0154</v>
          </cell>
          <cell r="J9096" t="str">
            <v>BG 62 Dormagen</v>
          </cell>
          <cell r="K9096" t="str">
            <v>U15-1</v>
          </cell>
          <cell r="L9096" t="str">
            <v>S1</v>
          </cell>
        </row>
        <row r="9097">
          <cell r="B9097" t="str">
            <v>01-138424</v>
          </cell>
          <cell r="C9097" t="str">
            <v>Ausborn</v>
          </cell>
          <cell r="D9097" t="str">
            <v>Benedikt</v>
          </cell>
          <cell r="E9097" t="str">
            <v>NRW</v>
          </cell>
          <cell r="F9097" t="str">
            <v>GER</v>
          </cell>
          <cell r="G9097" t="str">
            <v>M</v>
          </cell>
          <cell r="H9097">
            <v>36603</v>
          </cell>
          <cell r="I9097" t="str">
            <v>01-0041</v>
          </cell>
          <cell r="J9097" t="str">
            <v>DSC Kaiserberg</v>
          </cell>
          <cell r="K9097" t="str">
            <v>U13-2</v>
          </cell>
          <cell r="L9097" t="str">
            <v>N1</v>
          </cell>
        </row>
        <row r="9098">
          <cell r="B9098" t="str">
            <v>01-138440</v>
          </cell>
          <cell r="C9098" t="str">
            <v>Meinigmann</v>
          </cell>
          <cell r="D9098" t="str">
            <v>Anna</v>
          </cell>
          <cell r="E9098" t="str">
            <v>NRW</v>
          </cell>
          <cell r="F9098" t="str">
            <v>GER</v>
          </cell>
          <cell r="G9098" t="str">
            <v>F</v>
          </cell>
          <cell r="H9098">
            <v>37385</v>
          </cell>
          <cell r="I9098" t="str">
            <v>01-0169</v>
          </cell>
          <cell r="J9098" t="str">
            <v>TV Emsdetten</v>
          </cell>
          <cell r="K9098" t="str">
            <v>U11-2</v>
          </cell>
          <cell r="L9098" t="str">
            <v>N1</v>
          </cell>
        </row>
        <row r="9099">
          <cell r="B9099" t="str">
            <v>01-138441</v>
          </cell>
          <cell r="C9099" t="str">
            <v>Nordhoff</v>
          </cell>
          <cell r="D9099" t="str">
            <v>Marie</v>
          </cell>
          <cell r="E9099" t="str">
            <v>NRW</v>
          </cell>
          <cell r="F9099" t="str">
            <v>GER</v>
          </cell>
          <cell r="G9099" t="str">
            <v>F</v>
          </cell>
          <cell r="H9099">
            <v>37351</v>
          </cell>
          <cell r="I9099" t="str">
            <v>01-0169</v>
          </cell>
          <cell r="J9099" t="str">
            <v>TV Emsdetten</v>
          </cell>
          <cell r="K9099" t="str">
            <v>U11-2</v>
          </cell>
          <cell r="L9099" t="str">
            <v>N1</v>
          </cell>
        </row>
        <row r="9100">
          <cell r="B9100" t="str">
            <v>01-138442</v>
          </cell>
          <cell r="C9100" t="str">
            <v>Hüser</v>
          </cell>
          <cell r="D9100" t="str">
            <v>Lena</v>
          </cell>
          <cell r="E9100" t="str">
            <v>NRW</v>
          </cell>
          <cell r="F9100" t="str">
            <v>GER</v>
          </cell>
          <cell r="G9100" t="str">
            <v>F</v>
          </cell>
          <cell r="H9100">
            <v>37330</v>
          </cell>
          <cell r="I9100" t="str">
            <v>01-0169</v>
          </cell>
          <cell r="J9100" t="str">
            <v>TV Emsdetten</v>
          </cell>
          <cell r="K9100" t="str">
            <v>U11-2</v>
          </cell>
          <cell r="L9100" t="str">
            <v>N1</v>
          </cell>
        </row>
        <row r="9101">
          <cell r="B9101" t="str">
            <v>01-138443</v>
          </cell>
          <cell r="C9101" t="str">
            <v>Rentmeister</v>
          </cell>
          <cell r="D9101" t="str">
            <v>Thahel</v>
          </cell>
          <cell r="E9101" t="str">
            <v>NRW</v>
          </cell>
          <cell r="F9101" t="str">
            <v>GER</v>
          </cell>
          <cell r="G9101" t="str">
            <v>M</v>
          </cell>
          <cell r="H9101">
            <v>37180</v>
          </cell>
          <cell r="I9101" t="str">
            <v>01-0169</v>
          </cell>
          <cell r="J9101" t="str">
            <v>TV Emsdetten</v>
          </cell>
          <cell r="K9101" t="str">
            <v>U13-1</v>
          </cell>
          <cell r="L9101" t="str">
            <v>N1</v>
          </cell>
        </row>
        <row r="9102">
          <cell r="B9102" t="str">
            <v>01-138444</v>
          </cell>
          <cell r="C9102" t="str">
            <v>Doll</v>
          </cell>
          <cell r="D9102" t="str">
            <v>Henning</v>
          </cell>
          <cell r="E9102" t="str">
            <v>NRW</v>
          </cell>
          <cell r="F9102" t="str">
            <v>GER</v>
          </cell>
          <cell r="G9102" t="str">
            <v>M</v>
          </cell>
          <cell r="H9102">
            <v>35541</v>
          </cell>
          <cell r="I9102" t="str">
            <v>01-0416</v>
          </cell>
          <cell r="J9102" t="str">
            <v>BC Heiligenhaus</v>
          </cell>
          <cell r="K9102" t="str">
            <v>U17-1</v>
          </cell>
          <cell r="L9102" t="str">
            <v>S1</v>
          </cell>
        </row>
        <row r="9103">
          <cell r="B9103" t="str">
            <v>01-138450</v>
          </cell>
          <cell r="C9103" t="str">
            <v>Papewalis</v>
          </cell>
          <cell r="D9103" t="str">
            <v>Janis</v>
          </cell>
          <cell r="E9103" t="str">
            <v>NRW</v>
          </cell>
          <cell r="F9103" t="str">
            <v>GER</v>
          </cell>
          <cell r="G9103" t="str">
            <v>M</v>
          </cell>
          <cell r="H9103">
            <v>35709</v>
          </cell>
          <cell r="I9103" t="str">
            <v>01-0199</v>
          </cell>
          <cell r="J9103" t="str">
            <v>MTV Rhw. Dinslaken</v>
          </cell>
          <cell r="K9103" t="str">
            <v>U17-1</v>
          </cell>
          <cell r="L9103" t="str">
            <v>N1</v>
          </cell>
        </row>
        <row r="9104">
          <cell r="B9104" t="str">
            <v>01-138476</v>
          </cell>
          <cell r="C9104" t="str">
            <v>Hartkämper</v>
          </cell>
          <cell r="D9104" t="str">
            <v>Melina</v>
          </cell>
          <cell r="E9104" t="str">
            <v>NRW</v>
          </cell>
          <cell r="F9104" t="str">
            <v>GER</v>
          </cell>
          <cell r="G9104" t="str">
            <v>F</v>
          </cell>
          <cell r="H9104">
            <v>34787</v>
          </cell>
          <cell r="I9104" t="str">
            <v>01-0873</v>
          </cell>
          <cell r="J9104" t="str">
            <v>SV Spexard</v>
          </cell>
          <cell r="K9104" t="str">
            <v>U19-1</v>
          </cell>
          <cell r="L9104" t="str">
            <v>N2</v>
          </cell>
        </row>
        <row r="9105">
          <cell r="B9105" t="str">
            <v>01-138479</v>
          </cell>
          <cell r="C9105" t="str">
            <v>Heider</v>
          </cell>
          <cell r="D9105" t="str">
            <v>Sebastian</v>
          </cell>
          <cell r="E9105" t="str">
            <v>NRW</v>
          </cell>
          <cell r="F9105" t="str">
            <v>GER</v>
          </cell>
          <cell r="G9105" t="str">
            <v>M</v>
          </cell>
          <cell r="H9105">
            <v>34571</v>
          </cell>
          <cell r="I9105" t="str">
            <v>01-0447</v>
          </cell>
          <cell r="J9105" t="str">
            <v>Mülheimer TV Köln</v>
          </cell>
          <cell r="K9105" t="str">
            <v>U19-2</v>
          </cell>
          <cell r="L9105" t="str">
            <v>S2</v>
          </cell>
        </row>
        <row r="9106">
          <cell r="B9106" t="str">
            <v>01-138482</v>
          </cell>
          <cell r="C9106" t="str">
            <v>Diersen</v>
          </cell>
          <cell r="D9106" t="str">
            <v>Johnas</v>
          </cell>
          <cell r="E9106" t="str">
            <v>NRW</v>
          </cell>
          <cell r="F9106" t="str">
            <v>GER</v>
          </cell>
          <cell r="G9106" t="str">
            <v>M</v>
          </cell>
          <cell r="H9106">
            <v>36197</v>
          </cell>
          <cell r="I9106" t="str">
            <v>01-0139</v>
          </cell>
          <cell r="J9106" t="str">
            <v>BSC Lüdenscheid</v>
          </cell>
          <cell r="K9106" t="str">
            <v>U15-1</v>
          </cell>
          <cell r="L9106" t="str">
            <v>N2</v>
          </cell>
        </row>
        <row r="9107">
          <cell r="B9107" t="str">
            <v>01-138508</v>
          </cell>
          <cell r="C9107" t="str">
            <v>Hobuu</v>
          </cell>
          <cell r="D9107" t="str">
            <v>Hien Tran</v>
          </cell>
          <cell r="E9107" t="str">
            <v>NRW</v>
          </cell>
          <cell r="F9107" t="str">
            <v>GER</v>
          </cell>
          <cell r="G9107" t="str">
            <v>F</v>
          </cell>
          <cell r="H9107">
            <v>36389</v>
          </cell>
          <cell r="I9107" t="str">
            <v>01-0197</v>
          </cell>
          <cell r="J9107" t="str">
            <v>Burscheider BC</v>
          </cell>
          <cell r="K9107" t="str">
            <v>U15-1</v>
          </cell>
          <cell r="L9107" t="str">
            <v>S2</v>
          </cell>
        </row>
        <row r="9108">
          <cell r="B9108" t="str">
            <v>01-138509</v>
          </cell>
          <cell r="C9108" t="str">
            <v>Heuser</v>
          </cell>
          <cell r="D9108" t="str">
            <v>Luca-Marcel</v>
          </cell>
          <cell r="E9108" t="str">
            <v>NRW</v>
          </cell>
          <cell r="F9108" t="str">
            <v>GER</v>
          </cell>
          <cell r="G9108" t="str">
            <v>M</v>
          </cell>
          <cell r="H9108">
            <v>36062</v>
          </cell>
          <cell r="I9108" t="str">
            <v>01-0197</v>
          </cell>
          <cell r="J9108" t="str">
            <v>Burscheider BC</v>
          </cell>
          <cell r="K9108" t="str">
            <v>U15-2</v>
          </cell>
          <cell r="L9108" t="str">
            <v>S2</v>
          </cell>
        </row>
        <row r="9109">
          <cell r="B9109" t="str">
            <v>01-138515</v>
          </cell>
          <cell r="C9109" t="str">
            <v>Lohrmann</v>
          </cell>
          <cell r="D9109" t="str">
            <v>Julian</v>
          </cell>
          <cell r="E9109" t="str">
            <v>NRW</v>
          </cell>
          <cell r="F9109" t="str">
            <v>GER</v>
          </cell>
          <cell r="G9109" t="str">
            <v>M</v>
          </cell>
          <cell r="H9109">
            <v>34886</v>
          </cell>
          <cell r="I9109" t="str">
            <v>01-0945</v>
          </cell>
          <cell r="J9109" t="str">
            <v>TV Friesen W'tal</v>
          </cell>
          <cell r="K9109" t="str">
            <v>U19-1</v>
          </cell>
          <cell r="L9109" t="str">
            <v>S1</v>
          </cell>
        </row>
        <row r="9110">
          <cell r="B9110" t="str">
            <v>01-138520</v>
          </cell>
          <cell r="C9110" t="str">
            <v>Angenent</v>
          </cell>
          <cell r="D9110" t="str">
            <v>Lukas</v>
          </cell>
          <cell r="E9110" t="str">
            <v>NRW</v>
          </cell>
          <cell r="F9110" t="str">
            <v>GER</v>
          </cell>
          <cell r="G9110" t="str">
            <v>M</v>
          </cell>
          <cell r="H9110">
            <v>37503</v>
          </cell>
          <cell r="I9110" t="str">
            <v>01-0289</v>
          </cell>
          <cell r="J9110" t="str">
            <v>Eintracht Emmerich</v>
          </cell>
          <cell r="K9110" t="str">
            <v>U11-2</v>
          </cell>
          <cell r="L9110" t="str">
            <v>N1</v>
          </cell>
        </row>
        <row r="9111">
          <cell r="B9111" t="str">
            <v>01-138521</v>
          </cell>
          <cell r="C9111" t="str">
            <v>Stempniak</v>
          </cell>
          <cell r="D9111" t="str">
            <v>Erik Alexander</v>
          </cell>
          <cell r="E9111" t="str">
            <v>NRW</v>
          </cell>
          <cell r="F9111" t="str">
            <v>GER</v>
          </cell>
          <cell r="G9111" t="str">
            <v>M</v>
          </cell>
          <cell r="H9111">
            <v>37117</v>
          </cell>
          <cell r="I9111" t="str">
            <v>01-0048</v>
          </cell>
          <cell r="J9111" t="str">
            <v>1.BV Mülheim</v>
          </cell>
          <cell r="K9111" t="str">
            <v>U13-1</v>
          </cell>
          <cell r="L9111" t="str">
            <v>N1</v>
          </cell>
        </row>
        <row r="9112">
          <cell r="B9112" t="str">
            <v>01-138522</v>
          </cell>
          <cell r="C9112" t="str">
            <v>Desinger</v>
          </cell>
          <cell r="D9112" t="str">
            <v>Karina</v>
          </cell>
          <cell r="E9112" t="str">
            <v>NRW</v>
          </cell>
          <cell r="F9112" t="str">
            <v>GER</v>
          </cell>
          <cell r="G9112" t="str">
            <v>F</v>
          </cell>
          <cell r="H9112">
            <v>34469</v>
          </cell>
          <cell r="I9112" t="str">
            <v>01-0048</v>
          </cell>
          <cell r="J9112" t="str">
            <v>1.BV Mülheim</v>
          </cell>
          <cell r="K9112" t="str">
            <v>U19-2</v>
          </cell>
          <cell r="L9112" t="str">
            <v>N1</v>
          </cell>
        </row>
        <row r="9113">
          <cell r="B9113" t="str">
            <v>01-138523</v>
          </cell>
          <cell r="C9113" t="str">
            <v>Kulschewski</v>
          </cell>
          <cell r="D9113" t="str">
            <v>Mika</v>
          </cell>
          <cell r="E9113" t="str">
            <v>NRW</v>
          </cell>
          <cell r="F9113" t="str">
            <v>GER</v>
          </cell>
          <cell r="G9113" t="str">
            <v>M</v>
          </cell>
          <cell r="H9113">
            <v>37859</v>
          </cell>
          <cell r="I9113" t="str">
            <v>01-0048</v>
          </cell>
          <cell r="J9113" t="str">
            <v>1.BV Mülheim</v>
          </cell>
          <cell r="K9113" t="str">
            <v>U11-1</v>
          </cell>
          <cell r="L9113" t="str">
            <v>N1</v>
          </cell>
        </row>
        <row r="9114">
          <cell r="B9114" t="str">
            <v>01-138524</v>
          </cell>
          <cell r="C9114" t="str">
            <v>Thiele</v>
          </cell>
          <cell r="D9114" t="str">
            <v>Joshua</v>
          </cell>
          <cell r="E9114" t="str">
            <v>NRW</v>
          </cell>
          <cell r="F9114" t="str">
            <v>GER</v>
          </cell>
          <cell r="G9114" t="str">
            <v>M</v>
          </cell>
          <cell r="H9114">
            <v>35706</v>
          </cell>
          <cell r="I9114" t="str">
            <v>01-0048</v>
          </cell>
          <cell r="J9114" t="str">
            <v>1.BV Mülheim</v>
          </cell>
          <cell r="K9114" t="str">
            <v>U17-1</v>
          </cell>
          <cell r="L9114" t="str">
            <v>N1</v>
          </cell>
        </row>
        <row r="9115">
          <cell r="B9115" t="str">
            <v>01-138525</v>
          </cell>
          <cell r="C9115" t="str">
            <v>Tramitz</v>
          </cell>
          <cell r="D9115" t="str">
            <v>Julian</v>
          </cell>
          <cell r="E9115" t="str">
            <v>NRW</v>
          </cell>
          <cell r="F9115" t="str">
            <v>GER</v>
          </cell>
          <cell r="G9115" t="str">
            <v>M</v>
          </cell>
          <cell r="H9115">
            <v>36980</v>
          </cell>
          <cell r="I9115" t="str">
            <v>01-0048</v>
          </cell>
          <cell r="J9115" t="str">
            <v>1.BV Mülheim</v>
          </cell>
          <cell r="K9115" t="str">
            <v>U13-1</v>
          </cell>
          <cell r="L9115" t="str">
            <v>N1</v>
          </cell>
        </row>
        <row r="9116">
          <cell r="B9116" t="str">
            <v>01-138526</v>
          </cell>
          <cell r="C9116" t="str">
            <v>Zorn</v>
          </cell>
          <cell r="D9116" t="str">
            <v>Tabea</v>
          </cell>
          <cell r="E9116" t="str">
            <v>NRW</v>
          </cell>
          <cell r="F9116" t="str">
            <v>GER</v>
          </cell>
          <cell r="G9116" t="str">
            <v>F</v>
          </cell>
          <cell r="H9116">
            <v>36307</v>
          </cell>
          <cell r="I9116" t="str">
            <v>01-0048</v>
          </cell>
          <cell r="J9116" t="str">
            <v>1.BV Mülheim</v>
          </cell>
          <cell r="K9116" t="str">
            <v>U15-1</v>
          </cell>
          <cell r="L9116" t="str">
            <v>N1</v>
          </cell>
        </row>
        <row r="9117">
          <cell r="B9117" t="str">
            <v>01-138528</v>
          </cell>
          <cell r="C9117" t="str">
            <v>Wilke</v>
          </cell>
          <cell r="D9117" t="str">
            <v>Pia</v>
          </cell>
          <cell r="E9117" t="str">
            <v>NRW</v>
          </cell>
          <cell r="F9117" t="str">
            <v>GER</v>
          </cell>
          <cell r="G9117" t="str">
            <v>F</v>
          </cell>
          <cell r="H9117">
            <v>34942</v>
          </cell>
          <cell r="I9117" t="str">
            <v>01-0154</v>
          </cell>
          <cell r="J9117" t="str">
            <v>BG 62 Dormagen</v>
          </cell>
          <cell r="K9117" t="str">
            <v>U19-1</v>
          </cell>
          <cell r="L9117" t="str">
            <v>S1</v>
          </cell>
        </row>
        <row r="9118">
          <cell r="B9118" t="str">
            <v>01-138535</v>
          </cell>
          <cell r="C9118" t="str">
            <v>van Nüß</v>
          </cell>
          <cell r="D9118" t="str">
            <v>Sophie</v>
          </cell>
          <cell r="E9118" t="str">
            <v>NRW</v>
          </cell>
          <cell r="F9118" t="str">
            <v>GER</v>
          </cell>
          <cell r="G9118" t="str">
            <v>F</v>
          </cell>
          <cell r="H9118">
            <v>37008</v>
          </cell>
          <cell r="I9118" t="str">
            <v>01-0289</v>
          </cell>
          <cell r="J9118" t="str">
            <v>Eintracht Emmerich</v>
          </cell>
          <cell r="K9118" t="str">
            <v>U13-1</v>
          </cell>
          <cell r="L9118" t="str">
            <v>N1</v>
          </cell>
        </row>
        <row r="9119">
          <cell r="B9119" t="str">
            <v>01-138537</v>
          </cell>
          <cell r="C9119" t="str">
            <v>Jansen</v>
          </cell>
          <cell r="D9119" t="str">
            <v>Jana</v>
          </cell>
          <cell r="E9119" t="str">
            <v>NRW</v>
          </cell>
          <cell r="F9119" t="str">
            <v>GER</v>
          </cell>
          <cell r="G9119" t="str">
            <v>F</v>
          </cell>
          <cell r="H9119">
            <v>35340</v>
          </cell>
          <cell r="I9119" t="str">
            <v>01-0215</v>
          </cell>
          <cell r="J9119" t="str">
            <v>TuS Viersen</v>
          </cell>
          <cell r="K9119" t="str">
            <v>U17-2</v>
          </cell>
          <cell r="L9119" t="str">
            <v>S1</v>
          </cell>
        </row>
        <row r="9120">
          <cell r="B9120" t="str">
            <v>01-138538</v>
          </cell>
          <cell r="C9120" t="str">
            <v>Thater</v>
          </cell>
          <cell r="D9120" t="str">
            <v>Nils-Lukas</v>
          </cell>
          <cell r="E9120" t="str">
            <v>NRW</v>
          </cell>
          <cell r="F9120" t="str">
            <v>GER</v>
          </cell>
          <cell r="G9120" t="str">
            <v>M</v>
          </cell>
          <cell r="H9120">
            <v>36652</v>
          </cell>
          <cell r="I9120" t="str">
            <v>01-0590</v>
          </cell>
          <cell r="J9120" t="str">
            <v>TuS Scharnhorst</v>
          </cell>
          <cell r="K9120" t="str">
            <v>U13-2</v>
          </cell>
          <cell r="L9120" t="str">
            <v>S1</v>
          </cell>
        </row>
        <row r="9121">
          <cell r="B9121" t="str">
            <v>01-138539</v>
          </cell>
          <cell r="C9121" t="str">
            <v>Thater</v>
          </cell>
          <cell r="D9121" t="str">
            <v>Moritz</v>
          </cell>
          <cell r="E9121" t="str">
            <v>NRW</v>
          </cell>
          <cell r="F9121" t="str">
            <v>GER</v>
          </cell>
          <cell r="G9121" t="str">
            <v>M</v>
          </cell>
          <cell r="H9121">
            <v>35851</v>
          </cell>
          <cell r="I9121" t="str">
            <v>01-0590</v>
          </cell>
          <cell r="J9121" t="str">
            <v>TuS Scharnhorst</v>
          </cell>
          <cell r="K9121" t="str">
            <v>U15-2</v>
          </cell>
          <cell r="L9121" t="str">
            <v>S1</v>
          </cell>
        </row>
        <row r="9122">
          <cell r="B9122" t="str">
            <v>01-138540</v>
          </cell>
          <cell r="C9122" t="str">
            <v>Brauer</v>
          </cell>
          <cell r="D9122" t="str">
            <v>Philip</v>
          </cell>
          <cell r="E9122" t="str">
            <v>NRW</v>
          </cell>
          <cell r="F9122" t="str">
            <v>GER</v>
          </cell>
          <cell r="G9122" t="str">
            <v>M</v>
          </cell>
          <cell r="H9122">
            <v>36420</v>
          </cell>
          <cell r="I9122" t="str">
            <v>01-0053</v>
          </cell>
          <cell r="J9122" t="str">
            <v>SC Bayer Uerdingen</v>
          </cell>
          <cell r="K9122" t="str">
            <v>U15-1</v>
          </cell>
          <cell r="L9122" t="str">
            <v>S1</v>
          </cell>
        </row>
        <row r="9123">
          <cell r="B9123" t="str">
            <v>01-138541</v>
          </cell>
          <cell r="C9123" t="str">
            <v>Kossmann</v>
          </cell>
          <cell r="D9123" t="str">
            <v>Sebastian</v>
          </cell>
          <cell r="E9123" t="str">
            <v>NRW</v>
          </cell>
          <cell r="F9123" t="str">
            <v>GER</v>
          </cell>
          <cell r="G9123" t="str">
            <v>M</v>
          </cell>
          <cell r="H9123">
            <v>36256</v>
          </cell>
          <cell r="I9123" t="str">
            <v>01-0538</v>
          </cell>
          <cell r="J9123" t="str">
            <v>TV Burgfried Linn</v>
          </cell>
          <cell r="K9123" t="str">
            <v>U15-1</v>
          </cell>
          <cell r="L9123" t="str">
            <v>S1</v>
          </cell>
        </row>
        <row r="9124">
          <cell r="B9124" t="str">
            <v>01-138542</v>
          </cell>
          <cell r="C9124" t="str">
            <v>Schmidt</v>
          </cell>
          <cell r="D9124" t="str">
            <v>Carolin</v>
          </cell>
          <cell r="E9124" t="str">
            <v>NRW</v>
          </cell>
          <cell r="F9124" t="str">
            <v>GER</v>
          </cell>
          <cell r="G9124" t="str">
            <v>F</v>
          </cell>
          <cell r="H9124">
            <v>36188</v>
          </cell>
          <cell r="I9124" t="str">
            <v>01-0538</v>
          </cell>
          <cell r="J9124" t="str">
            <v>TV Burgfried Linn</v>
          </cell>
          <cell r="K9124" t="str">
            <v>U15-1</v>
          </cell>
          <cell r="L9124" t="str">
            <v>S1</v>
          </cell>
        </row>
        <row r="9125">
          <cell r="B9125" t="str">
            <v>01-138543</v>
          </cell>
          <cell r="C9125" t="str">
            <v>Baron</v>
          </cell>
          <cell r="D9125" t="str">
            <v>Michelle</v>
          </cell>
          <cell r="E9125" t="str">
            <v>NRW</v>
          </cell>
          <cell r="F9125" t="str">
            <v>GER</v>
          </cell>
          <cell r="G9125" t="str">
            <v>F</v>
          </cell>
          <cell r="H9125">
            <v>36448</v>
          </cell>
          <cell r="I9125" t="str">
            <v>01-0548</v>
          </cell>
          <cell r="J9125" t="str">
            <v>TuS Sax. Münster</v>
          </cell>
          <cell r="K9125" t="str">
            <v>U15-1</v>
          </cell>
          <cell r="L9125" t="str">
            <v>N1</v>
          </cell>
        </row>
        <row r="9126">
          <cell r="B9126" t="str">
            <v>01-138544</v>
          </cell>
          <cell r="C9126" t="str">
            <v>Schulte</v>
          </cell>
          <cell r="D9126" t="str">
            <v>Lisa</v>
          </cell>
          <cell r="E9126" t="str">
            <v>NRW</v>
          </cell>
          <cell r="F9126" t="str">
            <v>GER</v>
          </cell>
          <cell r="G9126" t="str">
            <v>F</v>
          </cell>
          <cell r="H9126">
            <v>36690</v>
          </cell>
          <cell r="I9126" t="str">
            <v>01-0548</v>
          </cell>
          <cell r="J9126" t="str">
            <v>TuS Sax. Münster</v>
          </cell>
          <cell r="K9126" t="str">
            <v>U13-2</v>
          </cell>
          <cell r="L9126" t="str">
            <v>N1</v>
          </cell>
        </row>
        <row r="9127">
          <cell r="B9127" t="str">
            <v>01-138545</v>
          </cell>
          <cell r="C9127" t="str">
            <v>Lülff</v>
          </cell>
          <cell r="D9127" t="str">
            <v>Nina</v>
          </cell>
          <cell r="E9127" t="str">
            <v>NRW</v>
          </cell>
          <cell r="F9127" t="str">
            <v>GER</v>
          </cell>
          <cell r="G9127" t="str">
            <v>F</v>
          </cell>
          <cell r="H9127">
            <v>36777</v>
          </cell>
          <cell r="I9127" t="str">
            <v>01-0548</v>
          </cell>
          <cell r="J9127" t="str">
            <v>TuS Sax. Münster</v>
          </cell>
          <cell r="K9127" t="str">
            <v>U13-2</v>
          </cell>
          <cell r="L9127" t="str">
            <v>N1</v>
          </cell>
        </row>
        <row r="9128">
          <cell r="B9128" t="str">
            <v>01-138546</v>
          </cell>
          <cell r="C9128" t="str">
            <v>Schaaf</v>
          </cell>
          <cell r="D9128" t="str">
            <v>Max</v>
          </cell>
          <cell r="E9128" t="str">
            <v>NRW</v>
          </cell>
          <cell r="F9128" t="str">
            <v>GER</v>
          </cell>
          <cell r="G9128" t="str">
            <v>M</v>
          </cell>
          <cell r="H9128">
            <v>36849</v>
          </cell>
          <cell r="I9128" t="str">
            <v>01-0548</v>
          </cell>
          <cell r="J9128" t="str">
            <v>TuS Sax. Münster</v>
          </cell>
          <cell r="K9128" t="str">
            <v>U13-2</v>
          </cell>
          <cell r="L9128" t="str">
            <v>N1</v>
          </cell>
        </row>
        <row r="9129">
          <cell r="B9129" t="str">
            <v>01-138547</v>
          </cell>
          <cell r="C9129" t="str">
            <v>Kanaan</v>
          </cell>
          <cell r="D9129" t="str">
            <v>Laura</v>
          </cell>
          <cell r="E9129" t="str">
            <v>NRW</v>
          </cell>
          <cell r="F9129" t="str">
            <v>GER</v>
          </cell>
          <cell r="G9129" t="str">
            <v>F</v>
          </cell>
          <cell r="H9129">
            <v>37382</v>
          </cell>
          <cell r="I9129" t="str">
            <v>01-0548</v>
          </cell>
          <cell r="J9129" t="str">
            <v>TuS Sax. Münster</v>
          </cell>
          <cell r="K9129" t="str">
            <v>U11-2</v>
          </cell>
          <cell r="L9129" t="str">
            <v>N1</v>
          </cell>
        </row>
        <row r="9130">
          <cell r="B9130" t="str">
            <v>01-138548</v>
          </cell>
          <cell r="C9130" t="str">
            <v>Silbernagel</v>
          </cell>
          <cell r="D9130" t="str">
            <v>Karina</v>
          </cell>
          <cell r="E9130" t="str">
            <v>NRW</v>
          </cell>
          <cell r="F9130" t="str">
            <v>GER</v>
          </cell>
          <cell r="G9130" t="str">
            <v>F</v>
          </cell>
          <cell r="H9130">
            <v>35179</v>
          </cell>
          <cell r="I9130" t="str">
            <v>01-0548</v>
          </cell>
          <cell r="J9130" t="str">
            <v>TuS Sax. Münster</v>
          </cell>
          <cell r="K9130" t="str">
            <v>U17-2</v>
          </cell>
          <cell r="L9130" t="str">
            <v>N1</v>
          </cell>
        </row>
        <row r="9131">
          <cell r="B9131" t="str">
            <v>01-138549</v>
          </cell>
          <cell r="C9131" t="str">
            <v>Klemm</v>
          </cell>
          <cell r="D9131" t="str">
            <v>Julia</v>
          </cell>
          <cell r="E9131" t="str">
            <v>NRW</v>
          </cell>
          <cell r="F9131" t="str">
            <v>GER</v>
          </cell>
          <cell r="G9131" t="str">
            <v>F</v>
          </cell>
          <cell r="H9131">
            <v>36170</v>
          </cell>
          <cell r="I9131" t="str">
            <v>01-0548</v>
          </cell>
          <cell r="J9131" t="str">
            <v>TuS Sax. Münster</v>
          </cell>
          <cell r="K9131" t="str">
            <v>U15-1</v>
          </cell>
          <cell r="L9131" t="str">
            <v>N1</v>
          </cell>
        </row>
        <row r="9132">
          <cell r="B9132" t="str">
            <v>01-138550</v>
          </cell>
          <cell r="C9132" t="str">
            <v>Deubner</v>
          </cell>
          <cell r="D9132" t="str">
            <v>Julius</v>
          </cell>
          <cell r="E9132" t="str">
            <v>NRW</v>
          </cell>
          <cell r="F9132" t="str">
            <v>GER</v>
          </cell>
          <cell r="G9132" t="str">
            <v>M</v>
          </cell>
          <cell r="H9132">
            <v>36819</v>
          </cell>
          <cell r="I9132" t="str">
            <v>01-0548</v>
          </cell>
          <cell r="J9132" t="str">
            <v>TuS Sax. Münster</v>
          </cell>
          <cell r="K9132" t="str">
            <v>U13-2</v>
          </cell>
          <cell r="L9132" t="str">
            <v>N1</v>
          </cell>
        </row>
        <row r="9133">
          <cell r="B9133" t="str">
            <v>01-138551</v>
          </cell>
          <cell r="C9133" t="str">
            <v>Thermath</v>
          </cell>
          <cell r="D9133" t="str">
            <v>Tessa</v>
          </cell>
          <cell r="E9133" t="str">
            <v>NRW</v>
          </cell>
          <cell r="F9133" t="str">
            <v>GER</v>
          </cell>
          <cell r="G9133" t="str">
            <v>F</v>
          </cell>
          <cell r="H9133">
            <v>36237</v>
          </cell>
          <cell r="I9133" t="str">
            <v>01-0548</v>
          </cell>
          <cell r="J9133" t="str">
            <v>TuS Sax. Münster</v>
          </cell>
          <cell r="K9133" t="str">
            <v>U15-1</v>
          </cell>
          <cell r="L9133" t="str">
            <v>N1</v>
          </cell>
        </row>
        <row r="9134">
          <cell r="B9134" t="str">
            <v>01-138552</v>
          </cell>
          <cell r="C9134" t="str">
            <v>Rethmann</v>
          </cell>
          <cell r="D9134" t="str">
            <v>Asya</v>
          </cell>
          <cell r="E9134" t="str">
            <v>NRW</v>
          </cell>
          <cell r="F9134" t="str">
            <v>GER</v>
          </cell>
          <cell r="G9134" t="str">
            <v>F</v>
          </cell>
          <cell r="H9134">
            <v>36005</v>
          </cell>
          <cell r="I9134" t="str">
            <v>01-0548</v>
          </cell>
          <cell r="J9134" t="str">
            <v>TuS Sax. Münster</v>
          </cell>
          <cell r="K9134" t="str">
            <v>U15-2</v>
          </cell>
          <cell r="L9134" t="str">
            <v>N1</v>
          </cell>
        </row>
        <row r="9135">
          <cell r="B9135" t="str">
            <v>01-138553</v>
          </cell>
          <cell r="C9135" t="str">
            <v>Korste</v>
          </cell>
          <cell r="D9135" t="str">
            <v>Anna-Marie</v>
          </cell>
          <cell r="E9135" t="str">
            <v>NRW</v>
          </cell>
          <cell r="F9135" t="str">
            <v>GER</v>
          </cell>
          <cell r="G9135" t="str">
            <v>F</v>
          </cell>
          <cell r="H9135">
            <v>36206</v>
          </cell>
          <cell r="I9135" t="str">
            <v>01-0548</v>
          </cell>
          <cell r="J9135" t="str">
            <v>TuS Sax. Münster</v>
          </cell>
          <cell r="K9135" t="str">
            <v>U15-1</v>
          </cell>
          <cell r="L9135" t="str">
            <v>N1</v>
          </cell>
        </row>
        <row r="9136">
          <cell r="B9136" t="str">
            <v>01-138554</v>
          </cell>
          <cell r="C9136" t="str">
            <v>Genkin</v>
          </cell>
          <cell r="D9136" t="str">
            <v>Anna</v>
          </cell>
          <cell r="E9136" t="str">
            <v>NRW</v>
          </cell>
          <cell r="F9136" t="str">
            <v>GER</v>
          </cell>
          <cell r="G9136" t="str">
            <v>F</v>
          </cell>
          <cell r="H9136">
            <v>36398</v>
          </cell>
          <cell r="I9136" t="str">
            <v>01-0548</v>
          </cell>
          <cell r="J9136" t="str">
            <v>TuS Sax. Münster</v>
          </cell>
          <cell r="K9136" t="str">
            <v>U15-1</v>
          </cell>
          <cell r="L9136" t="str">
            <v>N1</v>
          </cell>
        </row>
        <row r="9137">
          <cell r="B9137" t="str">
            <v>01-138559</v>
          </cell>
          <cell r="C9137" t="str">
            <v>Kapitza</v>
          </cell>
          <cell r="D9137" t="str">
            <v>Philip</v>
          </cell>
          <cell r="E9137" t="str">
            <v>NRW</v>
          </cell>
          <cell r="F9137" t="str">
            <v>GER</v>
          </cell>
          <cell r="G9137" t="str">
            <v>M</v>
          </cell>
          <cell r="H9137">
            <v>35563</v>
          </cell>
          <cell r="I9137" t="str">
            <v>01-0041</v>
          </cell>
          <cell r="J9137" t="str">
            <v>DSC Kaiserberg</v>
          </cell>
          <cell r="K9137" t="str">
            <v>U17-1</v>
          </cell>
          <cell r="L9137" t="str">
            <v>N1</v>
          </cell>
        </row>
        <row r="9138">
          <cell r="B9138" t="str">
            <v>01-138562</v>
          </cell>
          <cell r="C9138" t="str">
            <v>Ruhnau</v>
          </cell>
          <cell r="D9138" t="str">
            <v>Marie</v>
          </cell>
          <cell r="E9138" t="str">
            <v>NRW</v>
          </cell>
          <cell r="F9138" t="str">
            <v>GER</v>
          </cell>
          <cell r="G9138" t="str">
            <v>F</v>
          </cell>
          <cell r="H9138">
            <v>34548</v>
          </cell>
          <cell r="I9138" t="str">
            <v>01-0681</v>
          </cell>
          <cell r="J9138" t="str">
            <v>TG Bochum 1884</v>
          </cell>
          <cell r="K9138" t="str">
            <v>U19-2</v>
          </cell>
          <cell r="L9138" t="str">
            <v>S1</v>
          </cell>
        </row>
        <row r="9139">
          <cell r="B9139" t="str">
            <v>01-138564</v>
          </cell>
          <cell r="C9139" t="str">
            <v>Domke</v>
          </cell>
          <cell r="D9139" t="str">
            <v>Jannik</v>
          </cell>
          <cell r="E9139" t="str">
            <v>NRW</v>
          </cell>
          <cell r="F9139" t="str">
            <v>GER</v>
          </cell>
          <cell r="G9139" t="str">
            <v>M</v>
          </cell>
          <cell r="H9139">
            <v>35701</v>
          </cell>
          <cell r="I9139" t="str">
            <v>01-0681</v>
          </cell>
          <cell r="J9139" t="str">
            <v>TG Bochum 1884</v>
          </cell>
          <cell r="K9139" t="str">
            <v>U17-1</v>
          </cell>
          <cell r="L9139" t="str">
            <v>S1</v>
          </cell>
        </row>
        <row r="9140">
          <cell r="B9140" t="str">
            <v>01-138566</v>
          </cell>
          <cell r="C9140" t="str">
            <v>Kelz</v>
          </cell>
          <cell r="D9140" t="str">
            <v>Anna</v>
          </cell>
          <cell r="E9140" t="str">
            <v>NRW</v>
          </cell>
          <cell r="F9140" t="str">
            <v>GER</v>
          </cell>
          <cell r="G9140" t="str">
            <v>F</v>
          </cell>
          <cell r="H9140">
            <v>35546</v>
          </cell>
          <cell r="I9140" t="str">
            <v>01-0018</v>
          </cell>
          <cell r="J9140" t="str">
            <v>SV 04 Siegburg</v>
          </cell>
          <cell r="K9140" t="str">
            <v>U17-1</v>
          </cell>
          <cell r="L9140" t="str">
            <v>S2</v>
          </cell>
        </row>
        <row r="9141">
          <cell r="B9141" t="str">
            <v>01-138567</v>
          </cell>
          <cell r="C9141" t="str">
            <v>Kochems</v>
          </cell>
          <cell r="D9141" t="str">
            <v>Jacob</v>
          </cell>
          <cell r="E9141" t="str">
            <v>NRW</v>
          </cell>
          <cell r="F9141" t="str">
            <v>GER</v>
          </cell>
          <cell r="G9141" t="str">
            <v>M</v>
          </cell>
          <cell r="H9141">
            <v>36046</v>
          </cell>
          <cell r="I9141" t="str">
            <v>01-0018</v>
          </cell>
          <cell r="J9141" t="str">
            <v>SV 04 Siegburg</v>
          </cell>
          <cell r="K9141" t="str">
            <v>U15-2</v>
          </cell>
          <cell r="L9141" t="str">
            <v>S2</v>
          </cell>
        </row>
        <row r="9142">
          <cell r="B9142" t="str">
            <v>01-138570</v>
          </cell>
          <cell r="C9142" t="str">
            <v>Lamik</v>
          </cell>
          <cell r="D9142" t="str">
            <v>Sandra</v>
          </cell>
          <cell r="E9142" t="str">
            <v>NRW</v>
          </cell>
          <cell r="F9142" t="str">
            <v>GER</v>
          </cell>
          <cell r="G9142" t="str">
            <v>F</v>
          </cell>
          <cell r="H9142">
            <v>35433</v>
          </cell>
          <cell r="I9142" t="str">
            <v>01-0590</v>
          </cell>
          <cell r="J9142" t="str">
            <v>TuS Scharnhorst</v>
          </cell>
          <cell r="K9142" t="str">
            <v>U17-1</v>
          </cell>
          <cell r="L9142" t="str">
            <v>S1</v>
          </cell>
        </row>
        <row r="9143">
          <cell r="B9143" t="str">
            <v>01-138573</v>
          </cell>
          <cell r="C9143" t="str">
            <v>Teusch</v>
          </cell>
          <cell r="D9143" t="str">
            <v>Julian</v>
          </cell>
          <cell r="E9143" t="str">
            <v>NRW</v>
          </cell>
          <cell r="F9143" t="str">
            <v>GER</v>
          </cell>
          <cell r="G9143" t="str">
            <v>M</v>
          </cell>
          <cell r="H9143">
            <v>35550</v>
          </cell>
          <cell r="I9143" t="str">
            <v>01-0472</v>
          </cell>
          <cell r="J9143" t="str">
            <v>TV Olpe</v>
          </cell>
          <cell r="K9143" t="str">
            <v>U17-1</v>
          </cell>
          <cell r="L9143" t="str">
            <v>S2</v>
          </cell>
        </row>
        <row r="9144">
          <cell r="B9144" t="str">
            <v>01-138574</v>
          </cell>
          <cell r="C9144" t="str">
            <v>Huckestein</v>
          </cell>
          <cell r="D9144" t="str">
            <v>Niclas</v>
          </cell>
          <cell r="E9144" t="str">
            <v>NRW</v>
          </cell>
          <cell r="F9144" t="str">
            <v>GER</v>
          </cell>
          <cell r="G9144" t="str">
            <v>M</v>
          </cell>
          <cell r="H9144">
            <v>35992</v>
          </cell>
          <cell r="I9144" t="str">
            <v>01-0472</v>
          </cell>
          <cell r="J9144" t="str">
            <v>TV Olpe</v>
          </cell>
          <cell r="K9144" t="str">
            <v>U15-2</v>
          </cell>
          <cell r="L9144" t="str">
            <v>S2</v>
          </cell>
        </row>
        <row r="9145">
          <cell r="B9145" t="str">
            <v>01-138575</v>
          </cell>
          <cell r="C9145" t="str">
            <v>Kappestein</v>
          </cell>
          <cell r="D9145" t="str">
            <v>Simon</v>
          </cell>
          <cell r="E9145" t="str">
            <v>NRW</v>
          </cell>
          <cell r="F9145" t="str">
            <v>GER</v>
          </cell>
          <cell r="G9145" t="str">
            <v>M</v>
          </cell>
          <cell r="H9145">
            <v>35412</v>
          </cell>
          <cell r="I9145" t="str">
            <v>01-0472</v>
          </cell>
          <cell r="J9145" t="str">
            <v>TV Olpe</v>
          </cell>
          <cell r="K9145" t="str">
            <v>U17-2</v>
          </cell>
          <cell r="L9145" t="str">
            <v>S2</v>
          </cell>
        </row>
        <row r="9146">
          <cell r="B9146" t="str">
            <v>01-138577</v>
          </cell>
          <cell r="C9146" t="str">
            <v>Schmidt</v>
          </cell>
          <cell r="D9146" t="str">
            <v>Henrik</v>
          </cell>
          <cell r="E9146" t="str">
            <v>NRW</v>
          </cell>
          <cell r="F9146" t="str">
            <v>GER</v>
          </cell>
          <cell r="G9146" t="str">
            <v>M</v>
          </cell>
          <cell r="H9146">
            <v>34639</v>
          </cell>
          <cell r="I9146" t="str">
            <v>01-0122</v>
          </cell>
          <cell r="J9146" t="str">
            <v>SC Münster 08</v>
          </cell>
          <cell r="K9146" t="str">
            <v>U19-2</v>
          </cell>
          <cell r="L9146" t="str">
            <v>N1</v>
          </cell>
        </row>
        <row r="9147">
          <cell r="B9147" t="str">
            <v>01-138586</v>
          </cell>
          <cell r="C9147" t="str">
            <v>Schulte</v>
          </cell>
          <cell r="D9147" t="str">
            <v>Felix</v>
          </cell>
          <cell r="E9147" t="str">
            <v>NRW</v>
          </cell>
          <cell r="F9147" t="str">
            <v>GER</v>
          </cell>
          <cell r="G9147" t="str">
            <v>M</v>
          </cell>
          <cell r="H9147">
            <v>36352</v>
          </cell>
          <cell r="I9147" t="str">
            <v>01-0538</v>
          </cell>
          <cell r="J9147" t="str">
            <v>TV Burgfried Linn</v>
          </cell>
          <cell r="K9147" t="str">
            <v>U15-1</v>
          </cell>
          <cell r="L9147" t="str">
            <v>S1</v>
          </cell>
        </row>
        <row r="9148">
          <cell r="B9148" t="str">
            <v>01-138587</v>
          </cell>
          <cell r="C9148" t="str">
            <v>Primorac</v>
          </cell>
          <cell r="D9148" t="str">
            <v>Anna</v>
          </cell>
          <cell r="E9148" t="str">
            <v>NRW</v>
          </cell>
          <cell r="F9148" t="str">
            <v>GER</v>
          </cell>
          <cell r="G9148" t="str">
            <v>F</v>
          </cell>
          <cell r="H9148">
            <v>37252</v>
          </cell>
          <cell r="I9148" t="str">
            <v>01-0204</v>
          </cell>
          <cell r="J9148" t="str">
            <v>Castroper TV</v>
          </cell>
          <cell r="K9148" t="str">
            <v>U13-1</v>
          </cell>
          <cell r="L9148" t="str">
            <v>N1</v>
          </cell>
        </row>
        <row r="9149">
          <cell r="B9149" t="str">
            <v>01-138588</v>
          </cell>
          <cell r="C9149" t="str">
            <v>Funke</v>
          </cell>
          <cell r="D9149" t="str">
            <v>Lennart</v>
          </cell>
          <cell r="E9149" t="str">
            <v>NRW</v>
          </cell>
          <cell r="F9149" t="str">
            <v>GER</v>
          </cell>
          <cell r="G9149" t="str">
            <v>M</v>
          </cell>
          <cell r="H9149">
            <v>36280</v>
          </cell>
          <cell r="I9149" t="str">
            <v>01-0204</v>
          </cell>
          <cell r="J9149" t="str">
            <v>Castroper TV</v>
          </cell>
          <cell r="K9149" t="str">
            <v>U15-1</v>
          </cell>
          <cell r="L9149" t="str">
            <v>N1</v>
          </cell>
        </row>
        <row r="9150">
          <cell r="B9150" t="str">
            <v>01-138589</v>
          </cell>
          <cell r="C9150" t="str">
            <v>Petzolt</v>
          </cell>
          <cell r="D9150" t="str">
            <v>Mira</v>
          </cell>
          <cell r="E9150" t="str">
            <v>NRW</v>
          </cell>
          <cell r="F9150" t="str">
            <v>GER</v>
          </cell>
          <cell r="G9150" t="str">
            <v>F</v>
          </cell>
          <cell r="H9150">
            <v>36897</v>
          </cell>
          <cell r="I9150" t="str">
            <v>01-0204</v>
          </cell>
          <cell r="J9150" t="str">
            <v>Castroper TV</v>
          </cell>
          <cell r="K9150" t="str">
            <v>U13-1</v>
          </cell>
          <cell r="L9150" t="str">
            <v>N1</v>
          </cell>
        </row>
        <row r="9151">
          <cell r="B9151" t="str">
            <v>01-138590</v>
          </cell>
          <cell r="C9151" t="str">
            <v>Veelers</v>
          </cell>
          <cell r="D9151" t="str">
            <v>Daniel</v>
          </cell>
          <cell r="E9151" t="str">
            <v>NRW</v>
          </cell>
          <cell r="F9151" t="str">
            <v>GER</v>
          </cell>
          <cell r="G9151" t="str">
            <v>M</v>
          </cell>
          <cell r="H9151">
            <v>36903</v>
          </cell>
          <cell r="I9151" t="str">
            <v>01-0467</v>
          </cell>
          <cell r="J9151" t="str">
            <v>SuS Neuenkirchen</v>
          </cell>
          <cell r="K9151" t="str">
            <v>U13-1</v>
          </cell>
          <cell r="L9151" t="str">
            <v>N1</v>
          </cell>
        </row>
        <row r="9152">
          <cell r="B9152" t="str">
            <v>01-138593</v>
          </cell>
          <cell r="C9152" t="str">
            <v>Engel</v>
          </cell>
          <cell r="D9152" t="str">
            <v>Meike</v>
          </cell>
          <cell r="E9152" t="str">
            <v>NRW</v>
          </cell>
          <cell r="F9152" t="str">
            <v>GER</v>
          </cell>
          <cell r="G9152" t="str">
            <v>F</v>
          </cell>
          <cell r="H9152">
            <v>37445</v>
          </cell>
          <cell r="I9152" t="str">
            <v>01-0854</v>
          </cell>
          <cell r="J9152" t="str">
            <v>SSV Heimerzheim</v>
          </cell>
          <cell r="K9152" t="str">
            <v>U11-2</v>
          </cell>
          <cell r="L9152" t="str">
            <v>S2</v>
          </cell>
        </row>
        <row r="9153">
          <cell r="B9153" t="str">
            <v>01-138595</v>
          </cell>
          <cell r="C9153" t="str">
            <v>Joost</v>
          </cell>
          <cell r="D9153" t="str">
            <v>Jason</v>
          </cell>
          <cell r="E9153" t="str">
            <v>NRW</v>
          </cell>
          <cell r="F9153" t="str">
            <v>GER</v>
          </cell>
          <cell r="G9153" t="str">
            <v>M</v>
          </cell>
          <cell r="H9153">
            <v>35995</v>
          </cell>
          <cell r="I9153" t="str">
            <v>01-0307</v>
          </cell>
          <cell r="J9153" t="str">
            <v>Warendorfer SU</v>
          </cell>
          <cell r="K9153" t="str">
            <v>U15-2</v>
          </cell>
          <cell r="L9153" t="str">
            <v>N2</v>
          </cell>
        </row>
        <row r="9154">
          <cell r="B9154" t="str">
            <v>01-138601</v>
          </cell>
          <cell r="C9154" t="str">
            <v>Wedel</v>
          </cell>
          <cell r="D9154" t="str">
            <v>Laura</v>
          </cell>
          <cell r="E9154" t="str">
            <v>NRW</v>
          </cell>
          <cell r="F9154" t="str">
            <v>GER</v>
          </cell>
          <cell r="G9154" t="str">
            <v>F</v>
          </cell>
          <cell r="H9154">
            <v>36701</v>
          </cell>
          <cell r="I9154" t="str">
            <v>01-0543</v>
          </cell>
          <cell r="J9154" t="str">
            <v>TV Gut-H. Krefeld</v>
          </cell>
          <cell r="K9154" t="str">
            <v>U13-2</v>
          </cell>
          <cell r="L9154" t="str">
            <v>S1</v>
          </cell>
        </row>
        <row r="9155">
          <cell r="B9155" t="str">
            <v>01-138602</v>
          </cell>
          <cell r="C9155" t="str">
            <v>Frede</v>
          </cell>
          <cell r="D9155" t="str">
            <v>Hendrik</v>
          </cell>
          <cell r="E9155" t="str">
            <v>NRW</v>
          </cell>
          <cell r="F9155" t="str">
            <v>GER</v>
          </cell>
          <cell r="G9155" t="str">
            <v>M</v>
          </cell>
          <cell r="H9155">
            <v>37210</v>
          </cell>
          <cell r="I9155" t="str">
            <v>01-0376</v>
          </cell>
          <cell r="J9155" t="str">
            <v>TS Frechen</v>
          </cell>
          <cell r="K9155" t="str">
            <v>U13-1</v>
          </cell>
          <cell r="L9155" t="str">
            <v>S2</v>
          </cell>
        </row>
        <row r="9156">
          <cell r="B9156" t="str">
            <v>01-138603</v>
          </cell>
          <cell r="C9156" t="str">
            <v>Robben</v>
          </cell>
          <cell r="D9156" t="str">
            <v>Tobias</v>
          </cell>
          <cell r="E9156" t="str">
            <v>NRW</v>
          </cell>
          <cell r="F9156" t="str">
            <v>GER</v>
          </cell>
          <cell r="G9156" t="str">
            <v>M</v>
          </cell>
          <cell r="H9156">
            <v>35007</v>
          </cell>
          <cell r="I9156" t="str">
            <v>01-0334</v>
          </cell>
          <cell r="J9156" t="str">
            <v>ASV Senden</v>
          </cell>
          <cell r="K9156" t="str">
            <v>U19-1</v>
          </cell>
          <cell r="L9156" t="str">
            <v>N1</v>
          </cell>
        </row>
        <row r="9157">
          <cell r="B9157" t="str">
            <v>01-138606</v>
          </cell>
          <cell r="C9157" t="str">
            <v>Dieckmann</v>
          </cell>
          <cell r="D9157" t="str">
            <v>Nils</v>
          </cell>
          <cell r="E9157" t="str">
            <v>NRW</v>
          </cell>
          <cell r="F9157" t="str">
            <v>GER</v>
          </cell>
          <cell r="G9157" t="str">
            <v>M</v>
          </cell>
          <cell r="H9157">
            <v>35922</v>
          </cell>
          <cell r="I9157" t="str">
            <v>01-0176</v>
          </cell>
          <cell r="J9157" t="str">
            <v>DSC Wanne-Eickel</v>
          </cell>
          <cell r="K9157" t="str">
            <v>U15-2</v>
          </cell>
          <cell r="L9157" t="str">
            <v>N1</v>
          </cell>
        </row>
        <row r="9158">
          <cell r="B9158" t="str">
            <v>01-138608</v>
          </cell>
          <cell r="C9158" t="str">
            <v>Bonna</v>
          </cell>
          <cell r="D9158" t="str">
            <v>Sebastian</v>
          </cell>
          <cell r="E9158" t="str">
            <v>NRW</v>
          </cell>
          <cell r="F9158" t="str">
            <v>GER</v>
          </cell>
          <cell r="G9158" t="str">
            <v>M</v>
          </cell>
          <cell r="H9158">
            <v>35558</v>
          </cell>
          <cell r="I9158" t="str">
            <v>01-0025</v>
          </cell>
          <cell r="J9158" t="str">
            <v>BC Burg</v>
          </cell>
          <cell r="K9158" t="str">
            <v>U17-1</v>
          </cell>
          <cell r="L9158" t="str">
            <v>S1</v>
          </cell>
        </row>
        <row r="9159">
          <cell r="B9159" t="str">
            <v>01-138609</v>
          </cell>
          <cell r="C9159" t="str">
            <v>Babel</v>
          </cell>
          <cell r="D9159" t="str">
            <v>Linda</v>
          </cell>
          <cell r="E9159" t="str">
            <v>NRW</v>
          </cell>
          <cell r="F9159" t="str">
            <v>GER</v>
          </cell>
          <cell r="G9159" t="str">
            <v>F</v>
          </cell>
          <cell r="H9159">
            <v>37410</v>
          </cell>
          <cell r="I9159" t="str">
            <v>01-0559</v>
          </cell>
          <cell r="J9159" t="str">
            <v>TSC Münster</v>
          </cell>
          <cell r="K9159" t="str">
            <v>U11-2</v>
          </cell>
          <cell r="L9159" t="str">
            <v>N1</v>
          </cell>
        </row>
        <row r="9160">
          <cell r="B9160" t="str">
            <v>01-138610</v>
          </cell>
          <cell r="C9160" t="str">
            <v>Wix</v>
          </cell>
          <cell r="D9160" t="str">
            <v>Freda</v>
          </cell>
          <cell r="E9160" t="str">
            <v>NRW</v>
          </cell>
          <cell r="F9160" t="str">
            <v>GER</v>
          </cell>
          <cell r="G9160" t="str">
            <v>F</v>
          </cell>
          <cell r="H9160">
            <v>36776</v>
          </cell>
          <cell r="I9160" t="str">
            <v>01-0048</v>
          </cell>
          <cell r="J9160" t="str">
            <v>1.BV Mülheim</v>
          </cell>
          <cell r="K9160" t="str">
            <v>U13-2</v>
          </cell>
          <cell r="L9160" t="str">
            <v>N1</v>
          </cell>
        </row>
        <row r="9161">
          <cell r="B9161" t="str">
            <v>01-138611</v>
          </cell>
          <cell r="C9161" t="str">
            <v>Paßmann</v>
          </cell>
          <cell r="D9161" t="str">
            <v>Luisa</v>
          </cell>
          <cell r="E9161" t="str">
            <v>NRW</v>
          </cell>
          <cell r="F9161" t="str">
            <v>GER</v>
          </cell>
          <cell r="G9161" t="str">
            <v>F</v>
          </cell>
          <cell r="H9161">
            <v>36724</v>
          </cell>
          <cell r="I9161" t="str">
            <v>01-0048</v>
          </cell>
          <cell r="J9161" t="str">
            <v>1.BV Mülheim</v>
          </cell>
          <cell r="K9161" t="str">
            <v>U13-2</v>
          </cell>
          <cell r="L9161" t="str">
            <v>N1</v>
          </cell>
        </row>
        <row r="9162">
          <cell r="B9162" t="str">
            <v>01-138615</v>
          </cell>
          <cell r="C9162" t="str">
            <v>Groß</v>
          </cell>
          <cell r="D9162" t="str">
            <v>Christopher</v>
          </cell>
          <cell r="E9162" t="str">
            <v>NRW</v>
          </cell>
          <cell r="F9162" t="str">
            <v>GER</v>
          </cell>
          <cell r="G9162" t="str">
            <v>M</v>
          </cell>
          <cell r="H9162">
            <v>35947</v>
          </cell>
          <cell r="I9162" t="str">
            <v>01-0943</v>
          </cell>
          <cell r="J9162" t="str">
            <v>Dabringhauser TV</v>
          </cell>
          <cell r="K9162" t="str">
            <v>U15-2</v>
          </cell>
          <cell r="L9162" t="str">
            <v>S2</v>
          </cell>
        </row>
        <row r="9163">
          <cell r="B9163" t="str">
            <v>01-138617</v>
          </cell>
          <cell r="C9163" t="str">
            <v>Freund</v>
          </cell>
          <cell r="D9163" t="str">
            <v>Jonathan</v>
          </cell>
          <cell r="E9163" t="str">
            <v>NRW</v>
          </cell>
          <cell r="F9163" t="str">
            <v>GER</v>
          </cell>
          <cell r="G9163" t="str">
            <v>M</v>
          </cell>
          <cell r="H9163">
            <v>34644</v>
          </cell>
          <cell r="I9163" t="str">
            <v>01-0681</v>
          </cell>
          <cell r="J9163" t="str">
            <v>TG Bochum 1884</v>
          </cell>
          <cell r="K9163" t="str">
            <v>U19-2</v>
          </cell>
          <cell r="L9163" t="str">
            <v>S1</v>
          </cell>
        </row>
        <row r="9164">
          <cell r="B9164" t="str">
            <v>01-138618</v>
          </cell>
          <cell r="C9164" t="str">
            <v>Bolz</v>
          </cell>
          <cell r="D9164" t="str">
            <v>Pascal</v>
          </cell>
          <cell r="E9164" t="str">
            <v>NRW</v>
          </cell>
          <cell r="F9164" t="str">
            <v>GER</v>
          </cell>
          <cell r="G9164" t="str">
            <v>M</v>
          </cell>
          <cell r="H9164">
            <v>37253</v>
          </cell>
          <cell r="I9164" t="str">
            <v>01-0049</v>
          </cell>
          <cell r="J9164" t="str">
            <v>TuS 05 Oberpleis</v>
          </cell>
          <cell r="K9164" t="str">
            <v>U13-1</v>
          </cell>
          <cell r="L9164" t="str">
            <v>S2</v>
          </cell>
        </row>
        <row r="9165">
          <cell r="B9165" t="str">
            <v>01-138619</v>
          </cell>
          <cell r="C9165" t="str">
            <v>Perings</v>
          </cell>
          <cell r="D9165" t="str">
            <v>Julian</v>
          </cell>
          <cell r="E9165" t="str">
            <v>NRW</v>
          </cell>
          <cell r="F9165" t="str">
            <v>GER</v>
          </cell>
          <cell r="G9165" t="str">
            <v>M</v>
          </cell>
          <cell r="H9165">
            <v>37323</v>
          </cell>
          <cell r="I9165" t="str">
            <v>01-0049</v>
          </cell>
          <cell r="J9165" t="str">
            <v>TuS 05 Oberpleis</v>
          </cell>
          <cell r="K9165" t="str">
            <v>U11-2</v>
          </cell>
          <cell r="L9165" t="str">
            <v>S2</v>
          </cell>
        </row>
        <row r="9166">
          <cell r="B9166" t="str">
            <v>01-138620</v>
          </cell>
          <cell r="C9166" t="str">
            <v>Grafe</v>
          </cell>
          <cell r="D9166" t="str">
            <v>Jana</v>
          </cell>
          <cell r="E9166" t="str">
            <v>NRW</v>
          </cell>
          <cell r="F9166" t="str">
            <v>GER</v>
          </cell>
          <cell r="G9166" t="str">
            <v>F</v>
          </cell>
          <cell r="H9166">
            <v>36603</v>
          </cell>
          <cell r="I9166" t="str">
            <v>01-0049</v>
          </cell>
          <cell r="J9166" t="str">
            <v>TuS 05 Oberpleis</v>
          </cell>
          <cell r="K9166" t="str">
            <v>U13-2</v>
          </cell>
          <cell r="L9166" t="str">
            <v>S2</v>
          </cell>
        </row>
        <row r="9167">
          <cell r="B9167" t="str">
            <v>01-138621</v>
          </cell>
          <cell r="C9167" t="str">
            <v>Ergezinger</v>
          </cell>
          <cell r="D9167" t="str">
            <v>Jakob</v>
          </cell>
          <cell r="E9167" t="str">
            <v>NRW</v>
          </cell>
          <cell r="F9167" t="str">
            <v>GER</v>
          </cell>
          <cell r="G9167" t="str">
            <v>M</v>
          </cell>
          <cell r="H9167">
            <v>37169</v>
          </cell>
          <cell r="I9167" t="str">
            <v>01-0049</v>
          </cell>
          <cell r="J9167" t="str">
            <v>TuS 05 Oberpleis</v>
          </cell>
          <cell r="K9167" t="str">
            <v>U13-1</v>
          </cell>
          <cell r="L9167" t="str">
            <v>S2</v>
          </cell>
        </row>
        <row r="9168">
          <cell r="B9168" t="str">
            <v>01-138622</v>
          </cell>
          <cell r="C9168" t="str">
            <v>Titzer</v>
          </cell>
          <cell r="D9168" t="str">
            <v>Laura</v>
          </cell>
          <cell r="E9168" t="str">
            <v>NRW</v>
          </cell>
          <cell r="F9168" t="str">
            <v>GER</v>
          </cell>
          <cell r="G9168" t="str">
            <v>F</v>
          </cell>
          <cell r="H9168">
            <v>37650</v>
          </cell>
          <cell r="I9168" t="str">
            <v>01-0049</v>
          </cell>
          <cell r="J9168" t="str">
            <v>TuS 05 Oberpleis</v>
          </cell>
          <cell r="K9168" t="str">
            <v>U11-1</v>
          </cell>
          <cell r="L9168" t="str">
            <v>S2</v>
          </cell>
        </row>
        <row r="9169">
          <cell r="B9169" t="str">
            <v>01-138624</v>
          </cell>
          <cell r="C9169" t="str">
            <v>Pippel</v>
          </cell>
          <cell r="D9169" t="str">
            <v>Alexander</v>
          </cell>
          <cell r="E9169" t="str">
            <v>NRW</v>
          </cell>
          <cell r="F9169" t="str">
            <v>GER</v>
          </cell>
          <cell r="G9169" t="str">
            <v>M</v>
          </cell>
          <cell r="H9169">
            <v>36549</v>
          </cell>
          <cell r="I9169" t="str">
            <v>01-0193</v>
          </cell>
          <cell r="J9169" t="str">
            <v>BC Herringen</v>
          </cell>
          <cell r="K9169" t="str">
            <v>U13-2</v>
          </cell>
          <cell r="L9169" t="str">
            <v>N2</v>
          </cell>
        </row>
        <row r="9170">
          <cell r="B9170" t="str">
            <v>01-138632</v>
          </cell>
          <cell r="C9170" t="str">
            <v>Grafe</v>
          </cell>
          <cell r="D9170" t="str">
            <v>Jonas</v>
          </cell>
          <cell r="E9170" t="str">
            <v>NRW</v>
          </cell>
          <cell r="F9170" t="str">
            <v>GER</v>
          </cell>
          <cell r="G9170" t="str">
            <v>M</v>
          </cell>
          <cell r="H9170">
            <v>37649</v>
          </cell>
          <cell r="I9170" t="str">
            <v>01-0049</v>
          </cell>
          <cell r="J9170" t="str">
            <v>TuS 05 Oberpleis</v>
          </cell>
          <cell r="K9170" t="str">
            <v>U11-1</v>
          </cell>
          <cell r="L9170" t="str">
            <v>S2</v>
          </cell>
        </row>
        <row r="9171">
          <cell r="B9171" t="str">
            <v>01-138633</v>
          </cell>
          <cell r="C9171" t="str">
            <v>Lee</v>
          </cell>
          <cell r="D9171" t="str">
            <v>Doe Yeon</v>
          </cell>
          <cell r="E9171" t="str">
            <v>NRW</v>
          </cell>
          <cell r="F9171" t="str">
            <v>KOR</v>
          </cell>
          <cell r="G9171" t="str">
            <v>F</v>
          </cell>
          <cell r="H9171">
            <v>36592</v>
          </cell>
          <cell r="I9171" t="str">
            <v>01-0257</v>
          </cell>
          <cell r="J9171" t="str">
            <v>BSC Büderich</v>
          </cell>
          <cell r="K9171" t="str">
            <v>U13-2</v>
          </cell>
          <cell r="L9171" t="str">
            <v>S1</v>
          </cell>
        </row>
        <row r="9172">
          <cell r="B9172" t="str">
            <v>01-138634</v>
          </cell>
          <cell r="C9172" t="str">
            <v>Dierkes</v>
          </cell>
          <cell r="D9172" t="str">
            <v>Ida</v>
          </cell>
          <cell r="E9172" t="str">
            <v>NRW</v>
          </cell>
          <cell r="F9172" t="str">
            <v>GER</v>
          </cell>
          <cell r="G9172" t="str">
            <v>F</v>
          </cell>
          <cell r="H9172">
            <v>36705</v>
          </cell>
          <cell r="I9172" t="str">
            <v>01-0257</v>
          </cell>
          <cell r="J9172" t="str">
            <v>BSC Büderich</v>
          </cell>
          <cell r="K9172" t="str">
            <v>U13-2</v>
          </cell>
          <cell r="L9172" t="str">
            <v>S1</v>
          </cell>
        </row>
        <row r="9173">
          <cell r="B9173" t="str">
            <v>01-138635</v>
          </cell>
          <cell r="C9173" t="str">
            <v>Held</v>
          </cell>
          <cell r="D9173" t="str">
            <v>Max</v>
          </cell>
          <cell r="E9173" t="str">
            <v>NRW</v>
          </cell>
          <cell r="F9173" t="str">
            <v>GER</v>
          </cell>
          <cell r="G9173" t="str">
            <v>M</v>
          </cell>
          <cell r="H9173">
            <v>36103</v>
          </cell>
          <cell r="I9173" t="str">
            <v>01-0257</v>
          </cell>
          <cell r="J9173" t="str">
            <v>BSC Büderich</v>
          </cell>
          <cell r="K9173" t="str">
            <v>U15-2</v>
          </cell>
          <cell r="L9173" t="str">
            <v>S1</v>
          </cell>
        </row>
        <row r="9174">
          <cell r="B9174" t="str">
            <v>01-138636</v>
          </cell>
          <cell r="C9174" t="str">
            <v>Feller</v>
          </cell>
          <cell r="D9174" t="str">
            <v>Diana</v>
          </cell>
          <cell r="E9174" t="str">
            <v>NRW</v>
          </cell>
          <cell r="F9174" t="str">
            <v>GER</v>
          </cell>
          <cell r="G9174" t="str">
            <v>F</v>
          </cell>
          <cell r="H9174">
            <v>36819</v>
          </cell>
          <cell r="I9174" t="str">
            <v>01-0621</v>
          </cell>
          <cell r="J9174" t="str">
            <v>SV DJK Holzbüttgen</v>
          </cell>
          <cell r="K9174" t="str">
            <v>U13-2</v>
          </cell>
          <cell r="L9174" t="str">
            <v>S1</v>
          </cell>
        </row>
        <row r="9175">
          <cell r="B9175" t="str">
            <v>01-138637</v>
          </cell>
          <cell r="C9175" t="str">
            <v>Thevis</v>
          </cell>
          <cell r="D9175" t="str">
            <v>Steffen</v>
          </cell>
          <cell r="E9175" t="str">
            <v>NRW</v>
          </cell>
          <cell r="F9175" t="str">
            <v>GER</v>
          </cell>
          <cell r="G9175" t="str">
            <v>M</v>
          </cell>
          <cell r="H9175">
            <v>36391</v>
          </cell>
          <cell r="I9175" t="str">
            <v>01-0145</v>
          </cell>
          <cell r="J9175" t="str">
            <v>BRC Eschweiler</v>
          </cell>
          <cell r="K9175" t="str">
            <v>U15-1</v>
          </cell>
          <cell r="L9175" t="str">
            <v>S2</v>
          </cell>
        </row>
        <row r="9176">
          <cell r="B9176" t="str">
            <v>01-138638</v>
          </cell>
          <cell r="C9176" t="str">
            <v>Rensinghoff</v>
          </cell>
          <cell r="D9176" t="str">
            <v>Marcel</v>
          </cell>
          <cell r="E9176" t="str">
            <v>NRW</v>
          </cell>
          <cell r="F9176" t="str">
            <v>GER</v>
          </cell>
          <cell r="G9176" t="str">
            <v>M</v>
          </cell>
          <cell r="H9176">
            <v>36313</v>
          </cell>
          <cell r="I9176" t="str">
            <v>01-0145</v>
          </cell>
          <cell r="J9176" t="str">
            <v>BRC Eschweiler</v>
          </cell>
          <cell r="K9176" t="str">
            <v>U15-1</v>
          </cell>
          <cell r="L9176" t="str">
            <v>S2</v>
          </cell>
        </row>
        <row r="9177">
          <cell r="B9177" t="str">
            <v>01-138639</v>
          </cell>
          <cell r="C9177" t="str">
            <v>Knüpfer</v>
          </cell>
          <cell r="D9177" t="str">
            <v>Leon</v>
          </cell>
          <cell r="E9177" t="str">
            <v>NRW</v>
          </cell>
          <cell r="F9177" t="str">
            <v>GER</v>
          </cell>
          <cell r="G9177" t="str">
            <v>M</v>
          </cell>
          <cell r="H9177">
            <v>36138</v>
          </cell>
          <cell r="I9177" t="str">
            <v>01-0923</v>
          </cell>
          <cell r="J9177" t="str">
            <v>SV Westf.Gemen</v>
          </cell>
          <cell r="K9177" t="str">
            <v>U15-2</v>
          </cell>
          <cell r="L9177" t="str">
            <v>N1</v>
          </cell>
        </row>
        <row r="9178">
          <cell r="B9178" t="str">
            <v>01-138640</v>
          </cell>
          <cell r="C9178" t="str">
            <v>Stenkamp</v>
          </cell>
          <cell r="D9178" t="str">
            <v>Gedeon</v>
          </cell>
          <cell r="E9178" t="str">
            <v>NRW</v>
          </cell>
          <cell r="F9178" t="str">
            <v>GER</v>
          </cell>
          <cell r="G9178" t="str">
            <v>M</v>
          </cell>
          <cell r="H9178">
            <v>36129</v>
          </cell>
          <cell r="I9178" t="str">
            <v>01-0923</v>
          </cell>
          <cell r="J9178" t="str">
            <v>SV Westf.Gemen</v>
          </cell>
          <cell r="K9178" t="str">
            <v>U15-2</v>
          </cell>
          <cell r="L9178" t="str">
            <v>N1</v>
          </cell>
        </row>
        <row r="9179">
          <cell r="B9179" t="str">
            <v>01-138642</v>
          </cell>
          <cell r="C9179" t="str">
            <v>Willemsen</v>
          </cell>
          <cell r="D9179" t="str">
            <v>Lea</v>
          </cell>
          <cell r="E9179" t="str">
            <v>NRW</v>
          </cell>
          <cell r="F9179" t="str">
            <v>GER</v>
          </cell>
          <cell r="G9179" t="str">
            <v>F</v>
          </cell>
          <cell r="H9179">
            <v>36322</v>
          </cell>
          <cell r="I9179" t="str">
            <v>01-0671</v>
          </cell>
          <cell r="J9179" t="str">
            <v>DJK Teut. St.Tönis</v>
          </cell>
          <cell r="K9179" t="str">
            <v>U15-1</v>
          </cell>
          <cell r="L9179" t="str">
            <v>S1</v>
          </cell>
        </row>
        <row r="9180">
          <cell r="B9180" t="str">
            <v>01-138651</v>
          </cell>
          <cell r="C9180" t="str">
            <v>Abou Ridouane</v>
          </cell>
          <cell r="D9180" t="str">
            <v>Nabil</v>
          </cell>
          <cell r="E9180" t="str">
            <v>NRW</v>
          </cell>
          <cell r="F9180" t="str">
            <v>GER</v>
          </cell>
          <cell r="G9180" t="str">
            <v>M</v>
          </cell>
          <cell r="H9180">
            <v>36039</v>
          </cell>
          <cell r="I9180" t="str">
            <v>01-0129</v>
          </cell>
          <cell r="J9180" t="str">
            <v>DJK Saxon.Dortmund</v>
          </cell>
          <cell r="K9180" t="str">
            <v>U15-2</v>
          </cell>
          <cell r="L9180" t="str">
            <v>S1</v>
          </cell>
        </row>
        <row r="9181">
          <cell r="B9181" t="str">
            <v>01-138652</v>
          </cell>
          <cell r="C9181" t="str">
            <v>Scharmann</v>
          </cell>
          <cell r="D9181" t="str">
            <v>Ilias</v>
          </cell>
          <cell r="E9181" t="str">
            <v>NRW</v>
          </cell>
          <cell r="F9181" t="str">
            <v>GER</v>
          </cell>
          <cell r="G9181" t="str">
            <v>M</v>
          </cell>
          <cell r="H9181">
            <v>35840</v>
          </cell>
          <cell r="I9181" t="str">
            <v>01-0129</v>
          </cell>
          <cell r="J9181" t="str">
            <v>DJK Saxon.Dortmund</v>
          </cell>
          <cell r="K9181" t="str">
            <v>U15-2</v>
          </cell>
          <cell r="L9181" t="str">
            <v>S1</v>
          </cell>
        </row>
        <row r="9182">
          <cell r="B9182" t="str">
            <v>01-138653</v>
          </cell>
          <cell r="C9182" t="str">
            <v>Schwanewilms</v>
          </cell>
          <cell r="D9182" t="str">
            <v>Janis</v>
          </cell>
          <cell r="E9182" t="str">
            <v>NRW</v>
          </cell>
          <cell r="F9182" t="str">
            <v>GER</v>
          </cell>
          <cell r="G9182" t="str">
            <v>M</v>
          </cell>
          <cell r="H9182">
            <v>36717</v>
          </cell>
          <cell r="I9182" t="str">
            <v>01-0312</v>
          </cell>
          <cell r="J9182" t="str">
            <v>BC Wachtberg</v>
          </cell>
          <cell r="K9182" t="str">
            <v>U13-2</v>
          </cell>
          <cell r="L9182" t="str">
            <v>S2</v>
          </cell>
        </row>
        <row r="9183">
          <cell r="B9183" t="str">
            <v>01-138654</v>
          </cell>
          <cell r="C9183" t="str">
            <v>Gigin</v>
          </cell>
          <cell r="D9183" t="str">
            <v>Jennifer</v>
          </cell>
          <cell r="E9183" t="str">
            <v>NRW</v>
          </cell>
          <cell r="F9183" t="str">
            <v>GER</v>
          </cell>
          <cell r="G9183" t="str">
            <v>F</v>
          </cell>
          <cell r="H9183">
            <v>36737</v>
          </cell>
          <cell r="I9183" t="str">
            <v>01-0102</v>
          </cell>
          <cell r="J9183" t="str">
            <v>TV Blomberg</v>
          </cell>
          <cell r="K9183" t="str">
            <v>U13-2</v>
          </cell>
          <cell r="L9183" t="str">
            <v>N2</v>
          </cell>
        </row>
        <row r="9184">
          <cell r="B9184" t="str">
            <v>01-138660</v>
          </cell>
          <cell r="C9184" t="str">
            <v>Chevelev</v>
          </cell>
          <cell r="D9184" t="str">
            <v>Diana</v>
          </cell>
          <cell r="E9184" t="str">
            <v>NRW</v>
          </cell>
          <cell r="F9184" t="str">
            <v>GER</v>
          </cell>
          <cell r="G9184" t="str">
            <v>F</v>
          </cell>
          <cell r="H9184">
            <v>36241</v>
          </cell>
          <cell r="I9184" t="str">
            <v>01-0671</v>
          </cell>
          <cell r="J9184" t="str">
            <v>DJK Teut. St.Tönis</v>
          </cell>
          <cell r="K9184" t="str">
            <v>U15-1</v>
          </cell>
          <cell r="L9184" t="str">
            <v>S1</v>
          </cell>
        </row>
        <row r="9185">
          <cell r="B9185" t="str">
            <v>01-138662</v>
          </cell>
          <cell r="C9185" t="str">
            <v>Knapp</v>
          </cell>
          <cell r="D9185" t="str">
            <v>Steffen</v>
          </cell>
          <cell r="E9185" t="str">
            <v>NRW</v>
          </cell>
          <cell r="F9185" t="str">
            <v>GER</v>
          </cell>
          <cell r="G9185" t="str">
            <v>M</v>
          </cell>
          <cell r="H9185">
            <v>34834</v>
          </cell>
          <cell r="I9185" t="str">
            <v>01-0274</v>
          </cell>
          <cell r="J9185" t="str">
            <v>TuS Ickern</v>
          </cell>
          <cell r="K9185" t="str">
            <v>U19-1</v>
          </cell>
          <cell r="L9185" t="str">
            <v>N1</v>
          </cell>
        </row>
        <row r="9186">
          <cell r="B9186" t="str">
            <v>01-138663</v>
          </cell>
          <cell r="C9186" t="str">
            <v>Sickelmann</v>
          </cell>
          <cell r="D9186" t="str">
            <v>Lorina</v>
          </cell>
          <cell r="E9186" t="str">
            <v>NRW</v>
          </cell>
          <cell r="F9186" t="str">
            <v>GER</v>
          </cell>
          <cell r="G9186" t="str">
            <v>F</v>
          </cell>
          <cell r="H9186">
            <v>35851</v>
          </cell>
          <cell r="I9186" t="str">
            <v>01-0274</v>
          </cell>
          <cell r="J9186" t="str">
            <v>TuS Ickern</v>
          </cell>
          <cell r="K9186" t="str">
            <v>U15-2</v>
          </cell>
          <cell r="L9186" t="str">
            <v>N1</v>
          </cell>
        </row>
        <row r="9187">
          <cell r="B9187" t="str">
            <v>01-138664</v>
          </cell>
          <cell r="C9187" t="str">
            <v>Schröter</v>
          </cell>
          <cell r="D9187" t="str">
            <v>Sillian</v>
          </cell>
          <cell r="E9187" t="str">
            <v>NRW</v>
          </cell>
          <cell r="F9187" t="str">
            <v>GER</v>
          </cell>
          <cell r="G9187" t="str">
            <v>M</v>
          </cell>
          <cell r="H9187">
            <v>36669</v>
          </cell>
          <cell r="I9187" t="str">
            <v>01-0274</v>
          </cell>
          <cell r="J9187" t="str">
            <v>TuS Ickern</v>
          </cell>
          <cell r="K9187" t="str">
            <v>U13-2</v>
          </cell>
          <cell r="L9187" t="str">
            <v>N1</v>
          </cell>
        </row>
        <row r="9188">
          <cell r="B9188" t="str">
            <v>01-138666</v>
          </cell>
          <cell r="C9188" t="str">
            <v>Jans</v>
          </cell>
          <cell r="D9188" t="str">
            <v>Jan</v>
          </cell>
          <cell r="E9188" t="str">
            <v>NRW</v>
          </cell>
          <cell r="F9188" t="str">
            <v>GER</v>
          </cell>
          <cell r="G9188" t="str">
            <v>M</v>
          </cell>
          <cell r="H9188">
            <v>36542</v>
          </cell>
          <cell r="I9188" t="str">
            <v>01-0274</v>
          </cell>
          <cell r="J9188" t="str">
            <v>TuS Ickern</v>
          </cell>
          <cell r="K9188" t="str">
            <v>U13-2</v>
          </cell>
          <cell r="L9188" t="str">
            <v>N1</v>
          </cell>
        </row>
        <row r="9189">
          <cell r="B9189" t="str">
            <v>01-138670</v>
          </cell>
          <cell r="C9189" t="str">
            <v>Theisen</v>
          </cell>
          <cell r="D9189" t="str">
            <v>Jan</v>
          </cell>
          <cell r="E9189" t="str">
            <v>NRW</v>
          </cell>
          <cell r="F9189" t="str">
            <v>GER</v>
          </cell>
          <cell r="G9189" t="str">
            <v>M</v>
          </cell>
          <cell r="H9189">
            <v>36307</v>
          </cell>
          <cell r="I9189" t="str">
            <v>01-0447</v>
          </cell>
          <cell r="J9189" t="str">
            <v>Mülheimer TV Köln</v>
          </cell>
          <cell r="K9189" t="str">
            <v>U15-1</v>
          </cell>
          <cell r="L9189" t="str">
            <v>S2</v>
          </cell>
        </row>
        <row r="9190">
          <cell r="B9190" t="str">
            <v>01-138671</v>
          </cell>
          <cell r="C9190" t="str">
            <v>Steffens</v>
          </cell>
          <cell r="D9190" t="str">
            <v>Jenny</v>
          </cell>
          <cell r="E9190" t="str">
            <v>NRW</v>
          </cell>
          <cell r="F9190" t="str">
            <v>GER</v>
          </cell>
          <cell r="G9190" t="str">
            <v>F</v>
          </cell>
          <cell r="H9190">
            <v>35911</v>
          </cell>
          <cell r="I9190" t="str">
            <v>01-0013</v>
          </cell>
          <cell r="J9190" t="str">
            <v>PSV Gelsenk.-Buer</v>
          </cell>
          <cell r="K9190" t="str">
            <v>U15-2</v>
          </cell>
          <cell r="L9190" t="str">
            <v>N1</v>
          </cell>
        </row>
        <row r="9191">
          <cell r="B9191" t="str">
            <v>01-138672</v>
          </cell>
          <cell r="C9191" t="str">
            <v>Steffens</v>
          </cell>
          <cell r="D9191" t="str">
            <v>Lissy</v>
          </cell>
          <cell r="E9191" t="str">
            <v>NRW</v>
          </cell>
          <cell r="F9191" t="str">
            <v>GER</v>
          </cell>
          <cell r="G9191" t="str">
            <v>F</v>
          </cell>
          <cell r="H9191">
            <v>36605</v>
          </cell>
          <cell r="I9191" t="str">
            <v>01-0013</v>
          </cell>
          <cell r="J9191" t="str">
            <v>PSV Gelsenk.-Buer</v>
          </cell>
          <cell r="K9191" t="str">
            <v>U13-2</v>
          </cell>
          <cell r="L9191" t="str">
            <v>N1</v>
          </cell>
        </row>
        <row r="9192">
          <cell r="B9192" t="str">
            <v>01-138680</v>
          </cell>
          <cell r="C9192" t="str">
            <v>Tepaße</v>
          </cell>
          <cell r="D9192" t="str">
            <v>Sophia</v>
          </cell>
          <cell r="E9192" t="str">
            <v>NRW</v>
          </cell>
          <cell r="F9192" t="str">
            <v>GER</v>
          </cell>
          <cell r="G9192" t="str">
            <v>F</v>
          </cell>
          <cell r="H9192">
            <v>35887</v>
          </cell>
          <cell r="I9192" t="str">
            <v>01-0281</v>
          </cell>
          <cell r="J9192" t="str">
            <v>1.BC/TuB Bocholt</v>
          </cell>
          <cell r="K9192" t="str">
            <v>U15-2</v>
          </cell>
          <cell r="L9192" t="str">
            <v>N1</v>
          </cell>
        </row>
        <row r="9193">
          <cell r="B9193" t="str">
            <v>01-138681</v>
          </cell>
          <cell r="C9193" t="str">
            <v>Röttges</v>
          </cell>
          <cell r="D9193" t="str">
            <v>Hendrik</v>
          </cell>
          <cell r="E9193" t="str">
            <v>NRW</v>
          </cell>
          <cell r="F9193" t="str">
            <v>GER</v>
          </cell>
          <cell r="G9193" t="str">
            <v>M</v>
          </cell>
          <cell r="H9193">
            <v>35668</v>
          </cell>
          <cell r="I9193" t="str">
            <v>01-0281</v>
          </cell>
          <cell r="J9193" t="str">
            <v>1.BC/TuB Bocholt</v>
          </cell>
          <cell r="K9193" t="str">
            <v>U17-1</v>
          </cell>
          <cell r="L9193" t="str">
            <v>N1</v>
          </cell>
        </row>
        <row r="9194">
          <cell r="B9194" t="str">
            <v>01-138682</v>
          </cell>
          <cell r="C9194" t="str">
            <v>Klinkens</v>
          </cell>
          <cell r="D9194" t="str">
            <v>Till</v>
          </cell>
          <cell r="E9194" t="str">
            <v>NRW</v>
          </cell>
          <cell r="F9194" t="str">
            <v>GER</v>
          </cell>
          <cell r="G9194" t="str">
            <v>M</v>
          </cell>
          <cell r="H9194">
            <v>34898</v>
          </cell>
          <cell r="I9194" t="str">
            <v>01-0827</v>
          </cell>
          <cell r="J9194" t="str">
            <v>FC Rheinland Übach</v>
          </cell>
          <cell r="K9194" t="str">
            <v>U19-1</v>
          </cell>
          <cell r="L9194" t="str">
            <v>S1</v>
          </cell>
        </row>
        <row r="9195">
          <cell r="B9195" t="str">
            <v>01-138683</v>
          </cell>
          <cell r="C9195" t="str">
            <v>Taylan</v>
          </cell>
          <cell r="D9195" t="str">
            <v>Cuma</v>
          </cell>
          <cell r="E9195" t="str">
            <v>NRW</v>
          </cell>
          <cell r="F9195" t="str">
            <v>GER</v>
          </cell>
          <cell r="G9195" t="str">
            <v>M</v>
          </cell>
          <cell r="H9195">
            <v>35750</v>
          </cell>
          <cell r="I9195" t="str">
            <v>01-0548</v>
          </cell>
          <cell r="J9195" t="str">
            <v>TuS Sax. Münster</v>
          </cell>
          <cell r="K9195" t="str">
            <v>U17-1</v>
          </cell>
          <cell r="L9195" t="str">
            <v>N1</v>
          </cell>
        </row>
        <row r="9196">
          <cell r="B9196" t="str">
            <v>01-138684</v>
          </cell>
          <cell r="C9196" t="str">
            <v>Seewreng</v>
          </cell>
          <cell r="D9196" t="str">
            <v>Fabian</v>
          </cell>
          <cell r="E9196" t="str">
            <v>NRW</v>
          </cell>
          <cell r="F9196" t="str">
            <v>GER</v>
          </cell>
          <cell r="G9196" t="str">
            <v>M</v>
          </cell>
          <cell r="H9196">
            <v>35704</v>
          </cell>
          <cell r="I9196" t="str">
            <v>01-0548</v>
          </cell>
          <cell r="J9196" t="str">
            <v>TuS Sax. Münster</v>
          </cell>
          <cell r="K9196" t="str">
            <v>U17-1</v>
          </cell>
          <cell r="L9196" t="str">
            <v>N1</v>
          </cell>
        </row>
        <row r="9197">
          <cell r="B9197" t="str">
            <v>01-138685</v>
          </cell>
          <cell r="C9197" t="str">
            <v>Gehring</v>
          </cell>
          <cell r="D9197" t="str">
            <v>Jule</v>
          </cell>
          <cell r="E9197" t="str">
            <v>NRW</v>
          </cell>
          <cell r="F9197" t="str">
            <v>GER</v>
          </cell>
          <cell r="G9197" t="str">
            <v>F</v>
          </cell>
          <cell r="H9197">
            <v>37297</v>
          </cell>
          <cell r="I9197" t="str">
            <v>01-0169</v>
          </cell>
          <cell r="J9197" t="str">
            <v>TV Emsdetten</v>
          </cell>
          <cell r="K9197" t="str">
            <v>U11-2</v>
          </cell>
          <cell r="L9197" t="str">
            <v>N1</v>
          </cell>
        </row>
        <row r="9198">
          <cell r="B9198" t="str">
            <v>01-138686</v>
          </cell>
          <cell r="C9198" t="str">
            <v>Hoffmann</v>
          </cell>
          <cell r="D9198" t="str">
            <v>Nick</v>
          </cell>
          <cell r="E9198" t="str">
            <v>NRW</v>
          </cell>
          <cell r="F9198" t="str">
            <v>GER</v>
          </cell>
          <cell r="G9198" t="str">
            <v>M</v>
          </cell>
          <cell r="H9198">
            <v>36584</v>
          </cell>
          <cell r="I9198" t="str">
            <v>01-0963</v>
          </cell>
          <cell r="J9198" t="str">
            <v>TV Blecher</v>
          </cell>
          <cell r="K9198" t="str">
            <v>U13-2</v>
          </cell>
          <cell r="L9198" t="str">
            <v>S2</v>
          </cell>
        </row>
        <row r="9199">
          <cell r="B9199" t="str">
            <v>01-138687</v>
          </cell>
          <cell r="C9199" t="str">
            <v>Heibach</v>
          </cell>
          <cell r="D9199" t="str">
            <v>Ben</v>
          </cell>
          <cell r="E9199" t="str">
            <v>NRW</v>
          </cell>
          <cell r="F9199" t="str">
            <v>GER</v>
          </cell>
          <cell r="G9199" t="str">
            <v>M</v>
          </cell>
          <cell r="H9199">
            <v>37633</v>
          </cell>
          <cell r="I9199" t="str">
            <v>01-0963</v>
          </cell>
          <cell r="J9199" t="str">
            <v>TV Blecher</v>
          </cell>
          <cell r="K9199" t="str">
            <v>U11-1</v>
          </cell>
          <cell r="L9199" t="str">
            <v>S2</v>
          </cell>
        </row>
        <row r="9200">
          <cell r="B9200" t="str">
            <v>01-138688</v>
          </cell>
          <cell r="C9200" t="str">
            <v>Rudolph</v>
          </cell>
          <cell r="D9200" t="str">
            <v>Nick</v>
          </cell>
          <cell r="E9200" t="str">
            <v>NRW</v>
          </cell>
          <cell r="F9200" t="str">
            <v>GER</v>
          </cell>
          <cell r="G9200" t="str">
            <v>M</v>
          </cell>
          <cell r="H9200">
            <v>37539</v>
          </cell>
          <cell r="I9200" t="str">
            <v>01-0963</v>
          </cell>
          <cell r="J9200" t="str">
            <v>TV Blecher</v>
          </cell>
          <cell r="K9200" t="str">
            <v>U11-2</v>
          </cell>
          <cell r="L9200" t="str">
            <v>S2</v>
          </cell>
        </row>
        <row r="9201">
          <cell r="B9201" t="str">
            <v>01-138689</v>
          </cell>
          <cell r="C9201" t="str">
            <v>Stilez</v>
          </cell>
          <cell r="D9201" t="str">
            <v>Yannik</v>
          </cell>
          <cell r="E9201" t="str">
            <v>NRW</v>
          </cell>
          <cell r="F9201" t="str">
            <v>GER</v>
          </cell>
          <cell r="G9201" t="str">
            <v>M</v>
          </cell>
          <cell r="H9201">
            <v>37523</v>
          </cell>
          <cell r="I9201" t="str">
            <v>01-0963</v>
          </cell>
          <cell r="J9201" t="str">
            <v>TV Blecher</v>
          </cell>
          <cell r="K9201" t="str">
            <v>U11-2</v>
          </cell>
          <cell r="L9201" t="str">
            <v>S2</v>
          </cell>
        </row>
        <row r="9202">
          <cell r="B9202" t="str">
            <v>01-138692</v>
          </cell>
          <cell r="C9202" t="str">
            <v>Kleine-Frauns</v>
          </cell>
          <cell r="D9202" t="str">
            <v>Teresa</v>
          </cell>
          <cell r="E9202" t="str">
            <v>NRW</v>
          </cell>
          <cell r="F9202" t="str">
            <v>GER</v>
          </cell>
          <cell r="G9202" t="str">
            <v>F</v>
          </cell>
          <cell r="H9202">
            <v>35400</v>
          </cell>
          <cell r="I9202" t="str">
            <v>01-0035</v>
          </cell>
          <cell r="J9202" t="str">
            <v>BC Lünen</v>
          </cell>
          <cell r="K9202" t="str">
            <v>U17-2</v>
          </cell>
          <cell r="L9202" t="str">
            <v>N2</v>
          </cell>
        </row>
        <row r="9203">
          <cell r="B9203" t="str">
            <v>01-138694</v>
          </cell>
          <cell r="C9203" t="str">
            <v>Werner</v>
          </cell>
          <cell r="D9203" t="str">
            <v>Mirko</v>
          </cell>
          <cell r="E9203" t="str">
            <v>NRW</v>
          </cell>
          <cell r="F9203" t="str">
            <v>GER</v>
          </cell>
          <cell r="G9203" t="str">
            <v>M</v>
          </cell>
          <cell r="H9203">
            <v>35390</v>
          </cell>
          <cell r="I9203" t="str">
            <v>01-0273</v>
          </cell>
          <cell r="J9203" t="str">
            <v>SC GW Paderborn</v>
          </cell>
          <cell r="K9203" t="str">
            <v>U17-2</v>
          </cell>
          <cell r="L9203" t="str">
            <v>N2</v>
          </cell>
        </row>
        <row r="9204">
          <cell r="B9204" t="str">
            <v>01-138695</v>
          </cell>
          <cell r="C9204" t="str">
            <v>Scheja</v>
          </cell>
          <cell r="D9204" t="str">
            <v>Leonard</v>
          </cell>
          <cell r="E9204" t="str">
            <v>NRW</v>
          </cell>
          <cell r="F9204" t="str">
            <v>GER</v>
          </cell>
          <cell r="G9204" t="str">
            <v>M</v>
          </cell>
          <cell r="H9204">
            <v>36784</v>
          </cell>
          <cell r="I9204" t="str">
            <v>01-0132</v>
          </cell>
          <cell r="J9204" t="str">
            <v>DJK BW Friesdorf</v>
          </cell>
          <cell r="K9204" t="str">
            <v>U13-2</v>
          </cell>
          <cell r="L9204" t="str">
            <v>S2</v>
          </cell>
        </row>
        <row r="9205">
          <cell r="B9205" t="str">
            <v>01-138696</v>
          </cell>
          <cell r="C9205" t="str">
            <v>Ulmer</v>
          </cell>
          <cell r="D9205" t="str">
            <v>Leonard</v>
          </cell>
          <cell r="E9205" t="str">
            <v>NRW</v>
          </cell>
          <cell r="F9205" t="str">
            <v>GER</v>
          </cell>
          <cell r="G9205" t="str">
            <v>M</v>
          </cell>
          <cell r="H9205">
            <v>37454</v>
          </cell>
          <cell r="I9205" t="str">
            <v>01-0132</v>
          </cell>
          <cell r="J9205" t="str">
            <v>DJK BW Friesdorf</v>
          </cell>
          <cell r="K9205" t="str">
            <v>U11-2</v>
          </cell>
          <cell r="L9205" t="str">
            <v>S2</v>
          </cell>
        </row>
        <row r="9206">
          <cell r="B9206" t="str">
            <v>01-138697</v>
          </cell>
          <cell r="C9206" t="str">
            <v>Werber</v>
          </cell>
          <cell r="D9206" t="str">
            <v>Maximilian</v>
          </cell>
          <cell r="E9206" t="str">
            <v>NRW</v>
          </cell>
          <cell r="F9206" t="str">
            <v>GER</v>
          </cell>
          <cell r="G9206" t="str">
            <v>M</v>
          </cell>
          <cell r="H9206">
            <v>36545</v>
          </cell>
          <cell r="I9206" t="str">
            <v>01-0132</v>
          </cell>
          <cell r="J9206" t="str">
            <v>DJK BW Friesdorf</v>
          </cell>
          <cell r="K9206" t="str">
            <v>U13-2</v>
          </cell>
          <cell r="L9206" t="str">
            <v>S2</v>
          </cell>
        </row>
        <row r="9207">
          <cell r="B9207" t="str">
            <v>01-138698</v>
          </cell>
          <cell r="C9207" t="str">
            <v>Binz</v>
          </cell>
          <cell r="D9207" t="str">
            <v>Aaron</v>
          </cell>
          <cell r="E9207" t="str">
            <v>NRW</v>
          </cell>
          <cell r="F9207" t="str">
            <v>GER</v>
          </cell>
          <cell r="G9207" t="str">
            <v>M</v>
          </cell>
          <cell r="H9207">
            <v>36616</v>
          </cell>
          <cell r="I9207" t="str">
            <v>01-0132</v>
          </cell>
          <cell r="J9207" t="str">
            <v>DJK BW Friesdorf</v>
          </cell>
          <cell r="K9207" t="str">
            <v>U13-2</v>
          </cell>
          <cell r="L9207" t="str">
            <v>S2</v>
          </cell>
        </row>
        <row r="9208">
          <cell r="B9208" t="str">
            <v>01-138699</v>
          </cell>
          <cell r="C9208" t="str">
            <v>Do</v>
          </cell>
          <cell r="D9208" t="str">
            <v>Tommy</v>
          </cell>
          <cell r="E9208" t="str">
            <v>NRW</v>
          </cell>
          <cell r="F9208" t="str">
            <v>GER</v>
          </cell>
          <cell r="G9208" t="str">
            <v>M</v>
          </cell>
          <cell r="H9208">
            <v>36317</v>
          </cell>
          <cell r="I9208" t="str">
            <v>01-0400</v>
          </cell>
          <cell r="J9208" t="str">
            <v>SV Hamminkeln</v>
          </cell>
          <cell r="K9208" t="str">
            <v>U15-1</v>
          </cell>
          <cell r="L9208" t="str">
            <v>N1</v>
          </cell>
        </row>
        <row r="9209">
          <cell r="B9209" t="str">
            <v>01-138702</v>
          </cell>
          <cell r="C9209" t="str">
            <v>Demirbas</v>
          </cell>
          <cell r="D9209" t="str">
            <v>Nurcihan</v>
          </cell>
          <cell r="E9209" t="str">
            <v>NRW</v>
          </cell>
          <cell r="F9209" t="str">
            <v>GER</v>
          </cell>
          <cell r="G9209" t="str">
            <v>F</v>
          </cell>
          <cell r="H9209">
            <v>35509</v>
          </cell>
          <cell r="I9209" t="str">
            <v>01-0651</v>
          </cell>
          <cell r="J9209" t="str">
            <v>TV Jahn Kapellen</v>
          </cell>
          <cell r="K9209" t="str">
            <v>U17-1</v>
          </cell>
          <cell r="L9209" t="str">
            <v>S1</v>
          </cell>
        </row>
        <row r="9210">
          <cell r="B9210" t="str">
            <v>01-138703</v>
          </cell>
          <cell r="C9210" t="str">
            <v>von Toperczer</v>
          </cell>
          <cell r="D9210" t="str">
            <v>Florian</v>
          </cell>
          <cell r="E9210" t="str">
            <v>NRW</v>
          </cell>
          <cell r="F9210" t="str">
            <v>GER</v>
          </cell>
          <cell r="G9210" t="str">
            <v>M</v>
          </cell>
          <cell r="H9210">
            <v>34975</v>
          </cell>
          <cell r="I9210" t="str">
            <v>01-0650</v>
          </cell>
          <cell r="J9210" t="str">
            <v>TV Lohmar</v>
          </cell>
          <cell r="K9210" t="str">
            <v>U19-1</v>
          </cell>
          <cell r="L9210" t="str">
            <v>S2</v>
          </cell>
        </row>
        <row r="9211">
          <cell r="B9211" t="str">
            <v>01-138705</v>
          </cell>
          <cell r="C9211" t="str">
            <v>Mauerer</v>
          </cell>
          <cell r="D9211" t="str">
            <v>Franziska</v>
          </cell>
          <cell r="E9211" t="str">
            <v>NRW</v>
          </cell>
          <cell r="F9211" t="str">
            <v>GER</v>
          </cell>
          <cell r="G9211" t="str">
            <v>F</v>
          </cell>
          <cell r="H9211">
            <v>36856</v>
          </cell>
          <cell r="I9211" t="str">
            <v>01-0121</v>
          </cell>
          <cell r="J9211" t="str">
            <v>TV Witzhelden</v>
          </cell>
          <cell r="K9211" t="str">
            <v>U13-2</v>
          </cell>
          <cell r="L9211" t="str">
            <v>S2</v>
          </cell>
        </row>
        <row r="9212">
          <cell r="B9212" t="str">
            <v>01-138707</v>
          </cell>
          <cell r="C9212" t="str">
            <v>Collins</v>
          </cell>
          <cell r="D9212" t="str">
            <v>Klaus</v>
          </cell>
          <cell r="E9212" t="str">
            <v>NRW</v>
          </cell>
          <cell r="F9212" t="str">
            <v>GER</v>
          </cell>
          <cell r="G9212" t="str">
            <v>M</v>
          </cell>
          <cell r="H9212">
            <v>35640</v>
          </cell>
          <cell r="I9212" t="str">
            <v>01-0535</v>
          </cell>
          <cell r="J9212" t="str">
            <v>VfL Sassenberg</v>
          </cell>
          <cell r="K9212" t="str">
            <v>U17-1</v>
          </cell>
          <cell r="L9212" t="str">
            <v>N2</v>
          </cell>
        </row>
        <row r="9213">
          <cell r="B9213" t="str">
            <v>01-138708</v>
          </cell>
          <cell r="C9213" t="str">
            <v>Winkler</v>
          </cell>
          <cell r="D9213" t="str">
            <v>Nils</v>
          </cell>
          <cell r="E9213" t="str">
            <v>NRW</v>
          </cell>
          <cell r="F9213" t="str">
            <v>GER</v>
          </cell>
          <cell r="G9213" t="str">
            <v>M</v>
          </cell>
          <cell r="H9213">
            <v>36559</v>
          </cell>
          <cell r="I9213" t="str">
            <v>01-0633</v>
          </cell>
          <cell r="J9213" t="str">
            <v>TB Leckingsen</v>
          </cell>
          <cell r="K9213" t="str">
            <v>U13-2</v>
          </cell>
          <cell r="L9213" t="str">
            <v>N2</v>
          </cell>
        </row>
        <row r="9214">
          <cell r="B9214" t="str">
            <v>01-138710</v>
          </cell>
          <cell r="C9214" t="str">
            <v>Bernemann</v>
          </cell>
          <cell r="D9214" t="str">
            <v>Patrick</v>
          </cell>
          <cell r="E9214" t="str">
            <v>NRW</v>
          </cell>
          <cell r="F9214" t="str">
            <v>GER</v>
          </cell>
          <cell r="G9214" t="str">
            <v>M</v>
          </cell>
          <cell r="H9214">
            <v>35592</v>
          </cell>
          <cell r="I9214" t="str">
            <v>01-0197</v>
          </cell>
          <cell r="J9214" t="str">
            <v>Burscheider BC</v>
          </cell>
          <cell r="K9214" t="str">
            <v>U17-1</v>
          </cell>
          <cell r="L9214" t="str">
            <v>S2</v>
          </cell>
        </row>
        <row r="9215">
          <cell r="B9215" t="str">
            <v>01-138711</v>
          </cell>
          <cell r="C9215" t="str">
            <v>Frank</v>
          </cell>
          <cell r="D9215" t="str">
            <v>Hannah</v>
          </cell>
          <cell r="E9215" t="str">
            <v>NRW</v>
          </cell>
          <cell r="F9215" t="str">
            <v>GER</v>
          </cell>
          <cell r="G9215" t="str">
            <v>F</v>
          </cell>
          <cell r="H9215">
            <v>34986</v>
          </cell>
          <cell r="I9215" t="str">
            <v>01-0197</v>
          </cell>
          <cell r="J9215" t="str">
            <v>Burscheider BC</v>
          </cell>
          <cell r="K9215" t="str">
            <v>U19-1</v>
          </cell>
          <cell r="L9215" t="str">
            <v>S2</v>
          </cell>
        </row>
        <row r="9216">
          <cell r="B9216" t="str">
            <v>01-138714</v>
          </cell>
          <cell r="C9216" t="str">
            <v>Romo-Hölscher</v>
          </cell>
          <cell r="D9216" t="str">
            <v>Niclas</v>
          </cell>
          <cell r="E9216" t="str">
            <v>NRW</v>
          </cell>
          <cell r="F9216" t="str">
            <v>GER</v>
          </cell>
          <cell r="G9216" t="str">
            <v>M</v>
          </cell>
          <cell r="H9216">
            <v>36885</v>
          </cell>
          <cell r="I9216" t="str">
            <v>01-0822</v>
          </cell>
          <cell r="J9216" t="str">
            <v>Ski-Club Wermelsk.</v>
          </cell>
          <cell r="K9216" t="str">
            <v>U13-2</v>
          </cell>
          <cell r="L9216" t="str">
            <v>S2</v>
          </cell>
        </row>
        <row r="9217">
          <cell r="B9217" t="str">
            <v>01-138718</v>
          </cell>
          <cell r="C9217" t="str">
            <v>Wenzel</v>
          </cell>
          <cell r="D9217" t="str">
            <v>Amy</v>
          </cell>
          <cell r="E9217" t="str">
            <v>NRW</v>
          </cell>
          <cell r="F9217" t="str">
            <v>GER</v>
          </cell>
          <cell r="G9217" t="str">
            <v>F</v>
          </cell>
          <cell r="H9217">
            <v>36075</v>
          </cell>
          <cell r="I9217" t="str">
            <v>01-0321</v>
          </cell>
          <cell r="J9217" t="str">
            <v>TV Vreden</v>
          </cell>
          <cell r="K9217" t="str">
            <v>U15-2</v>
          </cell>
          <cell r="L9217" t="str">
            <v>N1</v>
          </cell>
        </row>
        <row r="9218">
          <cell r="B9218" t="str">
            <v>01-138719</v>
          </cell>
          <cell r="C9218" t="str">
            <v>Assen</v>
          </cell>
          <cell r="D9218" t="str">
            <v>Joyce</v>
          </cell>
          <cell r="E9218" t="str">
            <v>NRW</v>
          </cell>
          <cell r="F9218" t="str">
            <v>GER</v>
          </cell>
          <cell r="G9218" t="str">
            <v>F</v>
          </cell>
          <cell r="H9218">
            <v>36431</v>
          </cell>
          <cell r="I9218" t="str">
            <v>01-0321</v>
          </cell>
          <cell r="J9218" t="str">
            <v>TV Vreden</v>
          </cell>
          <cell r="K9218" t="str">
            <v>U15-1</v>
          </cell>
          <cell r="L9218" t="str">
            <v>N1</v>
          </cell>
        </row>
        <row r="9219">
          <cell r="B9219" t="str">
            <v>01-138720</v>
          </cell>
          <cell r="C9219" t="str">
            <v>Alberding</v>
          </cell>
          <cell r="D9219" t="str">
            <v>Jasmin</v>
          </cell>
          <cell r="E9219" t="str">
            <v>NRW</v>
          </cell>
          <cell r="F9219" t="str">
            <v>GER</v>
          </cell>
          <cell r="G9219" t="str">
            <v>F</v>
          </cell>
          <cell r="H9219">
            <v>34996</v>
          </cell>
          <cell r="I9219" t="str">
            <v>01-0799</v>
          </cell>
          <cell r="J9219" t="str">
            <v>FC Viktoria Heiden</v>
          </cell>
          <cell r="K9219" t="str">
            <v>U19-1</v>
          </cell>
          <cell r="L9219" t="str">
            <v>N1</v>
          </cell>
        </row>
        <row r="9220">
          <cell r="B9220" t="str">
            <v>01-138721</v>
          </cell>
          <cell r="C9220" t="str">
            <v>Gurtmann</v>
          </cell>
          <cell r="D9220" t="str">
            <v>Andrea</v>
          </cell>
          <cell r="E9220" t="str">
            <v>NRW</v>
          </cell>
          <cell r="F9220" t="str">
            <v>GER</v>
          </cell>
          <cell r="G9220" t="str">
            <v>F</v>
          </cell>
          <cell r="H9220">
            <v>35340</v>
          </cell>
          <cell r="I9220" t="str">
            <v>01-0799</v>
          </cell>
          <cell r="J9220" t="str">
            <v>FC Viktoria Heiden</v>
          </cell>
          <cell r="K9220" t="str">
            <v>U17-2</v>
          </cell>
          <cell r="L9220" t="str">
            <v>N1</v>
          </cell>
        </row>
        <row r="9221">
          <cell r="B9221" t="str">
            <v>01-138722</v>
          </cell>
          <cell r="C9221" t="str">
            <v>Hoormann</v>
          </cell>
          <cell r="D9221" t="str">
            <v>Eva</v>
          </cell>
          <cell r="E9221" t="str">
            <v>NRW</v>
          </cell>
          <cell r="F9221" t="str">
            <v>GER</v>
          </cell>
          <cell r="G9221" t="str">
            <v>F</v>
          </cell>
          <cell r="H9221">
            <v>35722</v>
          </cell>
          <cell r="I9221" t="str">
            <v>01-0799</v>
          </cell>
          <cell r="J9221" t="str">
            <v>FC Viktoria Heiden</v>
          </cell>
          <cell r="K9221" t="str">
            <v>U17-1</v>
          </cell>
          <cell r="L9221" t="str">
            <v>N1</v>
          </cell>
        </row>
        <row r="9222">
          <cell r="B9222" t="str">
            <v>01-138723</v>
          </cell>
          <cell r="C9222" t="str">
            <v>Marks</v>
          </cell>
          <cell r="D9222" t="str">
            <v>Alexander</v>
          </cell>
          <cell r="E9222" t="str">
            <v>NRW</v>
          </cell>
          <cell r="F9222" t="str">
            <v>GER</v>
          </cell>
          <cell r="G9222" t="str">
            <v>M</v>
          </cell>
          <cell r="H9222">
            <v>35854</v>
          </cell>
          <cell r="I9222" t="str">
            <v>01-0799</v>
          </cell>
          <cell r="J9222" t="str">
            <v>FC Viktoria Heiden</v>
          </cell>
          <cell r="K9222" t="str">
            <v>U15-2</v>
          </cell>
          <cell r="L9222" t="str">
            <v>N1</v>
          </cell>
        </row>
        <row r="9223">
          <cell r="B9223" t="str">
            <v>01-138724</v>
          </cell>
          <cell r="C9223" t="str">
            <v>Schmelting</v>
          </cell>
          <cell r="D9223" t="str">
            <v>Simon</v>
          </cell>
          <cell r="E9223" t="str">
            <v>NRW</v>
          </cell>
          <cell r="F9223" t="str">
            <v>GER</v>
          </cell>
          <cell r="G9223" t="str">
            <v>M</v>
          </cell>
          <cell r="H9223">
            <v>35160</v>
          </cell>
          <cell r="I9223" t="str">
            <v>01-0799</v>
          </cell>
          <cell r="J9223" t="str">
            <v>FC Viktoria Heiden</v>
          </cell>
          <cell r="K9223" t="str">
            <v>U17-2</v>
          </cell>
          <cell r="L9223" t="str">
            <v>N1</v>
          </cell>
        </row>
        <row r="9224">
          <cell r="B9224" t="str">
            <v>01-138725</v>
          </cell>
          <cell r="C9224" t="str">
            <v>Wilkes</v>
          </cell>
          <cell r="D9224" t="str">
            <v>Alexander</v>
          </cell>
          <cell r="E9224" t="str">
            <v>NRW</v>
          </cell>
          <cell r="F9224" t="str">
            <v>GER</v>
          </cell>
          <cell r="G9224" t="str">
            <v>M</v>
          </cell>
          <cell r="H9224">
            <v>35901</v>
          </cell>
          <cell r="I9224" t="str">
            <v>01-0799</v>
          </cell>
          <cell r="J9224" t="str">
            <v>FC Viktoria Heiden</v>
          </cell>
          <cell r="K9224" t="str">
            <v>U15-2</v>
          </cell>
          <cell r="L9224" t="str">
            <v>N1</v>
          </cell>
        </row>
        <row r="9225">
          <cell r="B9225" t="str">
            <v>01-138728</v>
          </cell>
          <cell r="C9225" t="str">
            <v>Müller</v>
          </cell>
          <cell r="D9225" t="str">
            <v>Jacob</v>
          </cell>
          <cell r="E9225" t="str">
            <v>NRW</v>
          </cell>
          <cell r="F9225" t="str">
            <v>GER</v>
          </cell>
          <cell r="G9225" t="str">
            <v>M</v>
          </cell>
          <cell r="H9225">
            <v>36774</v>
          </cell>
          <cell r="I9225" t="str">
            <v>01-0041</v>
          </cell>
          <cell r="J9225" t="str">
            <v>DSC Kaiserberg</v>
          </cell>
          <cell r="K9225" t="str">
            <v>U13-2</v>
          </cell>
          <cell r="L9225" t="str">
            <v>N1</v>
          </cell>
        </row>
        <row r="9226">
          <cell r="B9226" t="str">
            <v>01-138729</v>
          </cell>
          <cell r="C9226" t="str">
            <v>Strauch</v>
          </cell>
          <cell r="D9226" t="str">
            <v>Christopher</v>
          </cell>
          <cell r="E9226" t="str">
            <v>NRW</v>
          </cell>
          <cell r="F9226" t="str">
            <v>GER</v>
          </cell>
          <cell r="G9226" t="str">
            <v>M</v>
          </cell>
          <cell r="H9226">
            <v>36419</v>
          </cell>
          <cell r="I9226" t="str">
            <v>01-0041</v>
          </cell>
          <cell r="J9226" t="str">
            <v>DSC Kaiserberg</v>
          </cell>
          <cell r="K9226" t="str">
            <v>U15-1</v>
          </cell>
          <cell r="L9226" t="str">
            <v>N1</v>
          </cell>
        </row>
        <row r="9227">
          <cell r="B9227" t="str">
            <v>01-138730</v>
          </cell>
          <cell r="C9227" t="str">
            <v>Schlie</v>
          </cell>
          <cell r="D9227" t="str">
            <v>Brian</v>
          </cell>
          <cell r="E9227" t="str">
            <v>NRW</v>
          </cell>
          <cell r="F9227" t="str">
            <v>GER</v>
          </cell>
          <cell r="G9227" t="str">
            <v>M</v>
          </cell>
          <cell r="H9227">
            <v>36600</v>
          </cell>
          <cell r="I9227" t="str">
            <v>01-0041</v>
          </cell>
          <cell r="J9227" t="str">
            <v>DSC Kaiserberg</v>
          </cell>
          <cell r="K9227" t="str">
            <v>U13-2</v>
          </cell>
          <cell r="L9227" t="str">
            <v>N1</v>
          </cell>
        </row>
        <row r="9228">
          <cell r="B9228" t="str">
            <v>01-138736</v>
          </cell>
          <cell r="C9228" t="str">
            <v>Uhlig</v>
          </cell>
          <cell r="D9228" t="str">
            <v>Daniel</v>
          </cell>
          <cell r="E9228" t="str">
            <v>NRW</v>
          </cell>
          <cell r="F9228" t="str">
            <v>GER</v>
          </cell>
          <cell r="G9228" t="str">
            <v>M</v>
          </cell>
          <cell r="H9228">
            <v>35722</v>
          </cell>
          <cell r="I9228" t="str">
            <v>01-0379</v>
          </cell>
          <cell r="J9228" t="str">
            <v>TVE Heinsberg</v>
          </cell>
          <cell r="K9228" t="str">
            <v>U17-1</v>
          </cell>
          <cell r="L9228" t="str">
            <v>S1</v>
          </cell>
        </row>
        <row r="9229">
          <cell r="B9229" t="str">
            <v>01-138737</v>
          </cell>
          <cell r="C9229" t="str">
            <v>Uhlig</v>
          </cell>
          <cell r="D9229" t="str">
            <v>Leon</v>
          </cell>
          <cell r="E9229" t="str">
            <v>NRW</v>
          </cell>
          <cell r="F9229" t="str">
            <v>GER</v>
          </cell>
          <cell r="G9229" t="str">
            <v>M</v>
          </cell>
          <cell r="H9229">
            <v>35722</v>
          </cell>
          <cell r="I9229" t="str">
            <v>01-0379</v>
          </cell>
          <cell r="J9229" t="str">
            <v>TVE Heinsberg</v>
          </cell>
          <cell r="K9229" t="str">
            <v>U17-1</v>
          </cell>
          <cell r="L9229" t="str">
            <v>S1</v>
          </cell>
        </row>
        <row r="9230">
          <cell r="B9230" t="str">
            <v>01-138738</v>
          </cell>
          <cell r="C9230" t="str">
            <v>Helmich</v>
          </cell>
          <cell r="D9230" t="str">
            <v>Timon</v>
          </cell>
          <cell r="E9230" t="str">
            <v>NRW</v>
          </cell>
          <cell r="F9230" t="str">
            <v>GER</v>
          </cell>
          <cell r="G9230" t="str">
            <v>M</v>
          </cell>
          <cell r="H9230">
            <v>37238</v>
          </cell>
          <cell r="I9230" t="str">
            <v>01-0053</v>
          </cell>
          <cell r="J9230" t="str">
            <v>SC Bayer Uerdingen</v>
          </cell>
          <cell r="K9230" t="str">
            <v>U13-1</v>
          </cell>
          <cell r="L9230" t="str">
            <v>S1</v>
          </cell>
        </row>
        <row r="9231">
          <cell r="B9231" t="str">
            <v>01-138740</v>
          </cell>
          <cell r="C9231" t="str">
            <v>Lohse</v>
          </cell>
          <cell r="D9231" t="str">
            <v>Simon</v>
          </cell>
          <cell r="E9231" t="str">
            <v>NRW</v>
          </cell>
          <cell r="F9231" t="str">
            <v>GER</v>
          </cell>
          <cell r="G9231" t="str">
            <v>M</v>
          </cell>
          <cell r="H9231">
            <v>35912</v>
          </cell>
          <cell r="I9231" t="str">
            <v>01-0090</v>
          </cell>
          <cell r="J9231" t="str">
            <v>DJK Stolberg</v>
          </cell>
          <cell r="K9231" t="str">
            <v>U15-2</v>
          </cell>
          <cell r="L9231" t="str">
            <v>S2</v>
          </cell>
        </row>
        <row r="9232">
          <cell r="B9232" t="str">
            <v>01-138742</v>
          </cell>
          <cell r="C9232" t="str">
            <v>Niggemann</v>
          </cell>
          <cell r="D9232" t="str">
            <v>Gerrit</v>
          </cell>
          <cell r="E9232" t="str">
            <v>NRW</v>
          </cell>
          <cell r="F9232" t="str">
            <v>GER</v>
          </cell>
          <cell r="G9232" t="str">
            <v>M</v>
          </cell>
          <cell r="H9232">
            <v>36118</v>
          </cell>
          <cell r="I9232" t="str">
            <v>01-0756</v>
          </cell>
          <cell r="J9232" t="str">
            <v>TV BO-Brenschede</v>
          </cell>
          <cell r="K9232" t="str">
            <v>U15-2</v>
          </cell>
          <cell r="L9232" t="str">
            <v>S1</v>
          </cell>
        </row>
        <row r="9233">
          <cell r="B9233" t="str">
            <v>01-138747</v>
          </cell>
          <cell r="C9233" t="str">
            <v>Böddecker</v>
          </cell>
          <cell r="D9233" t="str">
            <v>Jonas</v>
          </cell>
          <cell r="E9233" t="str">
            <v>NRW</v>
          </cell>
          <cell r="F9233" t="str">
            <v>GER</v>
          </cell>
          <cell r="G9233" t="str">
            <v>M</v>
          </cell>
          <cell r="H9233">
            <v>36764</v>
          </cell>
          <cell r="I9233" t="str">
            <v>01-0349</v>
          </cell>
          <cell r="J9233" t="str">
            <v>SV Westf. Erwitte</v>
          </cell>
          <cell r="K9233" t="str">
            <v>U13-2</v>
          </cell>
          <cell r="L9233" t="str">
            <v>N2</v>
          </cell>
        </row>
        <row r="9234">
          <cell r="B9234" t="str">
            <v>01-138749</v>
          </cell>
          <cell r="C9234" t="str">
            <v>Heibrock</v>
          </cell>
          <cell r="D9234" t="str">
            <v>Julia</v>
          </cell>
          <cell r="E9234" t="str">
            <v>NRW</v>
          </cell>
          <cell r="F9234" t="str">
            <v>GER</v>
          </cell>
          <cell r="G9234" t="str">
            <v>F</v>
          </cell>
          <cell r="H9234">
            <v>36873</v>
          </cell>
          <cell r="I9234" t="str">
            <v>01-0551</v>
          </cell>
          <cell r="J9234" t="str">
            <v>TG Herford</v>
          </cell>
          <cell r="K9234" t="str">
            <v>U13-2</v>
          </cell>
          <cell r="L9234" t="str">
            <v>N2</v>
          </cell>
        </row>
        <row r="9235">
          <cell r="B9235" t="str">
            <v>01-138750</v>
          </cell>
          <cell r="C9235" t="str">
            <v>Wensing</v>
          </cell>
          <cell r="D9235" t="str">
            <v>Pia Johanna</v>
          </cell>
          <cell r="E9235" t="str">
            <v>NRW</v>
          </cell>
          <cell r="F9235" t="str">
            <v>GER</v>
          </cell>
          <cell r="G9235" t="str">
            <v>F</v>
          </cell>
          <cell r="H9235">
            <v>35638</v>
          </cell>
          <cell r="I9235" t="str">
            <v>01-0293</v>
          </cell>
          <cell r="J9235" t="str">
            <v>DJK Everswinkel</v>
          </cell>
          <cell r="K9235" t="str">
            <v>U17-1</v>
          </cell>
          <cell r="L9235" t="str">
            <v>N2</v>
          </cell>
        </row>
        <row r="9236">
          <cell r="B9236" t="str">
            <v>01-138751</v>
          </cell>
          <cell r="C9236" t="str">
            <v>Stenzel</v>
          </cell>
          <cell r="D9236" t="str">
            <v>Kai</v>
          </cell>
          <cell r="E9236" t="str">
            <v>NRW</v>
          </cell>
          <cell r="F9236" t="str">
            <v>GER</v>
          </cell>
          <cell r="G9236" t="str">
            <v>M</v>
          </cell>
          <cell r="H9236">
            <v>35399</v>
          </cell>
          <cell r="I9236" t="str">
            <v>01-0293</v>
          </cell>
          <cell r="J9236" t="str">
            <v>DJK Everswinkel</v>
          </cell>
          <cell r="K9236" t="str">
            <v>U17-2</v>
          </cell>
          <cell r="L9236" t="str">
            <v>N2</v>
          </cell>
        </row>
        <row r="9237">
          <cell r="B9237" t="str">
            <v>01-138752</v>
          </cell>
          <cell r="C9237" t="str">
            <v>Henneken</v>
          </cell>
          <cell r="D9237" t="str">
            <v>Belisa</v>
          </cell>
          <cell r="E9237" t="str">
            <v>NRW</v>
          </cell>
          <cell r="F9237" t="str">
            <v>GER</v>
          </cell>
          <cell r="G9237" t="str">
            <v>F</v>
          </cell>
          <cell r="H9237">
            <v>35486</v>
          </cell>
          <cell r="I9237" t="str">
            <v>01-0129</v>
          </cell>
          <cell r="J9237" t="str">
            <v>DJK Saxon.Dortmund</v>
          </cell>
          <cell r="K9237" t="str">
            <v>U17-1</v>
          </cell>
          <cell r="L9237" t="str">
            <v>S1</v>
          </cell>
        </row>
        <row r="9238">
          <cell r="B9238" t="str">
            <v>01-138753</v>
          </cell>
          <cell r="C9238" t="str">
            <v>Nzunöz</v>
          </cell>
          <cell r="D9238" t="str">
            <v>Illayda</v>
          </cell>
          <cell r="E9238" t="str">
            <v>NRW</v>
          </cell>
          <cell r="F9238" t="str">
            <v>GER</v>
          </cell>
          <cell r="G9238" t="str">
            <v>F</v>
          </cell>
          <cell r="H9238">
            <v>36581</v>
          </cell>
          <cell r="I9238" t="str">
            <v>01-0472</v>
          </cell>
          <cell r="J9238" t="str">
            <v>TV Olpe</v>
          </cell>
          <cell r="K9238" t="str">
            <v>U13-2</v>
          </cell>
          <cell r="L9238" t="str">
            <v>S2</v>
          </cell>
        </row>
        <row r="9239">
          <cell r="B9239" t="str">
            <v>01-138754</v>
          </cell>
          <cell r="C9239" t="str">
            <v>Nzunöz</v>
          </cell>
          <cell r="D9239" t="str">
            <v>Emine</v>
          </cell>
          <cell r="E9239" t="str">
            <v>NRW</v>
          </cell>
          <cell r="F9239" t="str">
            <v>GER</v>
          </cell>
          <cell r="G9239" t="str">
            <v>F</v>
          </cell>
          <cell r="H9239">
            <v>35042</v>
          </cell>
          <cell r="I9239" t="str">
            <v>01-0472</v>
          </cell>
          <cell r="J9239" t="str">
            <v>TV Olpe</v>
          </cell>
          <cell r="K9239" t="str">
            <v>U19-1</v>
          </cell>
          <cell r="L9239" t="str">
            <v>S2</v>
          </cell>
        </row>
        <row r="9240">
          <cell r="B9240" t="str">
            <v>01-138755</v>
          </cell>
          <cell r="C9240" t="str">
            <v>Michels</v>
          </cell>
          <cell r="D9240" t="str">
            <v>Philipp</v>
          </cell>
          <cell r="E9240" t="str">
            <v>NRW</v>
          </cell>
          <cell r="F9240" t="str">
            <v>GER</v>
          </cell>
          <cell r="G9240" t="str">
            <v>M</v>
          </cell>
          <cell r="H9240">
            <v>36280</v>
          </cell>
          <cell r="I9240" t="str">
            <v>01-0472</v>
          </cell>
          <cell r="J9240" t="str">
            <v>TV Olpe</v>
          </cell>
          <cell r="K9240" t="str">
            <v>U15-1</v>
          </cell>
          <cell r="L9240" t="str">
            <v>S2</v>
          </cell>
        </row>
        <row r="9241">
          <cell r="B9241" t="str">
            <v>01-138756</v>
          </cell>
          <cell r="C9241" t="str">
            <v>Michels</v>
          </cell>
          <cell r="D9241" t="str">
            <v>Lars</v>
          </cell>
          <cell r="E9241" t="str">
            <v>NRW</v>
          </cell>
          <cell r="F9241" t="str">
            <v>GER</v>
          </cell>
          <cell r="G9241" t="str">
            <v>M</v>
          </cell>
          <cell r="H9241">
            <v>35603</v>
          </cell>
          <cell r="I9241" t="str">
            <v>01-0472</v>
          </cell>
          <cell r="J9241" t="str">
            <v>TV Olpe</v>
          </cell>
          <cell r="K9241" t="str">
            <v>U17-1</v>
          </cell>
          <cell r="L9241" t="str">
            <v>S2</v>
          </cell>
        </row>
        <row r="9242">
          <cell r="B9242" t="str">
            <v>01-138757</v>
          </cell>
          <cell r="C9242" t="str">
            <v>Michels</v>
          </cell>
          <cell r="D9242" t="str">
            <v>Janik</v>
          </cell>
          <cell r="E9242" t="str">
            <v>NRW</v>
          </cell>
          <cell r="F9242" t="str">
            <v>GER</v>
          </cell>
          <cell r="G9242" t="str">
            <v>M</v>
          </cell>
          <cell r="H9242">
            <v>35603</v>
          </cell>
          <cell r="I9242" t="str">
            <v>01-0472</v>
          </cell>
          <cell r="J9242" t="str">
            <v>TV Olpe</v>
          </cell>
          <cell r="K9242" t="str">
            <v>U17-1</v>
          </cell>
          <cell r="L9242" t="str">
            <v>S2</v>
          </cell>
        </row>
        <row r="9243">
          <cell r="B9243" t="str">
            <v>01-138758</v>
          </cell>
          <cell r="C9243" t="str">
            <v>Öztürk</v>
          </cell>
          <cell r="D9243" t="str">
            <v>Aleyna</v>
          </cell>
          <cell r="E9243" t="str">
            <v>NRW</v>
          </cell>
          <cell r="F9243" t="str">
            <v>TUR</v>
          </cell>
          <cell r="G9243" t="str">
            <v>F</v>
          </cell>
          <cell r="H9243">
            <v>35911</v>
          </cell>
          <cell r="I9243" t="str">
            <v>01-0472</v>
          </cell>
          <cell r="J9243" t="str">
            <v>TV Olpe</v>
          </cell>
          <cell r="K9243" t="str">
            <v>U15-2</v>
          </cell>
          <cell r="L9243" t="str">
            <v>S2</v>
          </cell>
        </row>
        <row r="9244">
          <cell r="B9244" t="str">
            <v>01-138760</v>
          </cell>
          <cell r="C9244" t="str">
            <v>Sonnenfeld</v>
          </cell>
          <cell r="D9244" t="str">
            <v>Dennis</v>
          </cell>
          <cell r="E9244" t="str">
            <v>NRW</v>
          </cell>
          <cell r="F9244" t="str">
            <v>GER</v>
          </cell>
          <cell r="G9244" t="str">
            <v>M</v>
          </cell>
          <cell r="H9244">
            <v>35504</v>
          </cell>
          <cell r="I9244" t="str">
            <v>01-0472</v>
          </cell>
          <cell r="J9244" t="str">
            <v>TV Olpe</v>
          </cell>
          <cell r="K9244" t="str">
            <v>U17-1</v>
          </cell>
          <cell r="L9244" t="str">
            <v>S2</v>
          </cell>
        </row>
        <row r="9245">
          <cell r="B9245" t="str">
            <v>01-138763</v>
          </cell>
          <cell r="C9245" t="str">
            <v>Kirsten</v>
          </cell>
          <cell r="D9245" t="str">
            <v>Fabian</v>
          </cell>
          <cell r="E9245" t="str">
            <v>NRW</v>
          </cell>
          <cell r="F9245" t="str">
            <v>GER</v>
          </cell>
          <cell r="G9245" t="str">
            <v>M</v>
          </cell>
          <cell r="H9245">
            <v>35661</v>
          </cell>
          <cell r="I9245" t="str">
            <v>01-0175</v>
          </cell>
          <cell r="J9245" t="str">
            <v>BSC Hilden</v>
          </cell>
          <cell r="K9245" t="str">
            <v>U17-1</v>
          </cell>
          <cell r="L9245" t="str">
            <v>S1</v>
          </cell>
        </row>
        <row r="9246">
          <cell r="B9246" t="str">
            <v>01-138766</v>
          </cell>
          <cell r="C9246" t="str">
            <v>Gamsiz</v>
          </cell>
          <cell r="D9246" t="str">
            <v>Edis Burak</v>
          </cell>
          <cell r="E9246" t="str">
            <v>NRW</v>
          </cell>
          <cell r="F9246" t="str">
            <v>GER</v>
          </cell>
          <cell r="G9246" t="str">
            <v>M</v>
          </cell>
          <cell r="H9246">
            <v>35640</v>
          </cell>
          <cell r="I9246" t="str">
            <v>01-0347</v>
          </cell>
          <cell r="J9246" t="str">
            <v>BC Recklinghausen</v>
          </cell>
          <cell r="K9246" t="str">
            <v>U17-1</v>
          </cell>
          <cell r="L9246" t="str">
            <v>N1</v>
          </cell>
        </row>
        <row r="9247">
          <cell r="B9247" t="str">
            <v>01-138767</v>
          </cell>
          <cell r="C9247" t="str">
            <v>Gamsiz</v>
          </cell>
          <cell r="D9247" t="str">
            <v>Ener Can</v>
          </cell>
          <cell r="E9247" t="str">
            <v>NRW</v>
          </cell>
          <cell r="F9247" t="str">
            <v>GER</v>
          </cell>
          <cell r="G9247" t="str">
            <v>M</v>
          </cell>
          <cell r="H9247">
            <v>37166</v>
          </cell>
          <cell r="I9247" t="str">
            <v>01-0347</v>
          </cell>
          <cell r="J9247" t="str">
            <v>BC Recklinghausen</v>
          </cell>
          <cell r="K9247" t="str">
            <v>U13-1</v>
          </cell>
          <cell r="L9247" t="str">
            <v>N1</v>
          </cell>
        </row>
        <row r="9248">
          <cell r="B9248" t="str">
            <v>01-138772</v>
          </cell>
          <cell r="C9248" t="str">
            <v>Will</v>
          </cell>
          <cell r="D9248" t="str">
            <v>Lena</v>
          </cell>
          <cell r="E9248" t="str">
            <v>NRW</v>
          </cell>
          <cell r="F9248" t="str">
            <v>GER</v>
          </cell>
          <cell r="G9248" t="str">
            <v>F</v>
          </cell>
          <cell r="H9248">
            <v>35555</v>
          </cell>
          <cell r="I9248" t="str">
            <v>01-0446</v>
          </cell>
          <cell r="J9248" t="str">
            <v>Letmather TV 1877</v>
          </cell>
          <cell r="K9248" t="str">
            <v>U17-1</v>
          </cell>
          <cell r="L9248" t="str">
            <v>N2</v>
          </cell>
        </row>
        <row r="9249">
          <cell r="B9249" t="str">
            <v>01-138773</v>
          </cell>
          <cell r="C9249" t="str">
            <v>Wieneke</v>
          </cell>
          <cell r="D9249" t="str">
            <v>Ludger</v>
          </cell>
          <cell r="E9249" t="str">
            <v>NRW</v>
          </cell>
          <cell r="F9249" t="str">
            <v>GER</v>
          </cell>
          <cell r="G9249" t="str">
            <v>M</v>
          </cell>
          <cell r="H9249">
            <v>34910</v>
          </cell>
          <cell r="I9249" t="str">
            <v>01-0122</v>
          </cell>
          <cell r="J9249" t="str">
            <v>SC Münster 08</v>
          </cell>
          <cell r="K9249" t="str">
            <v>U19-1</v>
          </cell>
          <cell r="L9249" t="str">
            <v>N1</v>
          </cell>
        </row>
        <row r="9250">
          <cell r="B9250" t="str">
            <v>01-138774</v>
          </cell>
          <cell r="C9250" t="str">
            <v>Auf der Heide</v>
          </cell>
          <cell r="D9250" t="str">
            <v>Moritz</v>
          </cell>
          <cell r="E9250" t="str">
            <v>NRW</v>
          </cell>
          <cell r="F9250" t="str">
            <v>GER</v>
          </cell>
          <cell r="G9250" t="str">
            <v>M</v>
          </cell>
          <cell r="H9250">
            <v>36164</v>
          </cell>
          <cell r="I9250" t="str">
            <v>01-0154</v>
          </cell>
          <cell r="J9250" t="str">
            <v>BG 62 Dormagen</v>
          </cell>
          <cell r="K9250" t="str">
            <v>U15-1</v>
          </cell>
          <cell r="L9250" t="str">
            <v>S1</v>
          </cell>
        </row>
        <row r="9251">
          <cell r="B9251" t="str">
            <v>01-138775</v>
          </cell>
          <cell r="C9251" t="str">
            <v>Kaumanns</v>
          </cell>
          <cell r="D9251" t="str">
            <v>Hennik</v>
          </cell>
          <cell r="E9251" t="str">
            <v>NRW</v>
          </cell>
          <cell r="F9251" t="str">
            <v>GER</v>
          </cell>
          <cell r="G9251" t="str">
            <v>M</v>
          </cell>
          <cell r="H9251">
            <v>36108</v>
          </cell>
          <cell r="I9251" t="str">
            <v>01-0154</v>
          </cell>
          <cell r="J9251" t="str">
            <v>BG 62 Dormagen</v>
          </cell>
          <cell r="K9251" t="str">
            <v>U15-2</v>
          </cell>
          <cell r="L9251" t="str">
            <v>S1</v>
          </cell>
        </row>
        <row r="9252">
          <cell r="B9252" t="str">
            <v>01-138776</v>
          </cell>
          <cell r="C9252" t="str">
            <v>Münker</v>
          </cell>
          <cell r="D9252" t="str">
            <v>Theresa</v>
          </cell>
          <cell r="E9252" t="str">
            <v>NRW</v>
          </cell>
          <cell r="F9252" t="str">
            <v>GER</v>
          </cell>
          <cell r="G9252" t="str">
            <v>F</v>
          </cell>
          <cell r="H9252">
            <v>36392</v>
          </cell>
          <cell r="I9252" t="str">
            <v>01-0154</v>
          </cell>
          <cell r="J9252" t="str">
            <v>BG 62 Dormagen</v>
          </cell>
          <cell r="K9252" t="str">
            <v>U15-1</v>
          </cell>
          <cell r="L9252" t="str">
            <v>S1</v>
          </cell>
        </row>
        <row r="9253">
          <cell r="B9253" t="str">
            <v>01-138777</v>
          </cell>
          <cell r="C9253" t="str">
            <v>Hellrung</v>
          </cell>
          <cell r="D9253" t="str">
            <v>Annika</v>
          </cell>
          <cell r="E9253" t="str">
            <v>NRW</v>
          </cell>
          <cell r="F9253" t="str">
            <v>GER</v>
          </cell>
          <cell r="G9253" t="str">
            <v>F</v>
          </cell>
          <cell r="H9253">
            <v>37295</v>
          </cell>
          <cell r="I9253" t="str">
            <v>01-0154</v>
          </cell>
          <cell r="J9253" t="str">
            <v>BG 62 Dormagen</v>
          </cell>
          <cell r="K9253" t="str">
            <v>U11-2</v>
          </cell>
          <cell r="L9253" t="str">
            <v>S1</v>
          </cell>
        </row>
        <row r="9254">
          <cell r="B9254" t="str">
            <v>01-138778</v>
          </cell>
          <cell r="C9254" t="str">
            <v>Glatter</v>
          </cell>
          <cell r="D9254" t="str">
            <v>Yannic</v>
          </cell>
          <cell r="E9254" t="str">
            <v>NRW</v>
          </cell>
          <cell r="F9254" t="str">
            <v>GER</v>
          </cell>
          <cell r="G9254" t="str">
            <v>M</v>
          </cell>
          <cell r="H9254">
            <v>36682</v>
          </cell>
          <cell r="I9254" t="str">
            <v>01-0346</v>
          </cell>
          <cell r="J9254" t="str">
            <v>BC Witterschlick</v>
          </cell>
          <cell r="K9254" t="str">
            <v>U13-2</v>
          </cell>
          <cell r="L9254" t="str">
            <v>S2</v>
          </cell>
        </row>
        <row r="9255">
          <cell r="B9255" t="str">
            <v>01-138780</v>
          </cell>
          <cell r="C9255" t="str">
            <v>Schumacher</v>
          </cell>
          <cell r="D9255" t="str">
            <v>Niklas</v>
          </cell>
          <cell r="E9255" t="str">
            <v>NRW</v>
          </cell>
          <cell r="F9255" t="str">
            <v>GER</v>
          </cell>
          <cell r="G9255" t="str">
            <v>M</v>
          </cell>
          <cell r="H9255">
            <v>34859</v>
          </cell>
          <cell r="I9255" t="str">
            <v>01-0127</v>
          </cell>
          <cell r="J9255" t="str">
            <v>Osterather TV</v>
          </cell>
          <cell r="K9255" t="str">
            <v>U19-1</v>
          </cell>
          <cell r="L9255" t="str">
            <v>S1</v>
          </cell>
        </row>
        <row r="9256">
          <cell r="B9256" t="str">
            <v>01-138782</v>
          </cell>
          <cell r="C9256" t="str">
            <v>Kleinig</v>
          </cell>
          <cell r="D9256" t="str">
            <v>Miriam</v>
          </cell>
          <cell r="E9256" t="str">
            <v>NRW</v>
          </cell>
          <cell r="F9256" t="str">
            <v>GER</v>
          </cell>
          <cell r="G9256" t="str">
            <v>F</v>
          </cell>
          <cell r="H9256">
            <v>35180</v>
          </cell>
          <cell r="I9256" t="str">
            <v>01-0154</v>
          </cell>
          <cell r="J9256" t="str">
            <v>BG 62 Dormagen</v>
          </cell>
          <cell r="K9256" t="str">
            <v>U17-2</v>
          </cell>
          <cell r="L9256" t="str">
            <v>S1</v>
          </cell>
        </row>
        <row r="9257">
          <cell r="B9257" t="str">
            <v>01-138783</v>
          </cell>
          <cell r="C9257" t="str">
            <v>Wirth</v>
          </cell>
          <cell r="D9257" t="str">
            <v>Julia-Sophie</v>
          </cell>
          <cell r="E9257" t="str">
            <v>NRW</v>
          </cell>
          <cell r="F9257" t="str">
            <v>GER</v>
          </cell>
          <cell r="G9257" t="str">
            <v>F</v>
          </cell>
          <cell r="H9257">
            <v>36432</v>
          </cell>
          <cell r="I9257" t="str">
            <v>01-0307</v>
          </cell>
          <cell r="J9257" t="str">
            <v>Warendorfer SU</v>
          </cell>
          <cell r="K9257" t="str">
            <v>U15-1</v>
          </cell>
          <cell r="L9257" t="str">
            <v>N2</v>
          </cell>
        </row>
        <row r="9258">
          <cell r="B9258" t="str">
            <v>01-138785</v>
          </cell>
          <cell r="C9258" t="str">
            <v>Wortmann</v>
          </cell>
          <cell r="D9258" t="str">
            <v>Lydia</v>
          </cell>
          <cell r="E9258" t="str">
            <v>NRW</v>
          </cell>
          <cell r="F9258" t="str">
            <v>GER</v>
          </cell>
          <cell r="G9258" t="str">
            <v>F</v>
          </cell>
          <cell r="H9258">
            <v>34505</v>
          </cell>
          <cell r="I9258" t="str">
            <v>01-0392</v>
          </cell>
          <cell r="J9258" t="str">
            <v>TV Kirchhundem</v>
          </cell>
          <cell r="K9258" t="str">
            <v>U19-2</v>
          </cell>
          <cell r="L9258" t="str">
            <v>S2</v>
          </cell>
        </row>
        <row r="9259">
          <cell r="B9259" t="str">
            <v>01-138787</v>
          </cell>
          <cell r="C9259" t="str">
            <v>Veelers</v>
          </cell>
          <cell r="D9259" t="str">
            <v>Dominik</v>
          </cell>
          <cell r="E9259" t="str">
            <v>NRW</v>
          </cell>
          <cell r="F9259" t="str">
            <v>GER</v>
          </cell>
          <cell r="G9259" t="str">
            <v>M</v>
          </cell>
          <cell r="H9259">
            <v>36007</v>
          </cell>
          <cell r="I9259" t="str">
            <v>01-0467</v>
          </cell>
          <cell r="J9259" t="str">
            <v>SuS Neuenkirchen</v>
          </cell>
          <cell r="K9259" t="str">
            <v>U15-2</v>
          </cell>
          <cell r="L9259" t="str">
            <v>N1</v>
          </cell>
        </row>
        <row r="9260">
          <cell r="B9260" t="str">
            <v>01-138788</v>
          </cell>
          <cell r="C9260" t="str">
            <v>Gaal</v>
          </cell>
          <cell r="D9260" t="str">
            <v>Sophie</v>
          </cell>
          <cell r="E9260" t="str">
            <v>NRW</v>
          </cell>
          <cell r="F9260" t="str">
            <v>GER</v>
          </cell>
          <cell r="G9260" t="str">
            <v>F</v>
          </cell>
          <cell r="H9260">
            <v>36718</v>
          </cell>
          <cell r="I9260" t="str">
            <v>01-0167</v>
          </cell>
          <cell r="J9260" t="str">
            <v>SV Vorwärts Gronau</v>
          </cell>
          <cell r="K9260" t="str">
            <v>U13-2</v>
          </cell>
          <cell r="L9260" t="str">
            <v>N1</v>
          </cell>
        </row>
        <row r="9261">
          <cell r="B9261" t="str">
            <v>01-138792</v>
          </cell>
          <cell r="C9261" t="str">
            <v>Grunau</v>
          </cell>
          <cell r="D9261" t="str">
            <v>Frederike</v>
          </cell>
          <cell r="E9261" t="str">
            <v>NRW</v>
          </cell>
          <cell r="F9261" t="str">
            <v>GER</v>
          </cell>
          <cell r="G9261" t="str">
            <v>F</v>
          </cell>
          <cell r="H9261">
            <v>34778</v>
          </cell>
          <cell r="I9261" t="str">
            <v>01-0176</v>
          </cell>
          <cell r="J9261" t="str">
            <v>DSC Wanne-Eickel</v>
          </cell>
          <cell r="K9261" t="str">
            <v>U19-1</v>
          </cell>
          <cell r="L9261" t="str">
            <v>N1</v>
          </cell>
        </row>
        <row r="9262">
          <cell r="B9262" t="str">
            <v>01-138793</v>
          </cell>
          <cell r="C9262" t="str">
            <v>Wessling</v>
          </cell>
          <cell r="D9262" t="str">
            <v>Katja</v>
          </cell>
          <cell r="E9262" t="str">
            <v>NRW</v>
          </cell>
          <cell r="F9262" t="str">
            <v>GER</v>
          </cell>
          <cell r="G9262" t="str">
            <v>F</v>
          </cell>
          <cell r="H9262">
            <v>35499</v>
          </cell>
          <cell r="I9262" t="str">
            <v>01-0176</v>
          </cell>
          <cell r="J9262" t="str">
            <v>DSC Wanne-Eickel</v>
          </cell>
          <cell r="K9262" t="str">
            <v>U17-1</v>
          </cell>
          <cell r="L9262" t="str">
            <v>N1</v>
          </cell>
        </row>
        <row r="9263">
          <cell r="B9263" t="str">
            <v>01-138798</v>
          </cell>
          <cell r="C9263" t="str">
            <v>Piel</v>
          </cell>
          <cell r="D9263" t="str">
            <v>Julia</v>
          </cell>
          <cell r="E9263" t="str">
            <v>NRW</v>
          </cell>
          <cell r="F9263" t="str">
            <v>GER</v>
          </cell>
          <cell r="G9263" t="str">
            <v>F</v>
          </cell>
          <cell r="H9263">
            <v>36243</v>
          </cell>
          <cell r="I9263" t="str">
            <v>01-0233</v>
          </cell>
          <cell r="J9263" t="str">
            <v>GSV Porz</v>
          </cell>
          <cell r="K9263" t="str">
            <v>U15-1</v>
          </cell>
          <cell r="L9263" t="str">
            <v>S2</v>
          </cell>
        </row>
        <row r="9264">
          <cell r="B9264" t="str">
            <v>01-138799</v>
          </cell>
          <cell r="C9264" t="str">
            <v>Friske</v>
          </cell>
          <cell r="D9264" t="str">
            <v>Lenard</v>
          </cell>
          <cell r="E9264" t="str">
            <v>NRW</v>
          </cell>
          <cell r="F9264" t="str">
            <v>GER</v>
          </cell>
          <cell r="G9264" t="str">
            <v>M</v>
          </cell>
          <cell r="H9264">
            <v>37532</v>
          </cell>
          <cell r="I9264" t="str">
            <v>01-0949</v>
          </cell>
          <cell r="J9264" t="str">
            <v>VfB Kreuzberg</v>
          </cell>
          <cell r="K9264" t="str">
            <v>U11-2</v>
          </cell>
          <cell r="L9264" t="str">
            <v>S2</v>
          </cell>
        </row>
        <row r="9265">
          <cell r="B9265" t="str">
            <v>01-138803</v>
          </cell>
          <cell r="C9265" t="str">
            <v>Hofer</v>
          </cell>
          <cell r="D9265" t="str">
            <v>Jan</v>
          </cell>
          <cell r="E9265" t="str">
            <v>NRW</v>
          </cell>
          <cell r="F9265" t="str">
            <v>GER</v>
          </cell>
          <cell r="G9265" t="str">
            <v>M</v>
          </cell>
          <cell r="H9265">
            <v>36283</v>
          </cell>
          <cell r="I9265" t="str">
            <v>01-0135</v>
          </cell>
          <cell r="J9265" t="str">
            <v>BC Löhne</v>
          </cell>
          <cell r="K9265" t="str">
            <v>U15-1</v>
          </cell>
          <cell r="L9265" t="str">
            <v>N2</v>
          </cell>
        </row>
        <row r="9266">
          <cell r="B9266" t="str">
            <v>01-138804</v>
          </cell>
          <cell r="C9266" t="str">
            <v>Barborseck</v>
          </cell>
          <cell r="D9266" t="str">
            <v>Bastian</v>
          </cell>
          <cell r="E9266" t="str">
            <v>NRW</v>
          </cell>
          <cell r="F9266" t="str">
            <v>GER</v>
          </cell>
          <cell r="G9266" t="str">
            <v>M</v>
          </cell>
          <cell r="H9266">
            <v>36068</v>
          </cell>
          <cell r="I9266" t="str">
            <v>01-0135</v>
          </cell>
          <cell r="J9266" t="str">
            <v>BC Löhne</v>
          </cell>
          <cell r="K9266" t="str">
            <v>U15-2</v>
          </cell>
          <cell r="L9266" t="str">
            <v>N2</v>
          </cell>
        </row>
        <row r="9267">
          <cell r="B9267" t="str">
            <v>01-138807</v>
          </cell>
          <cell r="C9267" t="str">
            <v>Rosenkranz</v>
          </cell>
          <cell r="D9267" t="str">
            <v>Zoa</v>
          </cell>
          <cell r="E9267" t="str">
            <v>NRW</v>
          </cell>
          <cell r="F9267" t="str">
            <v>GER</v>
          </cell>
          <cell r="G9267" t="str">
            <v>F</v>
          </cell>
          <cell r="H9267">
            <v>35623</v>
          </cell>
          <cell r="I9267" t="str">
            <v>01-0099</v>
          </cell>
          <cell r="J9267" t="str">
            <v>BC SW Köln</v>
          </cell>
          <cell r="K9267" t="str">
            <v>U17-1</v>
          </cell>
          <cell r="L9267" t="str">
            <v>S2</v>
          </cell>
        </row>
        <row r="9268">
          <cell r="B9268" t="str">
            <v>01-138808</v>
          </cell>
          <cell r="C9268" t="str">
            <v>Fehn</v>
          </cell>
          <cell r="D9268" t="str">
            <v>Anna</v>
          </cell>
          <cell r="E9268" t="str">
            <v>NRW</v>
          </cell>
          <cell r="F9268" t="str">
            <v>GER</v>
          </cell>
          <cell r="G9268" t="str">
            <v>F</v>
          </cell>
          <cell r="H9268">
            <v>34987</v>
          </cell>
          <cell r="I9268" t="str">
            <v>01-0099</v>
          </cell>
          <cell r="J9268" t="str">
            <v>BC SW Köln</v>
          </cell>
          <cell r="K9268" t="str">
            <v>U19-1</v>
          </cell>
          <cell r="L9268" t="str">
            <v>S2</v>
          </cell>
        </row>
        <row r="9269">
          <cell r="B9269" t="str">
            <v>01-138810</v>
          </cell>
          <cell r="C9269" t="str">
            <v>Semrau</v>
          </cell>
          <cell r="D9269" t="str">
            <v>David</v>
          </cell>
          <cell r="E9269" t="str">
            <v>NRW</v>
          </cell>
          <cell r="F9269" t="str">
            <v>GER</v>
          </cell>
          <cell r="G9269" t="str">
            <v>M</v>
          </cell>
          <cell r="H9269">
            <v>35405</v>
          </cell>
          <cell r="I9269" t="str">
            <v>01-0277</v>
          </cell>
          <cell r="J9269" t="str">
            <v>Bottroper BG</v>
          </cell>
          <cell r="K9269" t="str">
            <v>U17-2</v>
          </cell>
          <cell r="L9269" t="str">
            <v>N1</v>
          </cell>
        </row>
        <row r="9270">
          <cell r="B9270" t="str">
            <v>01-138813</v>
          </cell>
          <cell r="C9270" t="str">
            <v>John</v>
          </cell>
          <cell r="D9270" t="str">
            <v>Pascal</v>
          </cell>
          <cell r="E9270" t="str">
            <v>NRW</v>
          </cell>
          <cell r="F9270" t="str">
            <v>GER</v>
          </cell>
          <cell r="G9270" t="str">
            <v>M</v>
          </cell>
          <cell r="H9270">
            <v>35665</v>
          </cell>
          <cell r="I9270" t="str">
            <v>01-0316</v>
          </cell>
          <cell r="J9270" t="str">
            <v>BSC Unna</v>
          </cell>
          <cell r="K9270" t="str">
            <v>U17-1</v>
          </cell>
          <cell r="L9270" t="str">
            <v>N2</v>
          </cell>
        </row>
        <row r="9271">
          <cell r="B9271" t="str">
            <v>01-138814</v>
          </cell>
          <cell r="C9271" t="str">
            <v>Jantz</v>
          </cell>
          <cell r="D9271" t="str">
            <v>Luuk</v>
          </cell>
          <cell r="E9271" t="str">
            <v>NRW</v>
          </cell>
          <cell r="F9271" t="str">
            <v>GER</v>
          </cell>
          <cell r="G9271" t="str">
            <v>M</v>
          </cell>
          <cell r="H9271">
            <v>37256</v>
          </cell>
          <cell r="I9271" t="str">
            <v>01-0461</v>
          </cell>
          <cell r="J9271" t="str">
            <v>GSV Fröndenberg</v>
          </cell>
          <cell r="K9271" t="str">
            <v>U13-1</v>
          </cell>
          <cell r="L9271" t="str">
            <v>N2</v>
          </cell>
        </row>
        <row r="9272">
          <cell r="B9272" t="str">
            <v>01-138816</v>
          </cell>
          <cell r="C9272" t="str">
            <v>Fürll</v>
          </cell>
          <cell r="D9272" t="str">
            <v>Ben</v>
          </cell>
          <cell r="E9272" t="str">
            <v>NRW</v>
          </cell>
          <cell r="F9272" t="str">
            <v>GER</v>
          </cell>
          <cell r="G9272" t="str">
            <v>M</v>
          </cell>
          <cell r="H9272">
            <v>37335</v>
          </cell>
          <cell r="I9272" t="str">
            <v>01-0461</v>
          </cell>
          <cell r="J9272" t="str">
            <v>GSV Fröndenberg</v>
          </cell>
          <cell r="K9272" t="str">
            <v>U11-2</v>
          </cell>
          <cell r="L9272" t="str">
            <v>N2</v>
          </cell>
        </row>
        <row r="9273">
          <cell r="B9273" t="str">
            <v>01-138826</v>
          </cell>
          <cell r="C9273" t="str">
            <v>Reger</v>
          </cell>
          <cell r="D9273" t="str">
            <v>Steven</v>
          </cell>
          <cell r="E9273" t="str">
            <v>NRW</v>
          </cell>
          <cell r="F9273" t="str">
            <v>GER</v>
          </cell>
          <cell r="G9273" t="str">
            <v>M</v>
          </cell>
          <cell r="H9273">
            <v>36394</v>
          </cell>
          <cell r="I9273" t="str">
            <v>01-0193</v>
          </cell>
          <cell r="J9273" t="str">
            <v>BC Herringen</v>
          </cell>
          <cell r="K9273" t="str">
            <v>U15-1</v>
          </cell>
          <cell r="L9273" t="str">
            <v>N2</v>
          </cell>
        </row>
        <row r="9274">
          <cell r="B9274" t="str">
            <v>01-138829</v>
          </cell>
          <cell r="C9274" t="str">
            <v>Kirchheter</v>
          </cell>
          <cell r="D9274" t="str">
            <v>Paul</v>
          </cell>
          <cell r="E9274" t="str">
            <v>NRW</v>
          </cell>
          <cell r="F9274" t="str">
            <v>GER</v>
          </cell>
          <cell r="G9274" t="str">
            <v>M</v>
          </cell>
          <cell r="H9274">
            <v>35139</v>
          </cell>
          <cell r="I9274" t="str">
            <v>01-0040</v>
          </cell>
          <cell r="J9274" t="str">
            <v>1.BC Dortmund</v>
          </cell>
          <cell r="K9274" t="str">
            <v>U17-2</v>
          </cell>
          <cell r="L9274" t="str">
            <v>S1</v>
          </cell>
        </row>
        <row r="9275">
          <cell r="B9275" t="str">
            <v>01-138830</v>
          </cell>
          <cell r="C9275" t="str">
            <v>Wollenhaupt</v>
          </cell>
          <cell r="D9275" t="str">
            <v>Marcel</v>
          </cell>
          <cell r="E9275" t="str">
            <v>NRW</v>
          </cell>
          <cell r="F9275" t="str">
            <v>GER</v>
          </cell>
          <cell r="G9275" t="str">
            <v>M</v>
          </cell>
          <cell r="H9275">
            <v>35941</v>
          </cell>
          <cell r="I9275" t="str">
            <v>01-0079</v>
          </cell>
          <cell r="J9275" t="str">
            <v>TV Gerthe</v>
          </cell>
          <cell r="K9275" t="str">
            <v>U15-2</v>
          </cell>
          <cell r="L9275" t="str">
            <v>S1</v>
          </cell>
        </row>
        <row r="9276">
          <cell r="B9276" t="str">
            <v>01-138831</v>
          </cell>
          <cell r="C9276" t="str">
            <v>Porepp</v>
          </cell>
          <cell r="D9276" t="str">
            <v>Tim</v>
          </cell>
          <cell r="E9276" t="str">
            <v>NRW</v>
          </cell>
          <cell r="F9276" t="str">
            <v>GER</v>
          </cell>
          <cell r="G9276" t="str">
            <v>M</v>
          </cell>
          <cell r="H9276">
            <v>36417</v>
          </cell>
          <cell r="I9276" t="str">
            <v>01-0685</v>
          </cell>
          <cell r="J9276" t="str">
            <v>BC Herscheid</v>
          </cell>
          <cell r="K9276" t="str">
            <v>U15-1</v>
          </cell>
          <cell r="L9276" t="str">
            <v>N2</v>
          </cell>
        </row>
        <row r="9277">
          <cell r="B9277" t="str">
            <v>01-138832</v>
          </cell>
          <cell r="C9277" t="str">
            <v>Felske</v>
          </cell>
          <cell r="D9277" t="str">
            <v>Marie</v>
          </cell>
          <cell r="E9277" t="str">
            <v>NRW</v>
          </cell>
          <cell r="F9277" t="str">
            <v>GER</v>
          </cell>
          <cell r="G9277" t="str">
            <v>F</v>
          </cell>
          <cell r="H9277">
            <v>36610</v>
          </cell>
          <cell r="I9277" t="str">
            <v>01-0685</v>
          </cell>
          <cell r="J9277" t="str">
            <v>BC Herscheid</v>
          </cell>
          <cell r="K9277" t="str">
            <v>U13-2</v>
          </cell>
          <cell r="L9277" t="str">
            <v>N2</v>
          </cell>
        </row>
        <row r="9278">
          <cell r="B9278" t="str">
            <v>01-138833</v>
          </cell>
          <cell r="C9278" t="str">
            <v>Beltrup</v>
          </cell>
          <cell r="D9278" t="str">
            <v>Rouven</v>
          </cell>
          <cell r="E9278" t="str">
            <v>NRW</v>
          </cell>
          <cell r="F9278" t="str">
            <v>GER</v>
          </cell>
          <cell r="G9278" t="str">
            <v>M</v>
          </cell>
          <cell r="H9278">
            <v>36008</v>
          </cell>
          <cell r="I9278" t="str">
            <v>01-0079</v>
          </cell>
          <cell r="J9278" t="str">
            <v>TV Gerthe</v>
          </cell>
          <cell r="K9278" t="str">
            <v>U15-2</v>
          </cell>
          <cell r="L9278" t="str">
            <v>S1</v>
          </cell>
        </row>
        <row r="9279">
          <cell r="B9279" t="str">
            <v>01-138834</v>
          </cell>
          <cell r="C9279" t="str">
            <v>Lisowski</v>
          </cell>
          <cell r="D9279" t="str">
            <v>Michael</v>
          </cell>
          <cell r="E9279" t="str">
            <v>NRW</v>
          </cell>
          <cell r="F9279" t="str">
            <v>GER</v>
          </cell>
          <cell r="G9279" t="str">
            <v>M</v>
          </cell>
          <cell r="H9279">
            <v>34543</v>
          </cell>
          <cell r="I9279" t="str">
            <v>01-0626</v>
          </cell>
          <cell r="J9279" t="str">
            <v>TuS Wadersloh</v>
          </cell>
          <cell r="K9279" t="str">
            <v>U19-2</v>
          </cell>
          <cell r="L9279" t="str">
            <v>N2</v>
          </cell>
        </row>
        <row r="9280">
          <cell r="B9280" t="str">
            <v>01-138838</v>
          </cell>
          <cell r="C9280" t="str">
            <v>Schmedes</v>
          </cell>
          <cell r="D9280" t="str">
            <v>Leonard</v>
          </cell>
          <cell r="E9280" t="str">
            <v>NRW</v>
          </cell>
          <cell r="F9280" t="str">
            <v>GER</v>
          </cell>
          <cell r="G9280" t="str">
            <v>M</v>
          </cell>
          <cell r="H9280">
            <v>36258</v>
          </cell>
          <cell r="I9280" t="str">
            <v>01-0566</v>
          </cell>
          <cell r="J9280" t="str">
            <v>VfL Hüls</v>
          </cell>
          <cell r="K9280" t="str">
            <v>U15-1</v>
          </cell>
          <cell r="L9280" t="str">
            <v>N1</v>
          </cell>
        </row>
        <row r="9281">
          <cell r="B9281" t="str">
            <v>01-138840</v>
          </cell>
          <cell r="C9281" t="str">
            <v>Gaida</v>
          </cell>
          <cell r="D9281" t="str">
            <v>Lennart</v>
          </cell>
          <cell r="E9281" t="str">
            <v>NRW</v>
          </cell>
          <cell r="F9281" t="str">
            <v>GER</v>
          </cell>
          <cell r="G9281" t="str">
            <v>M</v>
          </cell>
          <cell r="H9281">
            <v>36469</v>
          </cell>
          <cell r="I9281" t="str">
            <v>01-0566</v>
          </cell>
          <cell r="J9281" t="str">
            <v>VfL Hüls</v>
          </cell>
          <cell r="K9281" t="str">
            <v>U15-1</v>
          </cell>
          <cell r="L9281" t="str">
            <v>N1</v>
          </cell>
        </row>
        <row r="9282">
          <cell r="B9282" t="str">
            <v>01-138841</v>
          </cell>
          <cell r="C9282" t="str">
            <v>Bauer</v>
          </cell>
          <cell r="D9282" t="str">
            <v>Pete</v>
          </cell>
          <cell r="E9282" t="str">
            <v>NRW</v>
          </cell>
          <cell r="F9282" t="str">
            <v>GER</v>
          </cell>
          <cell r="G9282" t="str">
            <v>M</v>
          </cell>
          <cell r="H9282">
            <v>35778</v>
          </cell>
          <cell r="I9282" t="str">
            <v>01-0566</v>
          </cell>
          <cell r="J9282" t="str">
            <v>VfL Hüls</v>
          </cell>
          <cell r="K9282" t="str">
            <v>U17-1</v>
          </cell>
          <cell r="L9282" t="str">
            <v>N1</v>
          </cell>
        </row>
        <row r="9283">
          <cell r="B9283" t="str">
            <v>01-138845</v>
          </cell>
          <cell r="C9283" t="str">
            <v>Deutschbein</v>
          </cell>
          <cell r="D9283" t="str">
            <v>Janine</v>
          </cell>
          <cell r="E9283" t="str">
            <v>NRW</v>
          </cell>
          <cell r="F9283" t="str">
            <v>GER</v>
          </cell>
          <cell r="G9283" t="str">
            <v>F</v>
          </cell>
          <cell r="H9283">
            <v>36045</v>
          </cell>
          <cell r="I9283" t="str">
            <v>01-0046</v>
          </cell>
          <cell r="J9283" t="str">
            <v>TuS Velmede Bestw.</v>
          </cell>
          <cell r="K9283" t="str">
            <v>U15-2</v>
          </cell>
          <cell r="L9283" t="str">
            <v>N2</v>
          </cell>
        </row>
        <row r="9284">
          <cell r="B9284" t="str">
            <v>01-138847</v>
          </cell>
          <cell r="C9284" t="str">
            <v>Cronenberg</v>
          </cell>
          <cell r="D9284" t="str">
            <v>Eleni</v>
          </cell>
          <cell r="E9284" t="str">
            <v>NRW</v>
          </cell>
          <cell r="F9284" t="str">
            <v>GER</v>
          </cell>
          <cell r="G9284" t="str">
            <v>F</v>
          </cell>
          <cell r="H9284">
            <v>37799</v>
          </cell>
          <cell r="I9284" t="str">
            <v>01-0104</v>
          </cell>
          <cell r="J9284" t="str">
            <v>Badmint.Club Kleve</v>
          </cell>
          <cell r="K9284" t="str">
            <v>U11-1</v>
          </cell>
          <cell r="L9284" t="str">
            <v>N1</v>
          </cell>
        </row>
        <row r="9285">
          <cell r="B9285" t="str">
            <v>01-138851</v>
          </cell>
          <cell r="C9285" t="str">
            <v>Özdemir</v>
          </cell>
          <cell r="D9285" t="str">
            <v>Ceyda</v>
          </cell>
          <cell r="E9285" t="str">
            <v>NRW</v>
          </cell>
          <cell r="F9285" t="str">
            <v>GER</v>
          </cell>
          <cell r="G9285" t="str">
            <v>F</v>
          </cell>
          <cell r="H9285">
            <v>35864</v>
          </cell>
          <cell r="I9285" t="str">
            <v>01-0342</v>
          </cell>
          <cell r="J9285" t="str">
            <v>1.BC Vlotho</v>
          </cell>
          <cell r="K9285" t="str">
            <v>U15-2</v>
          </cell>
          <cell r="L9285" t="str">
            <v>N2</v>
          </cell>
        </row>
        <row r="9286">
          <cell r="B9286" t="str">
            <v>01-138852</v>
          </cell>
          <cell r="C9286" t="str">
            <v>Beddow</v>
          </cell>
          <cell r="D9286" t="str">
            <v>Ann-Christin</v>
          </cell>
          <cell r="E9286" t="str">
            <v>NRW</v>
          </cell>
          <cell r="F9286" t="str">
            <v>GER</v>
          </cell>
          <cell r="G9286" t="str">
            <v>F</v>
          </cell>
          <cell r="H9286">
            <v>34982</v>
          </cell>
          <cell r="I9286" t="str">
            <v>01-0152</v>
          </cell>
          <cell r="J9286" t="str">
            <v>BC 64 Steinheim</v>
          </cell>
          <cell r="K9286" t="str">
            <v>U19-1</v>
          </cell>
          <cell r="L9286" t="str">
            <v>N2</v>
          </cell>
        </row>
        <row r="9287">
          <cell r="B9287" t="str">
            <v>01-138853</v>
          </cell>
          <cell r="C9287" t="str">
            <v>Müller</v>
          </cell>
          <cell r="D9287" t="str">
            <v>Larissa</v>
          </cell>
          <cell r="E9287" t="str">
            <v>NRW</v>
          </cell>
          <cell r="F9287" t="str">
            <v>GER</v>
          </cell>
          <cell r="G9287" t="str">
            <v>F</v>
          </cell>
          <cell r="H9287">
            <v>36363</v>
          </cell>
          <cell r="I9287" t="str">
            <v>01-0461</v>
          </cell>
          <cell r="J9287" t="str">
            <v>GSV Fröndenberg</v>
          </cell>
          <cell r="K9287" t="str">
            <v>U15-1</v>
          </cell>
          <cell r="L9287" t="str">
            <v>N2</v>
          </cell>
        </row>
        <row r="9288">
          <cell r="B9288" t="str">
            <v>01-138855</v>
          </cell>
          <cell r="C9288" t="str">
            <v>Gill</v>
          </cell>
          <cell r="D9288" t="str">
            <v>Sebastian</v>
          </cell>
          <cell r="E9288" t="str">
            <v>NRW</v>
          </cell>
          <cell r="F9288" t="str">
            <v>GER</v>
          </cell>
          <cell r="G9288" t="str">
            <v>M</v>
          </cell>
          <cell r="H9288">
            <v>36392</v>
          </cell>
          <cell r="I9288" t="str">
            <v>01-0611</v>
          </cell>
          <cell r="J9288" t="str">
            <v>DJK VfL 19 Willich</v>
          </cell>
          <cell r="K9288" t="str">
            <v>U15-1</v>
          </cell>
          <cell r="L9288" t="str">
            <v>S1</v>
          </cell>
        </row>
        <row r="9289">
          <cell r="B9289" t="str">
            <v>01-138856</v>
          </cell>
          <cell r="C9289" t="str">
            <v>Eling</v>
          </cell>
          <cell r="D9289" t="str">
            <v>Antonia</v>
          </cell>
          <cell r="E9289" t="str">
            <v>NRW</v>
          </cell>
          <cell r="F9289" t="str">
            <v>GER</v>
          </cell>
          <cell r="G9289" t="str">
            <v>F</v>
          </cell>
          <cell r="H9289">
            <v>37984</v>
          </cell>
          <cell r="I9289" t="str">
            <v>01-0942</v>
          </cell>
          <cell r="J9289" t="str">
            <v>1.BC Siegen</v>
          </cell>
          <cell r="K9289" t="str">
            <v>U11-1</v>
          </cell>
          <cell r="L9289" t="str">
            <v>S2</v>
          </cell>
        </row>
        <row r="9290">
          <cell r="B9290" t="str">
            <v>01-138857</v>
          </cell>
          <cell r="C9290" t="str">
            <v>Müller</v>
          </cell>
          <cell r="D9290" t="str">
            <v>Philipp</v>
          </cell>
          <cell r="E9290" t="str">
            <v>NRW</v>
          </cell>
          <cell r="F9290" t="str">
            <v>GER</v>
          </cell>
          <cell r="G9290" t="str">
            <v>M</v>
          </cell>
          <cell r="H9290">
            <v>37268</v>
          </cell>
          <cell r="I9290" t="str">
            <v>01-0307</v>
          </cell>
          <cell r="J9290" t="str">
            <v>Warendorfer SU</v>
          </cell>
          <cell r="K9290" t="str">
            <v>U11-2</v>
          </cell>
          <cell r="L9290" t="str">
            <v>N2</v>
          </cell>
        </row>
        <row r="9291">
          <cell r="B9291" t="str">
            <v>01-138858</v>
          </cell>
          <cell r="C9291" t="str">
            <v>Yilmaz</v>
          </cell>
          <cell r="D9291" t="str">
            <v>Mikael</v>
          </cell>
          <cell r="E9291" t="str">
            <v>NRW</v>
          </cell>
          <cell r="F9291" t="str">
            <v>GER</v>
          </cell>
          <cell r="G9291" t="str">
            <v>M</v>
          </cell>
          <cell r="H9291">
            <v>35921</v>
          </cell>
          <cell r="I9291" t="str">
            <v>01-0107</v>
          </cell>
          <cell r="J9291" t="str">
            <v>BSV Gelsenkirchen</v>
          </cell>
          <cell r="K9291" t="str">
            <v>U15-2</v>
          </cell>
          <cell r="L9291" t="str">
            <v>N1</v>
          </cell>
        </row>
        <row r="9292">
          <cell r="B9292" t="str">
            <v>01-138859</v>
          </cell>
          <cell r="C9292" t="str">
            <v>Günay</v>
          </cell>
          <cell r="D9292" t="str">
            <v>Hakan</v>
          </cell>
          <cell r="E9292" t="str">
            <v>NRW</v>
          </cell>
          <cell r="F9292" t="str">
            <v>GER</v>
          </cell>
          <cell r="G9292" t="str">
            <v>M</v>
          </cell>
          <cell r="H9292">
            <v>36703</v>
          </cell>
          <cell r="I9292" t="str">
            <v>01-0138</v>
          </cell>
          <cell r="J9292" t="str">
            <v>TuS RW Wuppertal</v>
          </cell>
          <cell r="K9292" t="str">
            <v>U13-2</v>
          </cell>
          <cell r="L9292" t="str">
            <v>S1</v>
          </cell>
        </row>
        <row r="9293">
          <cell r="B9293" t="str">
            <v>01-138860</v>
          </cell>
          <cell r="C9293" t="str">
            <v>Becker</v>
          </cell>
          <cell r="D9293" t="str">
            <v>Davina</v>
          </cell>
          <cell r="E9293" t="str">
            <v>NRW</v>
          </cell>
          <cell r="F9293" t="str">
            <v>GER</v>
          </cell>
          <cell r="G9293" t="str">
            <v>F</v>
          </cell>
          <cell r="H9293">
            <v>35786</v>
          </cell>
          <cell r="I9293" t="str">
            <v>01-0069</v>
          </cell>
          <cell r="J9293" t="str">
            <v>WMTV Solingen</v>
          </cell>
          <cell r="K9293" t="str">
            <v>U17-1</v>
          </cell>
          <cell r="L9293" t="str">
            <v>S1</v>
          </cell>
        </row>
        <row r="9294">
          <cell r="B9294" t="str">
            <v>01-138861</v>
          </cell>
          <cell r="C9294" t="str">
            <v>Fries</v>
          </cell>
          <cell r="D9294" t="str">
            <v>Paul</v>
          </cell>
          <cell r="E9294" t="str">
            <v>NRW</v>
          </cell>
          <cell r="F9294" t="str">
            <v>GER</v>
          </cell>
          <cell r="G9294" t="str">
            <v>M</v>
          </cell>
          <cell r="H9294">
            <v>36108</v>
          </cell>
          <cell r="I9294" t="str">
            <v>01-0942</v>
          </cell>
          <cell r="J9294" t="str">
            <v>1.BC Siegen</v>
          </cell>
          <cell r="K9294" t="str">
            <v>U15-2</v>
          </cell>
          <cell r="L9294" t="str">
            <v>S2</v>
          </cell>
        </row>
        <row r="9295">
          <cell r="B9295" t="str">
            <v>01-138862</v>
          </cell>
          <cell r="C9295" t="str">
            <v>Weeres</v>
          </cell>
          <cell r="D9295" t="str">
            <v>Leon</v>
          </cell>
          <cell r="E9295" t="str">
            <v>NRW</v>
          </cell>
          <cell r="F9295" t="str">
            <v>GER</v>
          </cell>
          <cell r="G9295" t="str">
            <v>M</v>
          </cell>
          <cell r="H9295">
            <v>36402</v>
          </cell>
          <cell r="I9295" t="str">
            <v>01-0185</v>
          </cell>
          <cell r="J9295" t="str">
            <v>SC Union Nettetal</v>
          </cell>
          <cell r="K9295" t="str">
            <v>U15-1</v>
          </cell>
          <cell r="L9295" t="str">
            <v>S1</v>
          </cell>
        </row>
        <row r="9296">
          <cell r="B9296" t="str">
            <v>01-138863</v>
          </cell>
          <cell r="C9296" t="str">
            <v>Nabers</v>
          </cell>
          <cell r="D9296" t="str">
            <v>Pascal</v>
          </cell>
          <cell r="E9296" t="str">
            <v>NRW</v>
          </cell>
          <cell r="F9296" t="str">
            <v>GER</v>
          </cell>
          <cell r="G9296" t="str">
            <v>M</v>
          </cell>
          <cell r="H9296">
            <v>36255</v>
          </cell>
          <cell r="I9296" t="str">
            <v>01-0185</v>
          </cell>
          <cell r="J9296" t="str">
            <v>SC Union Nettetal</v>
          </cell>
          <cell r="K9296" t="str">
            <v>U15-1</v>
          </cell>
          <cell r="L9296" t="str">
            <v>S1</v>
          </cell>
        </row>
        <row r="9297">
          <cell r="B9297" t="str">
            <v>01-138864</v>
          </cell>
          <cell r="C9297" t="str">
            <v>Hormes</v>
          </cell>
          <cell r="D9297" t="str">
            <v>Pascal</v>
          </cell>
          <cell r="E9297" t="str">
            <v>NRW</v>
          </cell>
          <cell r="F9297" t="str">
            <v>GER</v>
          </cell>
          <cell r="G9297" t="str">
            <v>M</v>
          </cell>
          <cell r="H9297">
            <v>36867</v>
          </cell>
          <cell r="I9297" t="str">
            <v>01-0185</v>
          </cell>
          <cell r="J9297" t="str">
            <v>SC Union Nettetal</v>
          </cell>
          <cell r="K9297" t="str">
            <v>U13-2</v>
          </cell>
          <cell r="L9297" t="str">
            <v>S1</v>
          </cell>
        </row>
        <row r="9298">
          <cell r="B9298" t="str">
            <v>01-138865</v>
          </cell>
          <cell r="C9298" t="str">
            <v>Körfer</v>
          </cell>
          <cell r="D9298" t="str">
            <v>Tim</v>
          </cell>
          <cell r="E9298" t="str">
            <v>NRW</v>
          </cell>
          <cell r="F9298" t="str">
            <v>GER</v>
          </cell>
          <cell r="G9298" t="str">
            <v>M</v>
          </cell>
          <cell r="H9298">
            <v>35992</v>
          </cell>
          <cell r="I9298" t="str">
            <v>01-0185</v>
          </cell>
          <cell r="J9298" t="str">
            <v>SC Union Nettetal</v>
          </cell>
          <cell r="K9298" t="str">
            <v>U15-2</v>
          </cell>
          <cell r="L9298" t="str">
            <v>S1</v>
          </cell>
        </row>
        <row r="9299">
          <cell r="B9299" t="str">
            <v>01-138866</v>
          </cell>
          <cell r="C9299" t="str">
            <v>Hensgens</v>
          </cell>
          <cell r="D9299" t="str">
            <v>Rolf</v>
          </cell>
          <cell r="E9299" t="str">
            <v>NRW</v>
          </cell>
          <cell r="F9299" t="str">
            <v>GER</v>
          </cell>
          <cell r="G9299" t="str">
            <v>M</v>
          </cell>
          <cell r="H9299">
            <v>36803</v>
          </cell>
          <cell r="I9299" t="str">
            <v>01-0185</v>
          </cell>
          <cell r="J9299" t="str">
            <v>SC Union Nettetal</v>
          </cell>
          <cell r="K9299" t="str">
            <v>U13-2</v>
          </cell>
          <cell r="L9299" t="str">
            <v>S1</v>
          </cell>
        </row>
        <row r="9300">
          <cell r="B9300" t="str">
            <v>01-138867</v>
          </cell>
          <cell r="C9300" t="str">
            <v>Karsch</v>
          </cell>
          <cell r="D9300" t="str">
            <v>Tobias</v>
          </cell>
          <cell r="E9300" t="str">
            <v>NRW</v>
          </cell>
          <cell r="F9300" t="str">
            <v>GER</v>
          </cell>
          <cell r="G9300" t="str">
            <v>M</v>
          </cell>
          <cell r="H9300">
            <v>36014</v>
          </cell>
          <cell r="I9300" t="str">
            <v>01-0102</v>
          </cell>
          <cell r="J9300" t="str">
            <v>TV Blomberg</v>
          </cell>
          <cell r="K9300" t="str">
            <v>U15-2</v>
          </cell>
          <cell r="L9300" t="str">
            <v>N2</v>
          </cell>
        </row>
        <row r="9301">
          <cell r="B9301" t="str">
            <v>01-138868</v>
          </cell>
          <cell r="C9301" t="str">
            <v>Bauckelmann</v>
          </cell>
          <cell r="D9301" t="str">
            <v>Nils</v>
          </cell>
          <cell r="E9301" t="str">
            <v>NRW</v>
          </cell>
          <cell r="F9301" t="str">
            <v>GER</v>
          </cell>
          <cell r="G9301" t="str">
            <v>M</v>
          </cell>
          <cell r="H9301">
            <v>37357</v>
          </cell>
          <cell r="I9301" t="str">
            <v>01-0283</v>
          </cell>
          <cell r="J9301" t="str">
            <v>Brühler TV</v>
          </cell>
          <cell r="K9301" t="str">
            <v>U11-2</v>
          </cell>
          <cell r="L9301" t="str">
            <v>S2</v>
          </cell>
        </row>
        <row r="9302">
          <cell r="B9302" t="str">
            <v>01-138869</v>
          </cell>
          <cell r="C9302" t="str">
            <v>Bauckelmann</v>
          </cell>
          <cell r="D9302" t="str">
            <v>Lena</v>
          </cell>
          <cell r="E9302" t="str">
            <v>NRW</v>
          </cell>
          <cell r="F9302" t="str">
            <v>GER</v>
          </cell>
          <cell r="G9302" t="str">
            <v>F</v>
          </cell>
          <cell r="H9302">
            <v>36600</v>
          </cell>
          <cell r="I9302" t="str">
            <v>01-0283</v>
          </cell>
          <cell r="J9302" t="str">
            <v>Brühler TV</v>
          </cell>
          <cell r="K9302" t="str">
            <v>U13-2</v>
          </cell>
          <cell r="L9302" t="str">
            <v>S2</v>
          </cell>
        </row>
        <row r="9303">
          <cell r="B9303" t="str">
            <v>01-138871</v>
          </cell>
          <cell r="C9303" t="str">
            <v>Tran</v>
          </cell>
          <cell r="D9303" t="str">
            <v>Tien</v>
          </cell>
          <cell r="E9303" t="str">
            <v>NRW</v>
          </cell>
          <cell r="F9303" t="str">
            <v>VIE</v>
          </cell>
          <cell r="G9303" t="str">
            <v>F</v>
          </cell>
          <cell r="H9303">
            <v>34356</v>
          </cell>
          <cell r="I9303" t="str">
            <v>01-0115</v>
          </cell>
          <cell r="J9303" t="str">
            <v>Soester TV</v>
          </cell>
          <cell r="K9303" t="str">
            <v>U19-2</v>
          </cell>
          <cell r="L9303" t="str">
            <v>N2</v>
          </cell>
        </row>
        <row r="9304">
          <cell r="B9304" t="str">
            <v>01-138872</v>
          </cell>
          <cell r="C9304" t="str">
            <v>Hendrigs</v>
          </cell>
          <cell r="D9304" t="str">
            <v>Thorsten</v>
          </cell>
          <cell r="E9304" t="str">
            <v>NRW</v>
          </cell>
          <cell r="F9304" t="str">
            <v>GER</v>
          </cell>
          <cell r="G9304" t="str">
            <v>M</v>
          </cell>
          <cell r="H9304">
            <v>35213</v>
          </cell>
          <cell r="I9304" t="str">
            <v>01-0270</v>
          </cell>
          <cell r="J9304" t="str">
            <v>BSC Herzogenrath</v>
          </cell>
          <cell r="K9304" t="str">
            <v>U17-2</v>
          </cell>
          <cell r="L9304" t="str">
            <v>S2</v>
          </cell>
        </row>
        <row r="9305">
          <cell r="B9305" t="str">
            <v>01-138873</v>
          </cell>
          <cell r="C9305" t="str">
            <v>Borgmann</v>
          </cell>
          <cell r="D9305" t="str">
            <v>Niklas</v>
          </cell>
          <cell r="E9305" t="str">
            <v>NRW</v>
          </cell>
          <cell r="F9305" t="str">
            <v>GER</v>
          </cell>
          <cell r="G9305" t="str">
            <v>M</v>
          </cell>
          <cell r="H9305">
            <v>37631</v>
          </cell>
          <cell r="I9305" t="str">
            <v>01-0027</v>
          </cell>
          <cell r="J9305" t="str">
            <v>1.BC Beuel</v>
          </cell>
          <cell r="K9305" t="str">
            <v>U11-1</v>
          </cell>
          <cell r="L9305" t="str">
            <v>S2</v>
          </cell>
        </row>
        <row r="9306">
          <cell r="B9306" t="str">
            <v>01-138874</v>
          </cell>
          <cell r="C9306" t="str">
            <v>Pilé</v>
          </cell>
          <cell r="D9306" t="str">
            <v>Alessia</v>
          </cell>
          <cell r="E9306" t="str">
            <v>NRW</v>
          </cell>
          <cell r="F9306" t="str">
            <v>GER</v>
          </cell>
          <cell r="G9306" t="str">
            <v>F</v>
          </cell>
          <cell r="H9306">
            <v>37755</v>
          </cell>
          <cell r="I9306" t="str">
            <v>01-0027</v>
          </cell>
          <cell r="J9306" t="str">
            <v>1.BC Beuel</v>
          </cell>
          <cell r="K9306" t="str">
            <v>U11-1</v>
          </cell>
          <cell r="L9306" t="str">
            <v>S2</v>
          </cell>
        </row>
        <row r="9307">
          <cell r="B9307" t="str">
            <v>01-138875</v>
          </cell>
          <cell r="C9307" t="str">
            <v>Mejikovskiy</v>
          </cell>
          <cell r="D9307" t="str">
            <v>Anna</v>
          </cell>
          <cell r="E9307" t="str">
            <v>NRW</v>
          </cell>
          <cell r="F9307" t="str">
            <v>GER</v>
          </cell>
          <cell r="G9307" t="str">
            <v>F</v>
          </cell>
          <cell r="H9307">
            <v>38420</v>
          </cell>
          <cell r="I9307" t="str">
            <v>01-0027</v>
          </cell>
          <cell r="J9307" t="str">
            <v>1.BC Beuel</v>
          </cell>
          <cell r="K9307" t="str">
            <v>U09-1</v>
          </cell>
          <cell r="L9307" t="str">
            <v>S2</v>
          </cell>
        </row>
        <row r="9308">
          <cell r="B9308" t="str">
            <v>01-138876</v>
          </cell>
          <cell r="C9308" t="str">
            <v>Gatzsche</v>
          </cell>
          <cell r="D9308" t="str">
            <v>Ben</v>
          </cell>
          <cell r="E9308" t="str">
            <v>NRW</v>
          </cell>
          <cell r="F9308" t="str">
            <v>GER</v>
          </cell>
          <cell r="G9308" t="str">
            <v>M</v>
          </cell>
          <cell r="H9308">
            <v>37546</v>
          </cell>
          <cell r="I9308" t="str">
            <v>01-0027</v>
          </cell>
          <cell r="J9308" t="str">
            <v>1.BC Beuel</v>
          </cell>
          <cell r="K9308" t="str">
            <v>U11-2</v>
          </cell>
          <cell r="L9308" t="str">
            <v>S2</v>
          </cell>
        </row>
        <row r="9309">
          <cell r="B9309" t="str">
            <v>01-138877</v>
          </cell>
          <cell r="C9309" t="str">
            <v>Johnson</v>
          </cell>
          <cell r="D9309" t="str">
            <v>Judith</v>
          </cell>
          <cell r="E9309" t="str">
            <v>NRW</v>
          </cell>
          <cell r="F9309" t="str">
            <v>GER</v>
          </cell>
          <cell r="G9309" t="str">
            <v>F</v>
          </cell>
          <cell r="H9309">
            <v>38113</v>
          </cell>
          <cell r="I9309" t="str">
            <v>01-0027</v>
          </cell>
          <cell r="J9309" t="str">
            <v>1.BC Beuel</v>
          </cell>
          <cell r="K9309" t="str">
            <v>U09-2</v>
          </cell>
          <cell r="L9309" t="str">
            <v>S2</v>
          </cell>
        </row>
        <row r="9310">
          <cell r="B9310" t="str">
            <v>01-138878</v>
          </cell>
          <cell r="C9310" t="str">
            <v>Klauer</v>
          </cell>
          <cell r="D9310" t="str">
            <v>Nikolas</v>
          </cell>
          <cell r="E9310" t="str">
            <v>NRW</v>
          </cell>
          <cell r="F9310" t="str">
            <v>GER</v>
          </cell>
          <cell r="G9310" t="str">
            <v>M</v>
          </cell>
          <cell r="H9310">
            <v>37988</v>
          </cell>
          <cell r="I9310" t="str">
            <v>01-0027</v>
          </cell>
          <cell r="J9310" t="str">
            <v>1.BC Beuel</v>
          </cell>
          <cell r="K9310" t="str">
            <v>U09-2</v>
          </cell>
          <cell r="L9310" t="str">
            <v>S2</v>
          </cell>
        </row>
        <row r="9311">
          <cell r="B9311" t="str">
            <v>01-138879</v>
          </cell>
          <cell r="C9311" t="str">
            <v>Becker</v>
          </cell>
          <cell r="D9311" t="str">
            <v>Nina</v>
          </cell>
          <cell r="E9311" t="str">
            <v>NRW</v>
          </cell>
          <cell r="F9311" t="str">
            <v>GER</v>
          </cell>
          <cell r="G9311" t="str">
            <v>F</v>
          </cell>
          <cell r="H9311">
            <v>37486</v>
          </cell>
          <cell r="I9311" t="str">
            <v>01-0027</v>
          </cell>
          <cell r="J9311" t="str">
            <v>1.BC Beuel</v>
          </cell>
          <cell r="K9311" t="str">
            <v>U11-2</v>
          </cell>
          <cell r="L9311" t="str">
            <v>S2</v>
          </cell>
        </row>
        <row r="9312">
          <cell r="B9312" t="str">
            <v>01-138880</v>
          </cell>
          <cell r="C9312" t="str">
            <v>Rieck</v>
          </cell>
          <cell r="D9312" t="str">
            <v>Simon</v>
          </cell>
          <cell r="E9312" t="str">
            <v>NRW</v>
          </cell>
          <cell r="F9312" t="str">
            <v>GER</v>
          </cell>
          <cell r="G9312" t="str">
            <v>M</v>
          </cell>
          <cell r="H9312">
            <v>37712</v>
          </cell>
          <cell r="I9312" t="str">
            <v>01-0027</v>
          </cell>
          <cell r="J9312" t="str">
            <v>1.BC Beuel</v>
          </cell>
          <cell r="K9312" t="str">
            <v>U11-1</v>
          </cell>
          <cell r="L9312" t="str">
            <v>S2</v>
          </cell>
        </row>
        <row r="9313">
          <cell r="B9313" t="str">
            <v>01-138882</v>
          </cell>
          <cell r="C9313" t="str">
            <v>Liedgens</v>
          </cell>
          <cell r="D9313" t="str">
            <v>Alexander</v>
          </cell>
          <cell r="E9313" t="str">
            <v>NRW</v>
          </cell>
          <cell r="F9313" t="str">
            <v>GER</v>
          </cell>
          <cell r="G9313" t="str">
            <v>M</v>
          </cell>
          <cell r="H9313">
            <v>36501</v>
          </cell>
          <cell r="I9313" t="str">
            <v>01-0185</v>
          </cell>
          <cell r="J9313" t="str">
            <v>SC Union Nettetal</v>
          </cell>
          <cell r="K9313" t="str">
            <v>U15-1</v>
          </cell>
          <cell r="L9313" t="str">
            <v>S1</v>
          </cell>
        </row>
        <row r="9314">
          <cell r="B9314" t="str">
            <v>01-138886</v>
          </cell>
          <cell r="C9314" t="str">
            <v>Heinz</v>
          </cell>
          <cell r="D9314" t="str">
            <v>Gunnar</v>
          </cell>
          <cell r="E9314" t="str">
            <v>NRW</v>
          </cell>
          <cell r="F9314" t="str">
            <v>GER</v>
          </cell>
          <cell r="G9314" t="str">
            <v>M</v>
          </cell>
          <cell r="H9314">
            <v>35104</v>
          </cell>
          <cell r="I9314" t="str">
            <v>01-0334</v>
          </cell>
          <cell r="J9314" t="str">
            <v>ASV Senden</v>
          </cell>
          <cell r="K9314" t="str">
            <v>U17-2</v>
          </cell>
          <cell r="L9314" t="str">
            <v>N1</v>
          </cell>
        </row>
        <row r="9315">
          <cell r="B9315" t="str">
            <v>01-138887</v>
          </cell>
          <cell r="C9315" t="str">
            <v>Adolph</v>
          </cell>
          <cell r="D9315" t="str">
            <v>Melissa</v>
          </cell>
          <cell r="E9315" t="str">
            <v>NRW</v>
          </cell>
          <cell r="F9315" t="str">
            <v>GER</v>
          </cell>
          <cell r="G9315" t="str">
            <v>F</v>
          </cell>
          <cell r="H9315">
            <v>36565</v>
          </cell>
          <cell r="I9315" t="str">
            <v>01-0381</v>
          </cell>
          <cell r="J9315" t="str">
            <v>TV Werne</v>
          </cell>
          <cell r="K9315" t="str">
            <v>U13-2</v>
          </cell>
          <cell r="L9315" t="str">
            <v>N2</v>
          </cell>
        </row>
        <row r="9316">
          <cell r="B9316" t="str">
            <v>01-138888</v>
          </cell>
          <cell r="C9316" t="str">
            <v>Steinhoff</v>
          </cell>
          <cell r="D9316" t="str">
            <v>Eric</v>
          </cell>
          <cell r="E9316" t="str">
            <v>NRW</v>
          </cell>
          <cell r="F9316" t="str">
            <v>GER</v>
          </cell>
          <cell r="G9316" t="str">
            <v>M</v>
          </cell>
          <cell r="H9316">
            <v>36570</v>
          </cell>
          <cell r="I9316" t="str">
            <v>01-0381</v>
          </cell>
          <cell r="J9316" t="str">
            <v>TV Werne</v>
          </cell>
          <cell r="K9316" t="str">
            <v>U13-2</v>
          </cell>
          <cell r="L9316" t="str">
            <v>N2</v>
          </cell>
        </row>
        <row r="9317">
          <cell r="B9317" t="str">
            <v>01-138890</v>
          </cell>
          <cell r="C9317" t="str">
            <v>Klein</v>
          </cell>
          <cell r="D9317" t="str">
            <v>Jakob</v>
          </cell>
          <cell r="E9317" t="str">
            <v>NRW</v>
          </cell>
          <cell r="F9317" t="str">
            <v>GER</v>
          </cell>
          <cell r="G9317" t="str">
            <v>M</v>
          </cell>
          <cell r="H9317">
            <v>35934</v>
          </cell>
          <cell r="I9317" t="str">
            <v>01-0473</v>
          </cell>
          <cell r="J9317" t="str">
            <v>TVE Burgaltendorf</v>
          </cell>
          <cell r="K9317" t="str">
            <v>U15-2</v>
          </cell>
          <cell r="L9317" t="str">
            <v>N1</v>
          </cell>
        </row>
        <row r="9318">
          <cell r="B9318" t="str">
            <v>01-138891</v>
          </cell>
          <cell r="C9318" t="str">
            <v>Kuroczik</v>
          </cell>
          <cell r="D9318" t="str">
            <v>Tim</v>
          </cell>
          <cell r="E9318" t="str">
            <v>NRW</v>
          </cell>
          <cell r="F9318" t="str">
            <v>GER</v>
          </cell>
          <cell r="G9318" t="str">
            <v>M</v>
          </cell>
          <cell r="H9318">
            <v>35946</v>
          </cell>
          <cell r="I9318" t="str">
            <v>01-0473</v>
          </cell>
          <cell r="J9318" t="str">
            <v>TVE Burgaltendorf</v>
          </cell>
          <cell r="K9318" t="str">
            <v>U15-2</v>
          </cell>
          <cell r="L9318" t="str">
            <v>N1</v>
          </cell>
        </row>
        <row r="9319">
          <cell r="B9319" t="str">
            <v>01-138892</v>
          </cell>
          <cell r="C9319" t="str">
            <v>Schlüter</v>
          </cell>
          <cell r="D9319" t="str">
            <v>Nico</v>
          </cell>
          <cell r="E9319" t="str">
            <v>NRW</v>
          </cell>
          <cell r="F9319" t="str">
            <v>GER</v>
          </cell>
          <cell r="G9319" t="str">
            <v>M</v>
          </cell>
          <cell r="H9319">
            <v>35712</v>
          </cell>
          <cell r="I9319" t="str">
            <v>01-0473</v>
          </cell>
          <cell r="J9319" t="str">
            <v>TVE Burgaltendorf</v>
          </cell>
          <cell r="K9319" t="str">
            <v>U17-1</v>
          </cell>
          <cell r="L9319" t="str">
            <v>N1</v>
          </cell>
        </row>
        <row r="9320">
          <cell r="B9320" t="str">
            <v>01-138893</v>
          </cell>
          <cell r="C9320" t="str">
            <v>Coenen</v>
          </cell>
          <cell r="D9320" t="str">
            <v>Christopher</v>
          </cell>
          <cell r="E9320" t="str">
            <v>NRW</v>
          </cell>
          <cell r="F9320" t="str">
            <v>GER</v>
          </cell>
          <cell r="G9320" t="str">
            <v>M</v>
          </cell>
          <cell r="H9320">
            <v>35576</v>
          </cell>
          <cell r="I9320" t="str">
            <v>01-0757</v>
          </cell>
          <cell r="J9320" t="str">
            <v>Rheydter TV 1847</v>
          </cell>
          <cell r="K9320" t="str">
            <v>U17-1</v>
          </cell>
          <cell r="L9320" t="str">
            <v>S1</v>
          </cell>
        </row>
        <row r="9321">
          <cell r="B9321" t="str">
            <v>01-138894</v>
          </cell>
          <cell r="C9321" t="str">
            <v>Edler</v>
          </cell>
          <cell r="D9321" t="str">
            <v>Patricia</v>
          </cell>
          <cell r="E9321" t="str">
            <v>NRW</v>
          </cell>
          <cell r="F9321" t="str">
            <v>GER</v>
          </cell>
          <cell r="G9321" t="str">
            <v>F</v>
          </cell>
          <cell r="H9321">
            <v>36335</v>
          </cell>
          <cell r="I9321" t="str">
            <v>01-0621</v>
          </cell>
          <cell r="J9321" t="str">
            <v>SV DJK Holzbüttgen</v>
          </cell>
          <cell r="K9321" t="str">
            <v>U15-1</v>
          </cell>
          <cell r="L9321" t="str">
            <v>S1</v>
          </cell>
        </row>
        <row r="9322">
          <cell r="B9322" t="str">
            <v>01-138895</v>
          </cell>
          <cell r="C9322" t="str">
            <v>Freudenberger</v>
          </cell>
          <cell r="D9322" t="str">
            <v>Simon</v>
          </cell>
          <cell r="E9322" t="str">
            <v>NRW</v>
          </cell>
          <cell r="F9322" t="str">
            <v>GER</v>
          </cell>
          <cell r="G9322" t="str">
            <v>M</v>
          </cell>
          <cell r="H9322">
            <v>36146</v>
          </cell>
          <cell r="I9322" t="str">
            <v>01-0621</v>
          </cell>
          <cell r="J9322" t="str">
            <v>SV DJK Holzbüttgen</v>
          </cell>
          <cell r="K9322" t="str">
            <v>U15-2</v>
          </cell>
          <cell r="L9322" t="str">
            <v>S1</v>
          </cell>
        </row>
        <row r="9323">
          <cell r="B9323" t="str">
            <v>01-138896</v>
          </cell>
          <cell r="C9323" t="str">
            <v>Kaster</v>
          </cell>
          <cell r="D9323" t="str">
            <v>Daniel</v>
          </cell>
          <cell r="E9323" t="str">
            <v>NRW</v>
          </cell>
          <cell r="F9323" t="str">
            <v>GER</v>
          </cell>
          <cell r="G9323" t="str">
            <v>M</v>
          </cell>
          <cell r="H9323">
            <v>36086</v>
          </cell>
          <cell r="I9323" t="str">
            <v>01-0621</v>
          </cell>
          <cell r="J9323" t="str">
            <v>SV DJK Holzbüttgen</v>
          </cell>
          <cell r="K9323" t="str">
            <v>U15-2</v>
          </cell>
          <cell r="L9323" t="str">
            <v>S1</v>
          </cell>
        </row>
        <row r="9324">
          <cell r="B9324" t="str">
            <v>01-138898</v>
          </cell>
          <cell r="C9324" t="str">
            <v>Strauch</v>
          </cell>
          <cell r="D9324" t="str">
            <v>Henry</v>
          </cell>
          <cell r="E9324" t="str">
            <v>NRW</v>
          </cell>
          <cell r="F9324" t="str">
            <v>GER</v>
          </cell>
          <cell r="G9324" t="str">
            <v>M</v>
          </cell>
          <cell r="H9324">
            <v>35689</v>
          </cell>
          <cell r="I9324" t="str">
            <v>01-0286</v>
          </cell>
          <cell r="J9324" t="str">
            <v>Spvgg.Sterkrade-N.</v>
          </cell>
          <cell r="K9324" t="str">
            <v>U17-1</v>
          </cell>
          <cell r="L9324" t="str">
            <v>N1</v>
          </cell>
        </row>
        <row r="9325">
          <cell r="B9325" t="str">
            <v>01-138906</v>
          </cell>
          <cell r="C9325" t="str">
            <v>Schonnebeck</v>
          </cell>
          <cell r="D9325" t="str">
            <v>Noah</v>
          </cell>
          <cell r="E9325" t="str">
            <v>NRW</v>
          </cell>
          <cell r="F9325" t="str">
            <v>GER</v>
          </cell>
          <cell r="G9325" t="str">
            <v>M</v>
          </cell>
          <cell r="H9325">
            <v>36204</v>
          </cell>
          <cell r="I9325" t="str">
            <v>01-0042</v>
          </cell>
          <cell r="J9325" t="str">
            <v>Kölner FC BG</v>
          </cell>
          <cell r="K9325" t="str">
            <v>U15-1</v>
          </cell>
          <cell r="L9325" t="str">
            <v>S2</v>
          </cell>
        </row>
        <row r="9326">
          <cell r="B9326" t="str">
            <v>01-138908</v>
          </cell>
          <cell r="C9326" t="str">
            <v>Huckert</v>
          </cell>
          <cell r="D9326" t="str">
            <v>Knud</v>
          </cell>
          <cell r="E9326" t="str">
            <v>NRW</v>
          </cell>
          <cell r="F9326" t="str">
            <v>GER</v>
          </cell>
          <cell r="G9326" t="str">
            <v>M</v>
          </cell>
          <cell r="H9326">
            <v>36055</v>
          </cell>
          <cell r="I9326" t="str">
            <v>01-0042</v>
          </cell>
          <cell r="J9326" t="str">
            <v>Kölner FC BG</v>
          </cell>
          <cell r="K9326" t="str">
            <v>U15-2</v>
          </cell>
          <cell r="L9326" t="str">
            <v>S2</v>
          </cell>
        </row>
        <row r="9327">
          <cell r="B9327" t="str">
            <v>01-138912</v>
          </cell>
          <cell r="C9327" t="str">
            <v>Scheld</v>
          </cell>
          <cell r="D9327" t="str">
            <v>Nico</v>
          </cell>
          <cell r="E9327" t="str">
            <v>NRW</v>
          </cell>
          <cell r="F9327" t="str">
            <v>GER</v>
          </cell>
          <cell r="G9327" t="str">
            <v>M</v>
          </cell>
          <cell r="H9327">
            <v>35534</v>
          </cell>
          <cell r="I9327" t="str">
            <v>01-0013</v>
          </cell>
          <cell r="J9327" t="str">
            <v>PSV Gelsenk.-Buer</v>
          </cell>
          <cell r="K9327" t="str">
            <v>U17-1</v>
          </cell>
          <cell r="L9327" t="str">
            <v>N1</v>
          </cell>
        </row>
        <row r="9328">
          <cell r="B9328" t="str">
            <v>01-138915</v>
          </cell>
          <cell r="C9328" t="str">
            <v>Gemballa</v>
          </cell>
          <cell r="D9328" t="str">
            <v>Luca-Simon</v>
          </cell>
          <cell r="E9328" t="str">
            <v>NRW</v>
          </cell>
          <cell r="F9328" t="str">
            <v>GER</v>
          </cell>
          <cell r="G9328" t="str">
            <v>M</v>
          </cell>
          <cell r="H9328">
            <v>37126</v>
          </cell>
          <cell r="I9328" t="str">
            <v>01-0372</v>
          </cell>
          <cell r="J9328" t="str">
            <v>TV Datteln</v>
          </cell>
          <cell r="K9328" t="str">
            <v>U13-1</v>
          </cell>
          <cell r="L9328" t="str">
            <v>N1</v>
          </cell>
        </row>
        <row r="9329">
          <cell r="B9329" t="str">
            <v>01-138919</v>
          </cell>
          <cell r="C9329" t="str">
            <v>Meyer</v>
          </cell>
          <cell r="D9329" t="str">
            <v>Julia</v>
          </cell>
          <cell r="E9329" t="str">
            <v>NRW</v>
          </cell>
          <cell r="F9329" t="str">
            <v>GER</v>
          </cell>
          <cell r="G9329" t="str">
            <v>F</v>
          </cell>
          <cell r="H9329">
            <v>38239</v>
          </cell>
          <cell r="I9329" t="str">
            <v>01-0048</v>
          </cell>
          <cell r="J9329" t="str">
            <v>1.BV Mülheim</v>
          </cell>
          <cell r="K9329" t="str">
            <v>U09-2</v>
          </cell>
          <cell r="L9329" t="str">
            <v>N1</v>
          </cell>
        </row>
        <row r="9330">
          <cell r="B9330" t="str">
            <v>01-138923</v>
          </cell>
          <cell r="C9330" t="str">
            <v>Ebinghaus</v>
          </cell>
          <cell r="D9330" t="str">
            <v>Jan</v>
          </cell>
          <cell r="E9330" t="str">
            <v>NRW</v>
          </cell>
          <cell r="F9330" t="str">
            <v>GER</v>
          </cell>
          <cell r="G9330" t="str">
            <v>M</v>
          </cell>
          <cell r="H9330">
            <v>36410</v>
          </cell>
          <cell r="I9330" t="str">
            <v>01-0822</v>
          </cell>
          <cell r="J9330" t="str">
            <v>Ski-Club Wermelsk.</v>
          </cell>
          <cell r="K9330" t="str">
            <v>U15-1</v>
          </cell>
          <cell r="L9330" t="str">
            <v>S2</v>
          </cell>
        </row>
        <row r="9331">
          <cell r="B9331" t="str">
            <v>01-138926</v>
          </cell>
          <cell r="C9331" t="str">
            <v>Krasemann</v>
          </cell>
          <cell r="D9331" t="str">
            <v>Julien</v>
          </cell>
          <cell r="E9331" t="str">
            <v>NRW</v>
          </cell>
          <cell r="F9331" t="str">
            <v>GER</v>
          </cell>
          <cell r="G9331" t="str">
            <v>M</v>
          </cell>
          <cell r="H9331">
            <v>34966</v>
          </cell>
          <cell r="I9331" t="str">
            <v>01-0048</v>
          </cell>
          <cell r="J9331" t="str">
            <v>1.BV Mülheim</v>
          </cell>
          <cell r="K9331" t="str">
            <v>U19-1</v>
          </cell>
          <cell r="L9331" t="str">
            <v>N1</v>
          </cell>
        </row>
        <row r="9332">
          <cell r="B9332" t="str">
            <v>01-138927</v>
          </cell>
          <cell r="C9332" t="str">
            <v>Schäfer</v>
          </cell>
          <cell r="D9332" t="str">
            <v>Maximilian</v>
          </cell>
          <cell r="E9332" t="str">
            <v>NRW</v>
          </cell>
          <cell r="F9332" t="str">
            <v>GER</v>
          </cell>
          <cell r="G9332" t="str">
            <v>M</v>
          </cell>
          <cell r="H9332">
            <v>35838</v>
          </cell>
          <cell r="I9332" t="str">
            <v>01-0129</v>
          </cell>
          <cell r="J9332" t="str">
            <v>DJK Saxon.Dortmund</v>
          </cell>
          <cell r="K9332" t="str">
            <v>U15-2</v>
          </cell>
          <cell r="L9332" t="str">
            <v>S1</v>
          </cell>
        </row>
        <row r="9333">
          <cell r="B9333" t="str">
            <v>01-138928</v>
          </cell>
          <cell r="C9333" t="str">
            <v>Winterberg</v>
          </cell>
          <cell r="D9333" t="str">
            <v>Robert</v>
          </cell>
          <cell r="E9333" t="str">
            <v>NRW</v>
          </cell>
          <cell r="F9333" t="str">
            <v>GER</v>
          </cell>
          <cell r="G9333" t="str">
            <v>M</v>
          </cell>
          <cell r="H9333">
            <v>36448</v>
          </cell>
          <cell r="I9333" t="str">
            <v>01-0129</v>
          </cell>
          <cell r="J9333" t="str">
            <v>DJK Saxon.Dortmund</v>
          </cell>
          <cell r="K9333" t="str">
            <v>U15-1</v>
          </cell>
          <cell r="L9333" t="str">
            <v>S1</v>
          </cell>
        </row>
        <row r="9334">
          <cell r="B9334" t="str">
            <v>01-138929</v>
          </cell>
          <cell r="C9334" t="str">
            <v>Pasko</v>
          </cell>
          <cell r="D9334" t="str">
            <v>Julian</v>
          </cell>
          <cell r="E9334" t="str">
            <v>NRW</v>
          </cell>
          <cell r="F9334" t="str">
            <v>GER</v>
          </cell>
          <cell r="G9334" t="str">
            <v>M</v>
          </cell>
          <cell r="H9334">
            <v>35781</v>
          </cell>
          <cell r="I9334" t="str">
            <v>01-0129</v>
          </cell>
          <cell r="J9334" t="str">
            <v>DJK Saxon.Dortmund</v>
          </cell>
          <cell r="K9334" t="str">
            <v>U17-1</v>
          </cell>
          <cell r="L9334" t="str">
            <v>S1</v>
          </cell>
        </row>
        <row r="9335">
          <cell r="B9335" t="str">
            <v>01-138930</v>
          </cell>
          <cell r="C9335" t="str">
            <v>Klinge</v>
          </cell>
          <cell r="D9335" t="str">
            <v>Niklas</v>
          </cell>
          <cell r="E9335" t="str">
            <v>NRW</v>
          </cell>
          <cell r="F9335" t="str">
            <v>GER</v>
          </cell>
          <cell r="G9335" t="str">
            <v>M</v>
          </cell>
          <cell r="H9335">
            <v>36543</v>
          </cell>
          <cell r="I9335" t="str">
            <v>01-0685</v>
          </cell>
          <cell r="J9335" t="str">
            <v>BC Herscheid</v>
          </cell>
          <cell r="K9335" t="str">
            <v>U13-2</v>
          </cell>
          <cell r="L9335" t="str">
            <v>N2</v>
          </cell>
        </row>
        <row r="9336">
          <cell r="B9336" t="str">
            <v>01-138931</v>
          </cell>
          <cell r="C9336" t="str">
            <v>Stolz</v>
          </cell>
          <cell r="D9336" t="str">
            <v>Dominik</v>
          </cell>
          <cell r="E9336" t="str">
            <v>NRW</v>
          </cell>
          <cell r="F9336" t="str">
            <v>GER</v>
          </cell>
          <cell r="G9336" t="str">
            <v>M</v>
          </cell>
          <cell r="H9336">
            <v>36542</v>
          </cell>
          <cell r="I9336" t="str">
            <v>01-0685</v>
          </cell>
          <cell r="J9336" t="str">
            <v>BC Herscheid</v>
          </cell>
          <cell r="K9336" t="str">
            <v>U13-2</v>
          </cell>
          <cell r="L9336" t="str">
            <v>N2</v>
          </cell>
        </row>
        <row r="9337">
          <cell r="B9337" t="str">
            <v>01-138932</v>
          </cell>
          <cell r="C9337" t="str">
            <v>Graf</v>
          </cell>
          <cell r="D9337" t="str">
            <v>Maximilian</v>
          </cell>
          <cell r="E9337" t="str">
            <v>NRW</v>
          </cell>
          <cell r="F9337" t="str">
            <v>GER</v>
          </cell>
          <cell r="G9337" t="str">
            <v>M</v>
          </cell>
          <cell r="H9337">
            <v>35941</v>
          </cell>
          <cell r="I9337" t="str">
            <v>01-0099</v>
          </cell>
          <cell r="J9337" t="str">
            <v>BC SW Köln</v>
          </cell>
          <cell r="K9337" t="str">
            <v>U15-2</v>
          </cell>
          <cell r="L9337" t="str">
            <v>S2</v>
          </cell>
        </row>
        <row r="9338">
          <cell r="B9338" t="str">
            <v>01-138934</v>
          </cell>
          <cell r="C9338" t="str">
            <v>Mindner</v>
          </cell>
          <cell r="D9338" t="str">
            <v>Marvin</v>
          </cell>
          <cell r="E9338" t="str">
            <v>NRW</v>
          </cell>
          <cell r="F9338" t="str">
            <v>GER</v>
          </cell>
          <cell r="G9338" t="str">
            <v>M</v>
          </cell>
          <cell r="H9338">
            <v>34663</v>
          </cell>
          <cell r="I9338" t="str">
            <v>01-0963</v>
          </cell>
          <cell r="J9338" t="str">
            <v>TV Blecher</v>
          </cell>
          <cell r="K9338" t="str">
            <v>U19-2</v>
          </cell>
          <cell r="L9338" t="str">
            <v>S2</v>
          </cell>
        </row>
        <row r="9339">
          <cell r="B9339" t="str">
            <v>01-138935</v>
          </cell>
          <cell r="C9339" t="str">
            <v>Schenk</v>
          </cell>
          <cell r="D9339" t="str">
            <v>Tim</v>
          </cell>
          <cell r="E9339" t="str">
            <v>NRW</v>
          </cell>
          <cell r="F9339" t="str">
            <v>GER</v>
          </cell>
          <cell r="G9339" t="str">
            <v>M</v>
          </cell>
          <cell r="H9339">
            <v>36090</v>
          </cell>
          <cell r="I9339" t="str">
            <v>01-0963</v>
          </cell>
          <cell r="J9339" t="str">
            <v>TV Blecher</v>
          </cell>
          <cell r="K9339" t="str">
            <v>U15-2</v>
          </cell>
          <cell r="L9339" t="str">
            <v>S2</v>
          </cell>
        </row>
        <row r="9340">
          <cell r="B9340" t="str">
            <v>01-138936</v>
          </cell>
          <cell r="C9340" t="str">
            <v>Frensch</v>
          </cell>
          <cell r="D9340" t="str">
            <v>Marius</v>
          </cell>
          <cell r="E9340" t="str">
            <v>NRW</v>
          </cell>
          <cell r="F9340" t="str">
            <v>GER</v>
          </cell>
          <cell r="G9340" t="str">
            <v>M</v>
          </cell>
          <cell r="H9340">
            <v>36095</v>
          </cell>
          <cell r="I9340" t="str">
            <v>01-0963</v>
          </cell>
          <cell r="J9340" t="str">
            <v>TV Blecher</v>
          </cell>
          <cell r="K9340" t="str">
            <v>U15-2</v>
          </cell>
          <cell r="L9340" t="str">
            <v>S2</v>
          </cell>
        </row>
        <row r="9341">
          <cell r="B9341" t="str">
            <v>01-138937</v>
          </cell>
          <cell r="C9341" t="str">
            <v>Jakobi</v>
          </cell>
          <cell r="D9341" t="str">
            <v>Moritz</v>
          </cell>
          <cell r="E9341" t="str">
            <v>NRW</v>
          </cell>
          <cell r="F9341" t="str">
            <v>GER</v>
          </cell>
          <cell r="G9341" t="str">
            <v>M</v>
          </cell>
          <cell r="H9341">
            <v>36406</v>
          </cell>
          <cell r="I9341" t="str">
            <v>01-0963</v>
          </cell>
          <cell r="J9341" t="str">
            <v>TV Blecher</v>
          </cell>
          <cell r="K9341" t="str">
            <v>U15-1</v>
          </cell>
          <cell r="L9341" t="str">
            <v>S2</v>
          </cell>
        </row>
        <row r="9342">
          <cell r="B9342" t="str">
            <v>01-138938</v>
          </cell>
          <cell r="C9342" t="str">
            <v>Landgraf</v>
          </cell>
          <cell r="D9342" t="str">
            <v>Annika</v>
          </cell>
          <cell r="E9342" t="str">
            <v>NRW</v>
          </cell>
          <cell r="F9342" t="str">
            <v>GER</v>
          </cell>
          <cell r="G9342" t="str">
            <v>F</v>
          </cell>
          <cell r="H9342">
            <v>36410</v>
          </cell>
          <cell r="I9342" t="str">
            <v>01-0963</v>
          </cell>
          <cell r="J9342" t="str">
            <v>TV Blecher</v>
          </cell>
          <cell r="K9342" t="str">
            <v>U15-1</v>
          </cell>
          <cell r="L9342" t="str">
            <v>S2</v>
          </cell>
        </row>
        <row r="9343">
          <cell r="B9343" t="str">
            <v>01-138939</v>
          </cell>
          <cell r="C9343" t="str">
            <v>Heiner</v>
          </cell>
          <cell r="D9343" t="str">
            <v>Hendrik</v>
          </cell>
          <cell r="E9343" t="str">
            <v>NRW</v>
          </cell>
          <cell r="F9343" t="str">
            <v>GER</v>
          </cell>
          <cell r="G9343" t="str">
            <v>M</v>
          </cell>
          <cell r="H9343">
            <v>36612</v>
          </cell>
          <cell r="I9343" t="str">
            <v>01-0963</v>
          </cell>
          <cell r="J9343" t="str">
            <v>TV Blecher</v>
          </cell>
          <cell r="K9343" t="str">
            <v>U13-2</v>
          </cell>
          <cell r="L9343" t="str">
            <v>S2</v>
          </cell>
        </row>
        <row r="9344">
          <cell r="B9344" t="str">
            <v>01-138940</v>
          </cell>
          <cell r="C9344" t="str">
            <v>Heiner</v>
          </cell>
          <cell r="D9344" t="str">
            <v>Julian</v>
          </cell>
          <cell r="E9344" t="str">
            <v>NRW</v>
          </cell>
          <cell r="F9344" t="str">
            <v>GER</v>
          </cell>
          <cell r="G9344" t="str">
            <v>M</v>
          </cell>
          <cell r="H9344">
            <v>36612</v>
          </cell>
          <cell r="I9344" t="str">
            <v>01-0963</v>
          </cell>
          <cell r="J9344" t="str">
            <v>TV Blecher</v>
          </cell>
          <cell r="K9344" t="str">
            <v>U13-2</v>
          </cell>
          <cell r="L9344" t="str">
            <v>S2</v>
          </cell>
        </row>
        <row r="9345">
          <cell r="B9345" t="str">
            <v>01-138941</v>
          </cell>
          <cell r="C9345" t="str">
            <v>Mahlke</v>
          </cell>
          <cell r="D9345" t="str">
            <v>Jan</v>
          </cell>
          <cell r="E9345" t="str">
            <v>NRW</v>
          </cell>
          <cell r="F9345" t="str">
            <v>GER</v>
          </cell>
          <cell r="G9345" t="str">
            <v>M</v>
          </cell>
          <cell r="H9345">
            <v>37033</v>
          </cell>
          <cell r="I9345" t="str">
            <v>01-0963</v>
          </cell>
          <cell r="J9345" t="str">
            <v>TV Blecher</v>
          </cell>
          <cell r="K9345" t="str">
            <v>U13-1</v>
          </cell>
          <cell r="L9345" t="str">
            <v>S2</v>
          </cell>
        </row>
        <row r="9346">
          <cell r="B9346" t="str">
            <v>01-138942</v>
          </cell>
          <cell r="C9346" t="str">
            <v>Mahlke</v>
          </cell>
          <cell r="D9346" t="str">
            <v>Tim</v>
          </cell>
          <cell r="E9346" t="str">
            <v>NRW</v>
          </cell>
          <cell r="F9346" t="str">
            <v>GER</v>
          </cell>
          <cell r="G9346" t="str">
            <v>M</v>
          </cell>
          <cell r="H9346">
            <v>37033</v>
          </cell>
          <cell r="I9346" t="str">
            <v>01-0963</v>
          </cell>
          <cell r="J9346" t="str">
            <v>TV Blecher</v>
          </cell>
          <cell r="K9346" t="str">
            <v>U13-1</v>
          </cell>
          <cell r="L9346" t="str">
            <v>S2</v>
          </cell>
        </row>
        <row r="9347">
          <cell r="B9347" t="str">
            <v>01-138943</v>
          </cell>
          <cell r="C9347" t="str">
            <v>Nelles</v>
          </cell>
          <cell r="D9347" t="str">
            <v>Mark</v>
          </cell>
          <cell r="E9347" t="str">
            <v>NRW</v>
          </cell>
          <cell r="F9347" t="str">
            <v>GER</v>
          </cell>
          <cell r="G9347" t="str">
            <v>M</v>
          </cell>
          <cell r="H9347">
            <v>37544</v>
          </cell>
          <cell r="I9347" t="str">
            <v>01-0963</v>
          </cell>
          <cell r="J9347" t="str">
            <v>TV Blecher</v>
          </cell>
          <cell r="K9347" t="str">
            <v>U11-2</v>
          </cell>
          <cell r="L9347" t="str">
            <v>S2</v>
          </cell>
        </row>
        <row r="9348">
          <cell r="B9348" t="str">
            <v>01-138944</v>
          </cell>
          <cell r="C9348" t="str">
            <v>Eich</v>
          </cell>
          <cell r="D9348" t="str">
            <v>Jan-Hendrik</v>
          </cell>
          <cell r="E9348" t="str">
            <v>NRW</v>
          </cell>
          <cell r="F9348" t="str">
            <v>GER</v>
          </cell>
          <cell r="G9348" t="str">
            <v>M</v>
          </cell>
          <cell r="H9348">
            <v>37497</v>
          </cell>
          <cell r="I9348" t="str">
            <v>01-0963</v>
          </cell>
          <cell r="J9348" t="str">
            <v>TV Blecher</v>
          </cell>
          <cell r="K9348" t="str">
            <v>U11-2</v>
          </cell>
          <cell r="L9348" t="str">
            <v>S2</v>
          </cell>
        </row>
        <row r="9349">
          <cell r="B9349" t="str">
            <v>01-138945</v>
          </cell>
          <cell r="C9349" t="str">
            <v>Matz</v>
          </cell>
          <cell r="D9349" t="str">
            <v>Jorden</v>
          </cell>
          <cell r="E9349" t="str">
            <v>NRW</v>
          </cell>
          <cell r="F9349" t="str">
            <v>GER</v>
          </cell>
          <cell r="G9349" t="str">
            <v>M</v>
          </cell>
          <cell r="H9349">
            <v>37082</v>
          </cell>
          <cell r="I9349" t="str">
            <v>01-0963</v>
          </cell>
          <cell r="J9349" t="str">
            <v>TV Blecher</v>
          </cell>
          <cell r="K9349" t="str">
            <v>U13-1</v>
          </cell>
          <cell r="L9349" t="str">
            <v>S2</v>
          </cell>
        </row>
        <row r="9350">
          <cell r="B9350" t="str">
            <v>01-138946</v>
          </cell>
          <cell r="C9350" t="str">
            <v>Kremer</v>
          </cell>
          <cell r="D9350" t="str">
            <v>Marcel</v>
          </cell>
          <cell r="E9350" t="str">
            <v>NRW</v>
          </cell>
          <cell r="F9350" t="str">
            <v>GER</v>
          </cell>
          <cell r="G9350" t="str">
            <v>M</v>
          </cell>
          <cell r="H9350">
            <v>36581</v>
          </cell>
          <cell r="I9350" t="str">
            <v>01-0832</v>
          </cell>
          <cell r="J9350" t="str">
            <v>TV 1875 Paderborn</v>
          </cell>
          <cell r="K9350" t="str">
            <v>U13-2</v>
          </cell>
          <cell r="L9350" t="str">
            <v>N2</v>
          </cell>
        </row>
        <row r="9351">
          <cell r="B9351" t="str">
            <v>01-138947</v>
          </cell>
          <cell r="C9351" t="str">
            <v>Lieder</v>
          </cell>
          <cell r="D9351" t="str">
            <v>Jessica</v>
          </cell>
          <cell r="E9351" t="str">
            <v>NRW</v>
          </cell>
          <cell r="F9351" t="str">
            <v>GER</v>
          </cell>
          <cell r="G9351" t="str">
            <v>F</v>
          </cell>
          <cell r="H9351">
            <v>36518</v>
          </cell>
          <cell r="I9351" t="str">
            <v>01-0832</v>
          </cell>
          <cell r="J9351" t="str">
            <v>TV 1875 Paderborn</v>
          </cell>
          <cell r="K9351" t="str">
            <v>U15-1</v>
          </cell>
          <cell r="L9351" t="str">
            <v>N2</v>
          </cell>
        </row>
        <row r="9352">
          <cell r="B9352" t="str">
            <v>01-138948</v>
          </cell>
          <cell r="C9352" t="str">
            <v>Schrepp</v>
          </cell>
          <cell r="D9352" t="str">
            <v>Erika</v>
          </cell>
          <cell r="E9352" t="str">
            <v>NRW</v>
          </cell>
          <cell r="F9352" t="str">
            <v>GER</v>
          </cell>
          <cell r="G9352" t="str">
            <v>F</v>
          </cell>
          <cell r="H9352">
            <v>36518</v>
          </cell>
          <cell r="I9352" t="str">
            <v>01-0832</v>
          </cell>
          <cell r="J9352" t="str">
            <v>TV 1875 Paderborn</v>
          </cell>
          <cell r="K9352" t="str">
            <v>U15-1</v>
          </cell>
          <cell r="L9352" t="str">
            <v>N2</v>
          </cell>
        </row>
        <row r="9353">
          <cell r="B9353" t="str">
            <v>01-138950</v>
          </cell>
          <cell r="C9353" t="str">
            <v>Leuchtmann</v>
          </cell>
          <cell r="D9353" t="str">
            <v>Jana</v>
          </cell>
          <cell r="E9353" t="str">
            <v>NRW</v>
          </cell>
          <cell r="F9353" t="str">
            <v>GER</v>
          </cell>
          <cell r="G9353" t="str">
            <v>F</v>
          </cell>
          <cell r="H9353">
            <v>36912</v>
          </cell>
          <cell r="I9353" t="str">
            <v>01-0177</v>
          </cell>
          <cell r="J9353" t="str">
            <v>Gladbecker FC</v>
          </cell>
          <cell r="K9353" t="str">
            <v>U13-1</v>
          </cell>
          <cell r="L9353" t="str">
            <v>N1</v>
          </cell>
        </row>
        <row r="9354">
          <cell r="B9354" t="str">
            <v>01-138951</v>
          </cell>
          <cell r="C9354" t="str">
            <v>Meichsner</v>
          </cell>
          <cell r="D9354" t="str">
            <v>Anna-Maria</v>
          </cell>
          <cell r="E9354" t="str">
            <v>NRW</v>
          </cell>
          <cell r="F9354" t="str">
            <v>GER</v>
          </cell>
          <cell r="G9354" t="str">
            <v>F</v>
          </cell>
          <cell r="H9354">
            <v>35597</v>
          </cell>
          <cell r="I9354" t="str">
            <v>01-0757</v>
          </cell>
          <cell r="J9354" t="str">
            <v>Rheydter TV 1847</v>
          </cell>
          <cell r="K9354" t="str">
            <v>U17-1</v>
          </cell>
          <cell r="L9354" t="str">
            <v>S1</v>
          </cell>
        </row>
        <row r="9355">
          <cell r="B9355" t="str">
            <v>01-138952</v>
          </cell>
          <cell r="C9355" t="str">
            <v>Bohnen</v>
          </cell>
          <cell r="D9355" t="str">
            <v>Martin</v>
          </cell>
          <cell r="E9355" t="str">
            <v>NRW</v>
          </cell>
          <cell r="F9355" t="str">
            <v>GER</v>
          </cell>
          <cell r="G9355" t="str">
            <v>M</v>
          </cell>
          <cell r="H9355">
            <v>36719</v>
          </cell>
          <cell r="I9355" t="str">
            <v>01-0757</v>
          </cell>
          <cell r="J9355" t="str">
            <v>Rheydter TV 1847</v>
          </cell>
          <cell r="K9355" t="str">
            <v>U13-2</v>
          </cell>
          <cell r="L9355" t="str">
            <v>S1</v>
          </cell>
        </row>
        <row r="9356">
          <cell r="B9356" t="str">
            <v>01-138953</v>
          </cell>
          <cell r="C9356" t="str">
            <v>Stradt</v>
          </cell>
          <cell r="D9356" t="str">
            <v>Max-Johannes</v>
          </cell>
          <cell r="E9356" t="str">
            <v>NRW</v>
          </cell>
          <cell r="F9356" t="str">
            <v>GER</v>
          </cell>
          <cell r="G9356" t="str">
            <v>M</v>
          </cell>
          <cell r="H9356">
            <v>35461</v>
          </cell>
          <cell r="I9356" t="str">
            <v>01-0757</v>
          </cell>
          <cell r="J9356" t="str">
            <v>Rheydter TV 1847</v>
          </cell>
          <cell r="K9356" t="str">
            <v>U17-1</v>
          </cell>
          <cell r="L9356" t="str">
            <v>S1</v>
          </cell>
        </row>
        <row r="9357">
          <cell r="B9357" t="str">
            <v>01-138954</v>
          </cell>
          <cell r="C9357" t="str">
            <v>Liang</v>
          </cell>
          <cell r="D9357" t="str">
            <v>Andre</v>
          </cell>
          <cell r="E9357" t="str">
            <v>NRW</v>
          </cell>
          <cell r="F9357" t="str">
            <v>GER</v>
          </cell>
          <cell r="G9357" t="str">
            <v>M</v>
          </cell>
          <cell r="H9357">
            <v>35310</v>
          </cell>
          <cell r="I9357" t="str">
            <v>01-0757</v>
          </cell>
          <cell r="J9357" t="str">
            <v>Rheydter TV 1847</v>
          </cell>
          <cell r="K9357" t="str">
            <v>U17-2</v>
          </cell>
          <cell r="L9357" t="str">
            <v>S1</v>
          </cell>
        </row>
        <row r="9358">
          <cell r="B9358" t="str">
            <v>01-138955</v>
          </cell>
          <cell r="C9358" t="str">
            <v>Köhler</v>
          </cell>
          <cell r="D9358" t="str">
            <v>Joel</v>
          </cell>
          <cell r="E9358" t="str">
            <v>NRW</v>
          </cell>
          <cell r="F9358" t="str">
            <v>GER</v>
          </cell>
          <cell r="G9358" t="str">
            <v>M</v>
          </cell>
          <cell r="H9358">
            <v>36295</v>
          </cell>
          <cell r="I9358" t="str">
            <v>01-0757</v>
          </cell>
          <cell r="J9358" t="str">
            <v>Rheydter TV 1847</v>
          </cell>
          <cell r="K9358" t="str">
            <v>U15-1</v>
          </cell>
          <cell r="L9358" t="str">
            <v>S1</v>
          </cell>
        </row>
        <row r="9359">
          <cell r="B9359" t="str">
            <v>01-138956</v>
          </cell>
          <cell r="C9359" t="str">
            <v>Huang</v>
          </cell>
          <cell r="D9359" t="str">
            <v>Nickliqi</v>
          </cell>
          <cell r="E9359" t="str">
            <v>NRW</v>
          </cell>
          <cell r="F9359" t="str">
            <v>CHN</v>
          </cell>
          <cell r="G9359" t="str">
            <v>M</v>
          </cell>
          <cell r="H9359">
            <v>35757</v>
          </cell>
          <cell r="I9359" t="str">
            <v>01-0757</v>
          </cell>
          <cell r="J9359" t="str">
            <v>Rheydter TV 1847</v>
          </cell>
          <cell r="K9359" t="str">
            <v>U17-1</v>
          </cell>
          <cell r="L9359" t="str">
            <v>S1</v>
          </cell>
        </row>
        <row r="9360">
          <cell r="B9360" t="str">
            <v>01-138964</v>
          </cell>
          <cell r="C9360" t="str">
            <v>Amthor</v>
          </cell>
          <cell r="D9360" t="str">
            <v>Jonas</v>
          </cell>
          <cell r="E9360" t="str">
            <v>NRW</v>
          </cell>
          <cell r="F9360" t="str">
            <v>GER</v>
          </cell>
          <cell r="G9360" t="str">
            <v>M</v>
          </cell>
          <cell r="H9360">
            <v>35160</v>
          </cell>
          <cell r="I9360" t="str">
            <v>01-0969</v>
          </cell>
          <cell r="J9360" t="str">
            <v>Langenberger SG</v>
          </cell>
          <cell r="K9360" t="str">
            <v>U17-2</v>
          </cell>
          <cell r="L9360" t="str">
            <v>S1</v>
          </cell>
        </row>
        <row r="9361">
          <cell r="B9361" t="str">
            <v>01-138965</v>
          </cell>
          <cell r="C9361" t="str">
            <v>Hänschke</v>
          </cell>
          <cell r="D9361" t="str">
            <v>Leon</v>
          </cell>
          <cell r="E9361" t="str">
            <v>NRW</v>
          </cell>
          <cell r="F9361" t="str">
            <v>GER</v>
          </cell>
          <cell r="G9361" t="str">
            <v>M</v>
          </cell>
          <cell r="H9361">
            <v>36158</v>
          </cell>
          <cell r="I9361" t="str">
            <v>01-0969</v>
          </cell>
          <cell r="J9361" t="str">
            <v>Langenberger SG</v>
          </cell>
          <cell r="K9361" t="str">
            <v>U15-2</v>
          </cell>
          <cell r="L9361" t="str">
            <v>S1</v>
          </cell>
        </row>
        <row r="9362">
          <cell r="B9362" t="str">
            <v>01-138966</v>
          </cell>
          <cell r="C9362" t="str">
            <v>Nolte</v>
          </cell>
          <cell r="D9362" t="str">
            <v>Florian</v>
          </cell>
          <cell r="E9362" t="str">
            <v>NRW</v>
          </cell>
          <cell r="F9362" t="str">
            <v>GER</v>
          </cell>
          <cell r="G9362" t="str">
            <v>M</v>
          </cell>
          <cell r="H9362">
            <v>35496</v>
          </cell>
          <cell r="I9362" t="str">
            <v>01-0969</v>
          </cell>
          <cell r="J9362" t="str">
            <v>Langenberger SG</v>
          </cell>
          <cell r="K9362" t="str">
            <v>U17-1</v>
          </cell>
          <cell r="L9362" t="str">
            <v>S1</v>
          </cell>
        </row>
        <row r="9363">
          <cell r="B9363" t="str">
            <v>01-138967</v>
          </cell>
          <cell r="C9363" t="str">
            <v>de Weldige-Cremer</v>
          </cell>
          <cell r="D9363" t="str">
            <v>Meret</v>
          </cell>
          <cell r="E9363" t="str">
            <v>NRW</v>
          </cell>
          <cell r="F9363" t="str">
            <v>GER</v>
          </cell>
          <cell r="G9363" t="str">
            <v>F</v>
          </cell>
          <cell r="H9363">
            <v>36098</v>
          </cell>
          <cell r="I9363" t="str">
            <v>01-0969</v>
          </cell>
          <cell r="J9363" t="str">
            <v>Langenberger SG</v>
          </cell>
          <cell r="K9363" t="str">
            <v>U15-2</v>
          </cell>
          <cell r="L9363" t="str">
            <v>S1</v>
          </cell>
        </row>
        <row r="9364">
          <cell r="B9364" t="str">
            <v>01-138968</v>
          </cell>
          <cell r="C9364" t="str">
            <v>Dzialkowsky</v>
          </cell>
          <cell r="D9364" t="str">
            <v>Julia</v>
          </cell>
          <cell r="E9364" t="str">
            <v>NRW</v>
          </cell>
          <cell r="F9364" t="str">
            <v>GER</v>
          </cell>
          <cell r="G9364" t="str">
            <v>F</v>
          </cell>
          <cell r="H9364">
            <v>35307</v>
          </cell>
          <cell r="I9364" t="str">
            <v>01-0969</v>
          </cell>
          <cell r="J9364" t="str">
            <v>Langenberger SG</v>
          </cell>
          <cell r="K9364" t="str">
            <v>U17-2</v>
          </cell>
          <cell r="L9364" t="str">
            <v>S1</v>
          </cell>
        </row>
        <row r="9365">
          <cell r="B9365" t="str">
            <v>01-138969</v>
          </cell>
          <cell r="C9365" t="str">
            <v>Neumann</v>
          </cell>
          <cell r="D9365" t="str">
            <v>Aylin</v>
          </cell>
          <cell r="E9365" t="str">
            <v>NRW</v>
          </cell>
          <cell r="F9365" t="str">
            <v>GER</v>
          </cell>
          <cell r="G9365" t="str">
            <v>F</v>
          </cell>
          <cell r="H9365">
            <v>35513</v>
          </cell>
          <cell r="I9365" t="str">
            <v>01-0969</v>
          </cell>
          <cell r="J9365" t="str">
            <v>Langenberger SG</v>
          </cell>
          <cell r="K9365" t="str">
            <v>U17-1</v>
          </cell>
          <cell r="L9365" t="str">
            <v>S1</v>
          </cell>
        </row>
        <row r="9366">
          <cell r="B9366" t="str">
            <v>01-138970</v>
          </cell>
          <cell r="C9366" t="str">
            <v>van der Vegt</v>
          </cell>
          <cell r="D9366" t="str">
            <v>Sebastian</v>
          </cell>
          <cell r="E9366" t="str">
            <v>NRW</v>
          </cell>
          <cell r="F9366" t="str">
            <v>GER</v>
          </cell>
          <cell r="G9366" t="str">
            <v>M</v>
          </cell>
          <cell r="H9366">
            <v>35373</v>
          </cell>
          <cell r="I9366" t="str">
            <v>01-0969</v>
          </cell>
          <cell r="J9366" t="str">
            <v>Langenberger SG</v>
          </cell>
          <cell r="K9366" t="str">
            <v>U17-2</v>
          </cell>
          <cell r="L9366" t="str">
            <v>S1</v>
          </cell>
        </row>
        <row r="9367">
          <cell r="B9367" t="str">
            <v>01-138971</v>
          </cell>
          <cell r="C9367" t="str">
            <v>Kampmann</v>
          </cell>
          <cell r="D9367" t="str">
            <v>Marlon</v>
          </cell>
          <cell r="E9367" t="str">
            <v>NRW</v>
          </cell>
          <cell r="F9367" t="str">
            <v>GER</v>
          </cell>
          <cell r="G9367" t="str">
            <v>M</v>
          </cell>
          <cell r="H9367">
            <v>35418</v>
          </cell>
          <cell r="I9367" t="str">
            <v>01-0969</v>
          </cell>
          <cell r="J9367" t="str">
            <v>Langenberger SG</v>
          </cell>
          <cell r="K9367" t="str">
            <v>U17-2</v>
          </cell>
          <cell r="L9367" t="str">
            <v>S1</v>
          </cell>
        </row>
        <row r="9368">
          <cell r="B9368" t="str">
            <v>01-138972</v>
          </cell>
          <cell r="C9368" t="str">
            <v>Niermann</v>
          </cell>
          <cell r="D9368" t="str">
            <v>Aaron</v>
          </cell>
          <cell r="E9368" t="str">
            <v>NRW</v>
          </cell>
          <cell r="F9368" t="str">
            <v>GER</v>
          </cell>
          <cell r="G9368" t="str">
            <v>M</v>
          </cell>
          <cell r="H9368">
            <v>35595</v>
          </cell>
          <cell r="I9368" t="str">
            <v>01-0969</v>
          </cell>
          <cell r="J9368" t="str">
            <v>Langenberger SG</v>
          </cell>
          <cell r="K9368" t="str">
            <v>U17-1</v>
          </cell>
          <cell r="L9368" t="str">
            <v>S1</v>
          </cell>
        </row>
        <row r="9369">
          <cell r="B9369" t="str">
            <v>01-138973</v>
          </cell>
          <cell r="C9369" t="str">
            <v>Ferber</v>
          </cell>
          <cell r="D9369" t="str">
            <v>Luc-Aaron</v>
          </cell>
          <cell r="E9369" t="str">
            <v>NRW</v>
          </cell>
          <cell r="F9369" t="str">
            <v>GER</v>
          </cell>
          <cell r="G9369" t="str">
            <v>M</v>
          </cell>
          <cell r="H9369">
            <v>37574</v>
          </cell>
          <cell r="I9369" t="str">
            <v>01-0358</v>
          </cell>
          <cell r="J9369" t="str">
            <v>BSC Wesel</v>
          </cell>
          <cell r="K9369" t="str">
            <v>U11-2</v>
          </cell>
          <cell r="L9369" t="str">
            <v>N1</v>
          </cell>
        </row>
        <row r="9370">
          <cell r="B9370" t="str">
            <v>01-138974</v>
          </cell>
          <cell r="C9370" t="str">
            <v>Adam</v>
          </cell>
          <cell r="D9370" t="str">
            <v>Yannic</v>
          </cell>
          <cell r="E9370" t="str">
            <v>NRW</v>
          </cell>
          <cell r="F9370" t="str">
            <v>GER</v>
          </cell>
          <cell r="G9370" t="str">
            <v>M</v>
          </cell>
          <cell r="H9370">
            <v>37811</v>
          </cell>
          <cell r="I9370" t="str">
            <v>01-0358</v>
          </cell>
          <cell r="J9370" t="str">
            <v>BSC Wesel</v>
          </cell>
          <cell r="K9370" t="str">
            <v>U11-1</v>
          </cell>
          <cell r="L9370" t="str">
            <v>N1</v>
          </cell>
        </row>
        <row r="9371">
          <cell r="B9371" t="str">
            <v>01-138975</v>
          </cell>
          <cell r="C9371" t="str">
            <v>Lange</v>
          </cell>
          <cell r="D9371" t="str">
            <v>Tim</v>
          </cell>
          <cell r="E9371" t="str">
            <v>NRW</v>
          </cell>
          <cell r="F9371" t="str">
            <v>GER</v>
          </cell>
          <cell r="G9371" t="str">
            <v>M</v>
          </cell>
          <cell r="H9371">
            <v>36572</v>
          </cell>
          <cell r="I9371" t="str">
            <v>01-0358</v>
          </cell>
          <cell r="J9371" t="str">
            <v>BSC Wesel</v>
          </cell>
          <cell r="K9371" t="str">
            <v>U13-2</v>
          </cell>
          <cell r="L9371" t="str">
            <v>N1</v>
          </cell>
        </row>
        <row r="9372">
          <cell r="B9372" t="str">
            <v>01-138976</v>
          </cell>
          <cell r="C9372" t="str">
            <v>Lange</v>
          </cell>
          <cell r="D9372" t="str">
            <v>Kai</v>
          </cell>
          <cell r="E9372" t="str">
            <v>NRW</v>
          </cell>
          <cell r="F9372" t="str">
            <v>GER</v>
          </cell>
          <cell r="G9372" t="str">
            <v>M</v>
          </cell>
          <cell r="H9372">
            <v>35402</v>
          </cell>
          <cell r="I9372" t="str">
            <v>01-0358</v>
          </cell>
          <cell r="J9372" t="str">
            <v>BSC Wesel</v>
          </cell>
          <cell r="K9372" t="str">
            <v>U17-2</v>
          </cell>
          <cell r="L9372" t="str">
            <v>N1</v>
          </cell>
        </row>
        <row r="9373">
          <cell r="B9373" t="str">
            <v>01-138977</v>
          </cell>
          <cell r="C9373" t="str">
            <v>Heising</v>
          </cell>
          <cell r="D9373" t="str">
            <v>Analena</v>
          </cell>
          <cell r="E9373" t="str">
            <v>NRW</v>
          </cell>
          <cell r="F9373" t="str">
            <v>GER</v>
          </cell>
          <cell r="G9373" t="str">
            <v>F</v>
          </cell>
          <cell r="H9373">
            <v>37431</v>
          </cell>
          <cell r="I9373" t="str">
            <v>01-0358</v>
          </cell>
          <cell r="J9373" t="str">
            <v>BSC Wesel</v>
          </cell>
          <cell r="K9373" t="str">
            <v>U11-2</v>
          </cell>
          <cell r="L9373" t="str">
            <v>N1</v>
          </cell>
        </row>
        <row r="9374">
          <cell r="B9374" t="str">
            <v>01-138978</v>
          </cell>
          <cell r="C9374" t="str">
            <v>Borkowski</v>
          </cell>
          <cell r="D9374" t="str">
            <v>Dominik</v>
          </cell>
          <cell r="E9374" t="str">
            <v>NRW</v>
          </cell>
          <cell r="F9374" t="str">
            <v>GER</v>
          </cell>
          <cell r="G9374" t="str">
            <v>M</v>
          </cell>
          <cell r="H9374">
            <v>37374</v>
          </cell>
          <cell r="I9374" t="str">
            <v>01-0358</v>
          </cell>
          <cell r="J9374" t="str">
            <v>BSC Wesel</v>
          </cell>
          <cell r="K9374" t="str">
            <v>U11-2</v>
          </cell>
          <cell r="L9374" t="str">
            <v>N1</v>
          </cell>
        </row>
        <row r="9375">
          <cell r="B9375" t="str">
            <v>01-138981</v>
          </cell>
          <cell r="C9375" t="str">
            <v>Terbach</v>
          </cell>
          <cell r="D9375" t="str">
            <v>Elisa</v>
          </cell>
          <cell r="E9375" t="str">
            <v>NRW</v>
          </cell>
          <cell r="F9375" t="str">
            <v>GER</v>
          </cell>
          <cell r="G9375" t="str">
            <v>F</v>
          </cell>
          <cell r="H9375">
            <v>34629</v>
          </cell>
          <cell r="I9375" t="str">
            <v>01-0365</v>
          </cell>
          <cell r="J9375" t="str">
            <v>TSVE Bielefeld</v>
          </cell>
          <cell r="K9375" t="str">
            <v>U19-2</v>
          </cell>
          <cell r="L9375" t="str">
            <v>N2</v>
          </cell>
        </row>
        <row r="9376">
          <cell r="B9376" t="str">
            <v>01-138982</v>
          </cell>
          <cell r="C9376" t="str">
            <v>Kisker</v>
          </cell>
          <cell r="D9376" t="str">
            <v>Anna Kathrina</v>
          </cell>
          <cell r="E9376" t="str">
            <v>NRW</v>
          </cell>
          <cell r="F9376" t="str">
            <v>GER</v>
          </cell>
          <cell r="G9376" t="str">
            <v>F</v>
          </cell>
          <cell r="H9376">
            <v>36239</v>
          </cell>
          <cell r="I9376" t="str">
            <v>01-0365</v>
          </cell>
          <cell r="J9376" t="str">
            <v>TSVE Bielefeld</v>
          </cell>
          <cell r="K9376" t="str">
            <v>U15-1</v>
          </cell>
          <cell r="L9376" t="str">
            <v>N2</v>
          </cell>
        </row>
        <row r="9377">
          <cell r="B9377" t="str">
            <v>01-138984</v>
          </cell>
          <cell r="C9377" t="str">
            <v>Cisar</v>
          </cell>
          <cell r="D9377" t="str">
            <v>Joel-Claude</v>
          </cell>
          <cell r="E9377" t="str">
            <v>NRW</v>
          </cell>
          <cell r="F9377" t="str">
            <v>GER</v>
          </cell>
          <cell r="G9377" t="str">
            <v>M</v>
          </cell>
          <cell r="H9377">
            <v>36762</v>
          </cell>
          <cell r="I9377" t="str">
            <v>01-0365</v>
          </cell>
          <cell r="J9377" t="str">
            <v>TSVE Bielefeld</v>
          </cell>
          <cell r="K9377" t="str">
            <v>U13-2</v>
          </cell>
          <cell r="L9377" t="str">
            <v>N2</v>
          </cell>
        </row>
        <row r="9378">
          <cell r="B9378" t="str">
            <v>01-138985</v>
          </cell>
          <cell r="C9378" t="str">
            <v>Giebel</v>
          </cell>
          <cell r="D9378" t="str">
            <v>Marie</v>
          </cell>
          <cell r="E9378" t="str">
            <v>NRW</v>
          </cell>
          <cell r="F9378" t="str">
            <v>GER</v>
          </cell>
          <cell r="G9378" t="str">
            <v>F</v>
          </cell>
          <cell r="H9378">
            <v>35897</v>
          </cell>
          <cell r="I9378" t="str">
            <v>01-0365</v>
          </cell>
          <cell r="J9378" t="str">
            <v>TSVE Bielefeld</v>
          </cell>
          <cell r="K9378" t="str">
            <v>U15-2</v>
          </cell>
          <cell r="L9378" t="str">
            <v>N2</v>
          </cell>
        </row>
        <row r="9379">
          <cell r="B9379" t="str">
            <v>01-138986</v>
          </cell>
          <cell r="C9379" t="str">
            <v>Rempe</v>
          </cell>
          <cell r="D9379" t="str">
            <v>Elena</v>
          </cell>
          <cell r="E9379" t="str">
            <v>NRW</v>
          </cell>
          <cell r="F9379" t="str">
            <v>GER</v>
          </cell>
          <cell r="G9379" t="str">
            <v>F</v>
          </cell>
          <cell r="H9379">
            <v>35839</v>
          </cell>
          <cell r="I9379" t="str">
            <v>01-0365</v>
          </cell>
          <cell r="J9379" t="str">
            <v>TSVE Bielefeld</v>
          </cell>
          <cell r="K9379" t="str">
            <v>U15-2</v>
          </cell>
          <cell r="L9379" t="str">
            <v>N2</v>
          </cell>
        </row>
        <row r="9380">
          <cell r="B9380" t="str">
            <v>01-138987</v>
          </cell>
          <cell r="C9380" t="str">
            <v>Stirner</v>
          </cell>
          <cell r="D9380" t="str">
            <v>Alexandra</v>
          </cell>
          <cell r="E9380" t="str">
            <v>NRW</v>
          </cell>
          <cell r="F9380" t="str">
            <v>GER</v>
          </cell>
          <cell r="G9380" t="str">
            <v>F</v>
          </cell>
          <cell r="H9380">
            <v>36741</v>
          </cell>
          <cell r="I9380" t="str">
            <v>01-0365</v>
          </cell>
          <cell r="J9380" t="str">
            <v>TSVE Bielefeld</v>
          </cell>
          <cell r="K9380" t="str">
            <v>U13-2</v>
          </cell>
          <cell r="L9380" t="str">
            <v>N2</v>
          </cell>
        </row>
        <row r="9381">
          <cell r="B9381" t="str">
            <v>01-138988</v>
          </cell>
          <cell r="C9381" t="str">
            <v>Darkow</v>
          </cell>
          <cell r="D9381" t="str">
            <v>Manuel</v>
          </cell>
          <cell r="E9381" t="str">
            <v>NRW</v>
          </cell>
          <cell r="F9381" t="str">
            <v>GER</v>
          </cell>
          <cell r="G9381" t="str">
            <v>M</v>
          </cell>
          <cell r="H9381">
            <v>36195</v>
          </cell>
          <cell r="I9381" t="str">
            <v>01-0365</v>
          </cell>
          <cell r="J9381" t="str">
            <v>TSVE Bielefeld</v>
          </cell>
          <cell r="K9381" t="str">
            <v>U15-1</v>
          </cell>
          <cell r="L9381" t="str">
            <v>N2</v>
          </cell>
        </row>
        <row r="9382">
          <cell r="B9382" t="str">
            <v>01-138989</v>
          </cell>
          <cell r="C9382" t="str">
            <v>Hoffmann</v>
          </cell>
          <cell r="D9382" t="str">
            <v>Levin</v>
          </cell>
          <cell r="E9382" t="str">
            <v>NRW</v>
          </cell>
          <cell r="F9382" t="str">
            <v>GER</v>
          </cell>
          <cell r="G9382" t="str">
            <v>M</v>
          </cell>
          <cell r="H9382">
            <v>36324</v>
          </cell>
          <cell r="I9382" t="str">
            <v>01-0365</v>
          </cell>
          <cell r="J9382" t="str">
            <v>TSVE Bielefeld</v>
          </cell>
          <cell r="K9382" t="str">
            <v>U15-1</v>
          </cell>
          <cell r="L9382" t="str">
            <v>N2</v>
          </cell>
        </row>
        <row r="9383">
          <cell r="B9383" t="str">
            <v>01-138990</v>
          </cell>
          <cell r="C9383" t="str">
            <v>Schnittger</v>
          </cell>
          <cell r="D9383" t="str">
            <v>Nolik</v>
          </cell>
          <cell r="E9383" t="str">
            <v>NRW</v>
          </cell>
          <cell r="F9383" t="str">
            <v>GER</v>
          </cell>
          <cell r="G9383" t="str">
            <v>M</v>
          </cell>
          <cell r="H9383">
            <v>36530</v>
          </cell>
          <cell r="I9383" t="str">
            <v>01-0365</v>
          </cell>
          <cell r="J9383" t="str">
            <v>TSVE Bielefeld</v>
          </cell>
          <cell r="K9383" t="str">
            <v>U13-2</v>
          </cell>
          <cell r="L9383" t="str">
            <v>N2</v>
          </cell>
        </row>
        <row r="9384">
          <cell r="B9384" t="str">
            <v>01-138991</v>
          </cell>
          <cell r="C9384" t="str">
            <v>Nolte</v>
          </cell>
          <cell r="D9384" t="str">
            <v>Laura</v>
          </cell>
          <cell r="E9384" t="str">
            <v>NRW</v>
          </cell>
          <cell r="F9384" t="str">
            <v>GER</v>
          </cell>
          <cell r="G9384" t="str">
            <v>F</v>
          </cell>
          <cell r="H9384">
            <v>36570</v>
          </cell>
          <cell r="I9384" t="str">
            <v>01-0365</v>
          </cell>
          <cell r="J9384" t="str">
            <v>TSVE Bielefeld</v>
          </cell>
          <cell r="K9384" t="str">
            <v>U13-2</v>
          </cell>
          <cell r="L9384" t="str">
            <v>N2</v>
          </cell>
        </row>
        <row r="9385">
          <cell r="B9385" t="str">
            <v>01-138992</v>
          </cell>
          <cell r="C9385" t="str">
            <v>Pieper</v>
          </cell>
          <cell r="D9385" t="str">
            <v>Leonard</v>
          </cell>
          <cell r="E9385" t="str">
            <v>NRW</v>
          </cell>
          <cell r="F9385" t="str">
            <v>GER</v>
          </cell>
          <cell r="G9385" t="str">
            <v>M</v>
          </cell>
          <cell r="H9385">
            <v>36647</v>
          </cell>
          <cell r="I9385" t="str">
            <v>01-0365</v>
          </cell>
          <cell r="J9385" t="str">
            <v>TSVE Bielefeld</v>
          </cell>
          <cell r="K9385" t="str">
            <v>U13-2</v>
          </cell>
          <cell r="L9385" t="str">
            <v>N2</v>
          </cell>
        </row>
        <row r="9386">
          <cell r="B9386" t="str">
            <v>01-138995</v>
          </cell>
          <cell r="C9386" t="str">
            <v>Winde</v>
          </cell>
          <cell r="D9386" t="str">
            <v>Jan-Lukas</v>
          </cell>
          <cell r="E9386" t="str">
            <v>NRW</v>
          </cell>
          <cell r="F9386" t="str">
            <v>GER</v>
          </cell>
          <cell r="G9386" t="str">
            <v>M</v>
          </cell>
          <cell r="H9386">
            <v>35175</v>
          </cell>
          <cell r="I9386" t="str">
            <v>01-0718</v>
          </cell>
          <cell r="J9386" t="str">
            <v>SSV WBG Bochum</v>
          </cell>
          <cell r="K9386" t="str">
            <v>U17-2</v>
          </cell>
          <cell r="L9386" t="str">
            <v>S1</v>
          </cell>
        </row>
        <row r="9387">
          <cell r="B9387" t="str">
            <v>01-138996</v>
          </cell>
          <cell r="C9387" t="str">
            <v>Kulp</v>
          </cell>
          <cell r="D9387" t="str">
            <v>Matilde</v>
          </cell>
          <cell r="E9387" t="str">
            <v>NRW</v>
          </cell>
          <cell r="F9387" t="str">
            <v>GER</v>
          </cell>
          <cell r="G9387" t="str">
            <v>F</v>
          </cell>
          <cell r="H9387">
            <v>35985</v>
          </cell>
          <cell r="I9387" t="str">
            <v>01-0718</v>
          </cell>
          <cell r="J9387" t="str">
            <v>SSV WBG Bochum</v>
          </cell>
          <cell r="K9387" t="str">
            <v>U15-2</v>
          </cell>
          <cell r="L9387" t="str">
            <v>S1</v>
          </cell>
        </row>
        <row r="9388">
          <cell r="B9388" t="str">
            <v>01-138997</v>
          </cell>
          <cell r="C9388" t="str">
            <v>Wilhelms zu Bickern</v>
          </cell>
          <cell r="D9388" t="str">
            <v>Gesa</v>
          </cell>
          <cell r="E9388" t="str">
            <v>NRW</v>
          </cell>
          <cell r="F9388" t="str">
            <v>GER</v>
          </cell>
          <cell r="G9388" t="str">
            <v>F</v>
          </cell>
          <cell r="H9388">
            <v>36776</v>
          </cell>
          <cell r="I9388" t="str">
            <v>01-0718</v>
          </cell>
          <cell r="J9388" t="str">
            <v>SSV WBG Bochum</v>
          </cell>
          <cell r="K9388" t="str">
            <v>U13-2</v>
          </cell>
          <cell r="L9388" t="str">
            <v>S1</v>
          </cell>
        </row>
        <row r="9389">
          <cell r="B9389" t="str">
            <v>01-138998</v>
          </cell>
          <cell r="C9389" t="str">
            <v>Adali</v>
          </cell>
          <cell r="D9389" t="str">
            <v>Selin</v>
          </cell>
          <cell r="E9389" t="str">
            <v>NRW</v>
          </cell>
          <cell r="F9389" t="str">
            <v>GER</v>
          </cell>
          <cell r="G9389" t="str">
            <v>F</v>
          </cell>
          <cell r="H9389">
            <v>36530</v>
          </cell>
          <cell r="I9389" t="str">
            <v>01-0718</v>
          </cell>
          <cell r="J9389" t="str">
            <v>SSV WBG Bochum</v>
          </cell>
          <cell r="K9389" t="str">
            <v>U13-2</v>
          </cell>
          <cell r="L9389" t="str">
            <v>S1</v>
          </cell>
        </row>
        <row r="9390">
          <cell r="B9390" t="str">
            <v>01-138999</v>
          </cell>
          <cell r="C9390" t="str">
            <v>Winde</v>
          </cell>
          <cell r="D9390" t="str">
            <v>Marvin</v>
          </cell>
          <cell r="E9390" t="str">
            <v>NRW</v>
          </cell>
          <cell r="F9390" t="str">
            <v>GER</v>
          </cell>
          <cell r="G9390" t="str">
            <v>M</v>
          </cell>
          <cell r="H9390">
            <v>35175</v>
          </cell>
          <cell r="I9390" t="str">
            <v>01-0718</v>
          </cell>
          <cell r="J9390" t="str">
            <v>SSV WBG Bochum</v>
          </cell>
          <cell r="K9390" t="str">
            <v>U17-2</v>
          </cell>
          <cell r="L9390" t="str">
            <v>S1</v>
          </cell>
        </row>
        <row r="9391">
          <cell r="B9391" t="str">
            <v>01-139000</v>
          </cell>
          <cell r="C9391" t="str">
            <v>Brecht</v>
          </cell>
          <cell r="D9391" t="str">
            <v>Lena</v>
          </cell>
          <cell r="E9391" t="str">
            <v>NRW</v>
          </cell>
          <cell r="F9391" t="str">
            <v>GER</v>
          </cell>
          <cell r="G9391" t="str">
            <v>F</v>
          </cell>
          <cell r="H9391">
            <v>36038</v>
          </cell>
          <cell r="I9391" t="str">
            <v>01-0718</v>
          </cell>
          <cell r="J9391" t="str">
            <v>SSV WBG Bochum</v>
          </cell>
          <cell r="K9391" t="str">
            <v>U15-2</v>
          </cell>
          <cell r="L9391" t="str">
            <v>S1</v>
          </cell>
        </row>
        <row r="9392">
          <cell r="B9392" t="str">
            <v>01-139001</v>
          </cell>
          <cell r="C9392" t="str">
            <v>Damirtas</v>
          </cell>
          <cell r="D9392" t="str">
            <v>Nadya</v>
          </cell>
          <cell r="E9392" t="str">
            <v>NRW</v>
          </cell>
          <cell r="F9392" t="str">
            <v>TUR</v>
          </cell>
          <cell r="G9392" t="str">
            <v>F</v>
          </cell>
          <cell r="H9392">
            <v>36813</v>
          </cell>
          <cell r="I9392" t="str">
            <v>01-0718</v>
          </cell>
          <cell r="J9392" t="str">
            <v>SSV WBG Bochum</v>
          </cell>
          <cell r="K9392" t="str">
            <v>U13-2</v>
          </cell>
          <cell r="L9392" t="str">
            <v>S1</v>
          </cell>
        </row>
        <row r="9393">
          <cell r="B9393" t="str">
            <v>01-139002</v>
          </cell>
          <cell r="C9393" t="str">
            <v>Turgut</v>
          </cell>
          <cell r="D9393" t="str">
            <v>Arian</v>
          </cell>
          <cell r="E9393" t="str">
            <v>NRW</v>
          </cell>
          <cell r="F9393" t="str">
            <v>TUR</v>
          </cell>
          <cell r="G9393" t="str">
            <v>M</v>
          </cell>
          <cell r="H9393">
            <v>36799</v>
          </cell>
          <cell r="I9393" t="str">
            <v>01-0718</v>
          </cell>
          <cell r="J9393" t="str">
            <v>SSV WBG Bochum</v>
          </cell>
          <cell r="K9393" t="str">
            <v>U13-2</v>
          </cell>
          <cell r="L9393" t="str">
            <v>S1</v>
          </cell>
        </row>
        <row r="9394">
          <cell r="B9394" t="str">
            <v>01-139003</v>
          </cell>
          <cell r="C9394" t="str">
            <v>Oguz</v>
          </cell>
          <cell r="D9394" t="str">
            <v>Selin</v>
          </cell>
          <cell r="E9394" t="str">
            <v>NRW</v>
          </cell>
          <cell r="F9394" t="str">
            <v>TUR</v>
          </cell>
          <cell r="G9394" t="str">
            <v>F</v>
          </cell>
          <cell r="H9394">
            <v>36838</v>
          </cell>
          <cell r="I9394" t="str">
            <v>01-0718</v>
          </cell>
          <cell r="J9394" t="str">
            <v>SSV WBG Bochum</v>
          </cell>
          <cell r="K9394" t="str">
            <v>U13-2</v>
          </cell>
          <cell r="L9394" t="str">
            <v>S1</v>
          </cell>
        </row>
        <row r="9395">
          <cell r="B9395" t="str">
            <v>01-139004</v>
          </cell>
          <cell r="C9395" t="str">
            <v>Turgut</v>
          </cell>
          <cell r="D9395" t="str">
            <v>Bertin</v>
          </cell>
          <cell r="E9395" t="str">
            <v>NRW</v>
          </cell>
          <cell r="F9395" t="str">
            <v>TUR</v>
          </cell>
          <cell r="G9395" t="str">
            <v>F</v>
          </cell>
          <cell r="H9395">
            <v>36364</v>
          </cell>
          <cell r="I9395" t="str">
            <v>01-0718</v>
          </cell>
          <cell r="J9395" t="str">
            <v>SSV WBG Bochum</v>
          </cell>
          <cell r="K9395" t="str">
            <v>U15-1</v>
          </cell>
          <cell r="L9395" t="str">
            <v>S1</v>
          </cell>
        </row>
        <row r="9396">
          <cell r="B9396" t="str">
            <v>01-139005</v>
          </cell>
          <cell r="C9396" t="str">
            <v>Koch</v>
          </cell>
          <cell r="D9396" t="str">
            <v>Marina</v>
          </cell>
          <cell r="E9396" t="str">
            <v>NRW</v>
          </cell>
          <cell r="F9396" t="str">
            <v>GER</v>
          </cell>
          <cell r="G9396" t="str">
            <v>F</v>
          </cell>
          <cell r="H9396">
            <v>34845</v>
          </cell>
          <cell r="I9396" t="str">
            <v>01-0096</v>
          </cell>
          <cell r="J9396" t="str">
            <v>SuS Lage</v>
          </cell>
          <cell r="K9396" t="str">
            <v>U19-1</v>
          </cell>
          <cell r="L9396" t="str">
            <v>N2</v>
          </cell>
        </row>
        <row r="9397">
          <cell r="B9397" t="str">
            <v>01-139006</v>
          </cell>
          <cell r="C9397" t="str">
            <v>Osterhaus</v>
          </cell>
          <cell r="D9397" t="str">
            <v>Till</v>
          </cell>
          <cell r="E9397" t="str">
            <v>NRW</v>
          </cell>
          <cell r="F9397" t="str">
            <v>GER</v>
          </cell>
          <cell r="G9397" t="str">
            <v>M</v>
          </cell>
          <cell r="H9397">
            <v>34661</v>
          </cell>
          <cell r="I9397" t="str">
            <v>01-0096</v>
          </cell>
          <cell r="J9397" t="str">
            <v>SuS Lage</v>
          </cell>
          <cell r="K9397" t="str">
            <v>U19-2</v>
          </cell>
          <cell r="L9397" t="str">
            <v>N2</v>
          </cell>
        </row>
        <row r="9398">
          <cell r="B9398" t="str">
            <v>01-139007</v>
          </cell>
          <cell r="C9398" t="str">
            <v>Schröder</v>
          </cell>
          <cell r="D9398" t="str">
            <v>Pierré</v>
          </cell>
          <cell r="E9398" t="str">
            <v>NRW</v>
          </cell>
          <cell r="F9398" t="str">
            <v>GER</v>
          </cell>
          <cell r="G9398" t="str">
            <v>M</v>
          </cell>
          <cell r="H9398">
            <v>34812</v>
          </cell>
          <cell r="I9398" t="str">
            <v>01-0096</v>
          </cell>
          <cell r="J9398" t="str">
            <v>SuS Lage</v>
          </cell>
          <cell r="K9398" t="str">
            <v>U19-1</v>
          </cell>
          <cell r="L9398" t="str">
            <v>N2</v>
          </cell>
        </row>
        <row r="9399">
          <cell r="B9399" t="str">
            <v>01-139008</v>
          </cell>
          <cell r="C9399" t="str">
            <v>Dammann</v>
          </cell>
          <cell r="D9399" t="str">
            <v>Stephan</v>
          </cell>
          <cell r="E9399" t="str">
            <v>NRW</v>
          </cell>
          <cell r="F9399" t="str">
            <v>GER</v>
          </cell>
          <cell r="G9399" t="str">
            <v>M</v>
          </cell>
          <cell r="H9399">
            <v>35414</v>
          </cell>
          <cell r="I9399" t="str">
            <v>01-0096</v>
          </cell>
          <cell r="J9399" t="str">
            <v>SuS Lage</v>
          </cell>
          <cell r="K9399" t="str">
            <v>U17-2</v>
          </cell>
          <cell r="L9399" t="str">
            <v>N2</v>
          </cell>
        </row>
        <row r="9400">
          <cell r="B9400" t="str">
            <v>01-139009</v>
          </cell>
          <cell r="C9400" t="str">
            <v>Becker</v>
          </cell>
          <cell r="D9400" t="str">
            <v>Felix</v>
          </cell>
          <cell r="E9400" t="str">
            <v>NRW</v>
          </cell>
          <cell r="F9400" t="str">
            <v>GER</v>
          </cell>
          <cell r="G9400" t="str">
            <v>M</v>
          </cell>
          <cell r="H9400">
            <v>34503</v>
          </cell>
          <cell r="I9400" t="str">
            <v>01-0096</v>
          </cell>
          <cell r="J9400" t="str">
            <v>SuS Lage</v>
          </cell>
          <cell r="K9400" t="str">
            <v>U19-2</v>
          </cell>
          <cell r="L9400" t="str">
            <v>N2</v>
          </cell>
        </row>
        <row r="9401">
          <cell r="B9401" t="str">
            <v>01-139010</v>
          </cell>
          <cell r="C9401" t="str">
            <v>Wallner</v>
          </cell>
          <cell r="D9401" t="str">
            <v>Lisa</v>
          </cell>
          <cell r="E9401" t="str">
            <v>NRW</v>
          </cell>
          <cell r="F9401" t="str">
            <v>GER</v>
          </cell>
          <cell r="G9401" t="str">
            <v>F</v>
          </cell>
          <cell r="H9401">
            <v>35616</v>
          </cell>
          <cell r="I9401" t="str">
            <v>01-0096</v>
          </cell>
          <cell r="J9401" t="str">
            <v>SuS Lage</v>
          </cell>
          <cell r="K9401" t="str">
            <v>U17-1</v>
          </cell>
          <cell r="L9401" t="str">
            <v>N2</v>
          </cell>
        </row>
        <row r="9402">
          <cell r="B9402" t="str">
            <v>01-139011</v>
          </cell>
          <cell r="C9402" t="str">
            <v>Terbeck</v>
          </cell>
          <cell r="D9402" t="str">
            <v>Silja</v>
          </cell>
          <cell r="E9402" t="str">
            <v>NRW</v>
          </cell>
          <cell r="F9402" t="str">
            <v>GER</v>
          </cell>
          <cell r="G9402" t="str">
            <v>F</v>
          </cell>
          <cell r="H9402">
            <v>35508</v>
          </cell>
          <cell r="I9402" t="str">
            <v>01-0096</v>
          </cell>
          <cell r="J9402" t="str">
            <v>SuS Lage</v>
          </cell>
          <cell r="K9402" t="str">
            <v>U17-1</v>
          </cell>
          <cell r="L9402" t="str">
            <v>N2</v>
          </cell>
        </row>
        <row r="9403">
          <cell r="B9403" t="str">
            <v>01-139012</v>
          </cell>
          <cell r="C9403" t="str">
            <v>Piepenbrink</v>
          </cell>
          <cell r="D9403" t="str">
            <v>Inga</v>
          </cell>
          <cell r="E9403" t="str">
            <v>NRW</v>
          </cell>
          <cell r="F9403" t="str">
            <v>GER</v>
          </cell>
          <cell r="G9403" t="str">
            <v>F</v>
          </cell>
          <cell r="H9403">
            <v>35154</v>
          </cell>
          <cell r="I9403" t="str">
            <v>01-0096</v>
          </cell>
          <cell r="J9403" t="str">
            <v>SuS Lage</v>
          </cell>
          <cell r="K9403" t="str">
            <v>U17-2</v>
          </cell>
          <cell r="L9403" t="str">
            <v>N2</v>
          </cell>
        </row>
        <row r="9404">
          <cell r="B9404" t="str">
            <v>01-139014</v>
          </cell>
          <cell r="C9404" t="str">
            <v>Sander</v>
          </cell>
          <cell r="D9404" t="str">
            <v>Yannik</v>
          </cell>
          <cell r="E9404" t="str">
            <v>NRW</v>
          </cell>
          <cell r="F9404" t="str">
            <v>GER</v>
          </cell>
          <cell r="G9404" t="str">
            <v>M</v>
          </cell>
          <cell r="H9404">
            <v>36115</v>
          </cell>
          <cell r="I9404" t="str">
            <v>01-0896</v>
          </cell>
          <cell r="J9404" t="str">
            <v>BC Ajax Bielefeld</v>
          </cell>
          <cell r="K9404" t="str">
            <v>U15-2</v>
          </cell>
          <cell r="L9404" t="str">
            <v>N2</v>
          </cell>
        </row>
        <row r="9405">
          <cell r="B9405" t="str">
            <v>01-139015</v>
          </cell>
          <cell r="C9405" t="str">
            <v>Schneider</v>
          </cell>
          <cell r="D9405" t="str">
            <v>Kerstin</v>
          </cell>
          <cell r="E9405" t="str">
            <v>NRW</v>
          </cell>
          <cell r="F9405" t="str">
            <v>GER</v>
          </cell>
          <cell r="G9405" t="str">
            <v>F</v>
          </cell>
          <cell r="H9405">
            <v>35832</v>
          </cell>
          <cell r="I9405" t="str">
            <v>01-0896</v>
          </cell>
          <cell r="J9405" t="str">
            <v>BC Ajax Bielefeld</v>
          </cell>
          <cell r="K9405" t="str">
            <v>U15-2</v>
          </cell>
          <cell r="L9405" t="str">
            <v>N2</v>
          </cell>
        </row>
        <row r="9406">
          <cell r="B9406" t="str">
            <v>01-139022</v>
          </cell>
          <cell r="C9406" t="str">
            <v>Kolb</v>
          </cell>
          <cell r="D9406" t="str">
            <v>Benni</v>
          </cell>
          <cell r="E9406" t="str">
            <v>NRW</v>
          </cell>
          <cell r="F9406" t="str">
            <v>GER</v>
          </cell>
          <cell r="G9406" t="str">
            <v>M</v>
          </cell>
          <cell r="H9406">
            <v>35514</v>
          </cell>
          <cell r="I9406" t="str">
            <v>01-0148</v>
          </cell>
          <cell r="J9406" t="str">
            <v>Godesberger TV</v>
          </cell>
          <cell r="K9406" t="str">
            <v>U17-1</v>
          </cell>
          <cell r="L9406" t="str">
            <v>S2</v>
          </cell>
        </row>
        <row r="9407">
          <cell r="B9407" t="str">
            <v>01-139023</v>
          </cell>
          <cell r="C9407" t="str">
            <v>Geißler</v>
          </cell>
          <cell r="D9407" t="str">
            <v>Lorenz</v>
          </cell>
          <cell r="E9407" t="str">
            <v>NRW</v>
          </cell>
          <cell r="F9407" t="str">
            <v>GER</v>
          </cell>
          <cell r="G9407" t="str">
            <v>M</v>
          </cell>
          <cell r="H9407">
            <v>35672</v>
          </cell>
          <cell r="I9407" t="str">
            <v>01-0148</v>
          </cell>
          <cell r="J9407" t="str">
            <v>Godesberger TV</v>
          </cell>
          <cell r="K9407" t="str">
            <v>U17-1</v>
          </cell>
          <cell r="L9407" t="str">
            <v>S2</v>
          </cell>
        </row>
        <row r="9408">
          <cell r="B9408" t="str">
            <v>01-139024</v>
          </cell>
          <cell r="C9408" t="str">
            <v>Brüntrup</v>
          </cell>
          <cell r="D9408" t="str">
            <v>Simon</v>
          </cell>
          <cell r="E9408" t="str">
            <v>NRW</v>
          </cell>
          <cell r="F9408" t="str">
            <v>GER</v>
          </cell>
          <cell r="G9408" t="str">
            <v>M</v>
          </cell>
          <cell r="H9408">
            <v>36083</v>
          </cell>
          <cell r="I9408" t="str">
            <v>01-0148</v>
          </cell>
          <cell r="J9408" t="str">
            <v>Godesberger TV</v>
          </cell>
          <cell r="K9408" t="str">
            <v>U15-2</v>
          </cell>
          <cell r="L9408" t="str">
            <v>S2</v>
          </cell>
        </row>
        <row r="9409">
          <cell r="B9409" t="str">
            <v>01-139025</v>
          </cell>
          <cell r="C9409" t="str">
            <v>Junglas</v>
          </cell>
          <cell r="D9409" t="str">
            <v>Martin</v>
          </cell>
          <cell r="E9409" t="str">
            <v>NRW</v>
          </cell>
          <cell r="F9409" t="str">
            <v>GER</v>
          </cell>
          <cell r="G9409" t="str">
            <v>M</v>
          </cell>
          <cell r="H9409">
            <v>36093</v>
          </cell>
          <cell r="I9409" t="str">
            <v>01-0148</v>
          </cell>
          <cell r="J9409" t="str">
            <v>Godesberger TV</v>
          </cell>
          <cell r="K9409" t="str">
            <v>U15-2</v>
          </cell>
          <cell r="L9409" t="str">
            <v>S2</v>
          </cell>
        </row>
        <row r="9410">
          <cell r="B9410" t="str">
            <v>01-139026</v>
          </cell>
          <cell r="C9410" t="str">
            <v>Jasnieh</v>
          </cell>
          <cell r="D9410" t="str">
            <v>Arian</v>
          </cell>
          <cell r="E9410" t="str">
            <v>NRW</v>
          </cell>
          <cell r="F9410" t="str">
            <v>GER</v>
          </cell>
          <cell r="G9410" t="str">
            <v>M</v>
          </cell>
          <cell r="H9410">
            <v>36391</v>
          </cell>
          <cell r="I9410" t="str">
            <v>01-0148</v>
          </cell>
          <cell r="J9410" t="str">
            <v>Godesberger TV</v>
          </cell>
          <cell r="K9410" t="str">
            <v>U15-1</v>
          </cell>
          <cell r="L9410" t="str">
            <v>S2</v>
          </cell>
        </row>
        <row r="9411">
          <cell r="B9411" t="str">
            <v>01-139028</v>
          </cell>
          <cell r="C9411" t="str">
            <v>Linden</v>
          </cell>
          <cell r="D9411" t="str">
            <v>Laura</v>
          </cell>
          <cell r="E9411" t="str">
            <v>NRW</v>
          </cell>
          <cell r="F9411" t="str">
            <v>GER</v>
          </cell>
          <cell r="G9411" t="str">
            <v>F</v>
          </cell>
          <cell r="H9411">
            <v>34395</v>
          </cell>
          <cell r="I9411" t="str">
            <v>01-0148</v>
          </cell>
          <cell r="J9411" t="str">
            <v>Godesberger TV</v>
          </cell>
          <cell r="K9411" t="str">
            <v>U19-2</v>
          </cell>
          <cell r="L9411" t="str">
            <v>S2</v>
          </cell>
        </row>
        <row r="9412">
          <cell r="B9412" t="str">
            <v>01-139040</v>
          </cell>
          <cell r="C9412" t="str">
            <v>Nicolaus</v>
          </cell>
          <cell r="D9412" t="str">
            <v>Jana</v>
          </cell>
          <cell r="E9412" t="str">
            <v>NRW</v>
          </cell>
          <cell r="F9412" t="str">
            <v>GER</v>
          </cell>
          <cell r="G9412" t="str">
            <v>F</v>
          </cell>
          <cell r="H9412">
            <v>35445</v>
          </cell>
          <cell r="I9412" t="str">
            <v>01-0437</v>
          </cell>
          <cell r="J9412" t="str">
            <v>SC Gremmendorf</v>
          </cell>
          <cell r="K9412" t="str">
            <v>U17-1</v>
          </cell>
          <cell r="L9412" t="str">
            <v>N1</v>
          </cell>
        </row>
        <row r="9413">
          <cell r="B9413" t="str">
            <v>01-139041</v>
          </cell>
          <cell r="C9413" t="str">
            <v>Karrasch</v>
          </cell>
          <cell r="D9413" t="str">
            <v>Nina</v>
          </cell>
          <cell r="E9413" t="str">
            <v>NRW</v>
          </cell>
          <cell r="F9413" t="str">
            <v>GER</v>
          </cell>
          <cell r="G9413" t="str">
            <v>F</v>
          </cell>
          <cell r="H9413">
            <v>35600</v>
          </cell>
          <cell r="I9413" t="str">
            <v>01-0437</v>
          </cell>
          <cell r="J9413" t="str">
            <v>SC Gremmendorf</v>
          </cell>
          <cell r="K9413" t="str">
            <v>U17-1</v>
          </cell>
          <cell r="L9413" t="str">
            <v>N1</v>
          </cell>
        </row>
        <row r="9414">
          <cell r="B9414" t="str">
            <v>01-139042</v>
          </cell>
          <cell r="C9414" t="str">
            <v>Jaster</v>
          </cell>
          <cell r="D9414" t="str">
            <v>Antonia</v>
          </cell>
          <cell r="E9414" t="str">
            <v>NRW</v>
          </cell>
          <cell r="F9414" t="str">
            <v>GER</v>
          </cell>
          <cell r="G9414" t="str">
            <v>F</v>
          </cell>
          <cell r="H9414">
            <v>35749</v>
          </cell>
          <cell r="I9414" t="str">
            <v>01-0437</v>
          </cell>
          <cell r="J9414" t="str">
            <v>SC Gremmendorf</v>
          </cell>
          <cell r="K9414" t="str">
            <v>U17-1</v>
          </cell>
          <cell r="L9414" t="str">
            <v>N1</v>
          </cell>
        </row>
        <row r="9415">
          <cell r="B9415" t="str">
            <v>01-139043</v>
          </cell>
          <cell r="C9415" t="str">
            <v>Diekmann</v>
          </cell>
          <cell r="D9415" t="str">
            <v>Jan</v>
          </cell>
          <cell r="E9415" t="str">
            <v>NRW</v>
          </cell>
          <cell r="F9415" t="str">
            <v>GER</v>
          </cell>
          <cell r="G9415" t="str">
            <v>M</v>
          </cell>
          <cell r="H9415">
            <v>35310</v>
          </cell>
          <cell r="I9415" t="str">
            <v>01-0437</v>
          </cell>
          <cell r="J9415" t="str">
            <v>SC Gremmendorf</v>
          </cell>
          <cell r="K9415" t="str">
            <v>U17-2</v>
          </cell>
          <cell r="L9415" t="str">
            <v>N1</v>
          </cell>
        </row>
        <row r="9416">
          <cell r="B9416" t="str">
            <v>01-139044</v>
          </cell>
          <cell r="C9416" t="str">
            <v>Lünstroth</v>
          </cell>
          <cell r="D9416" t="str">
            <v>Leon</v>
          </cell>
          <cell r="E9416" t="str">
            <v>NRW</v>
          </cell>
          <cell r="F9416" t="str">
            <v>GER</v>
          </cell>
          <cell r="G9416" t="str">
            <v>M</v>
          </cell>
          <cell r="H9416">
            <v>35397</v>
          </cell>
          <cell r="I9416" t="str">
            <v>01-0437</v>
          </cell>
          <cell r="J9416" t="str">
            <v>SC Gremmendorf</v>
          </cell>
          <cell r="K9416" t="str">
            <v>U17-2</v>
          </cell>
          <cell r="L9416" t="str">
            <v>N1</v>
          </cell>
        </row>
        <row r="9417">
          <cell r="B9417" t="str">
            <v>01-139045</v>
          </cell>
          <cell r="C9417" t="str">
            <v>Damwerth</v>
          </cell>
          <cell r="D9417" t="str">
            <v>Jonas</v>
          </cell>
          <cell r="E9417" t="str">
            <v>NRW</v>
          </cell>
          <cell r="F9417" t="str">
            <v>GER</v>
          </cell>
          <cell r="G9417" t="str">
            <v>M</v>
          </cell>
          <cell r="H9417">
            <v>35601</v>
          </cell>
          <cell r="I9417" t="str">
            <v>01-0437</v>
          </cell>
          <cell r="J9417" t="str">
            <v>SC Gremmendorf</v>
          </cell>
          <cell r="K9417" t="str">
            <v>U17-1</v>
          </cell>
          <cell r="L9417" t="str">
            <v>N1</v>
          </cell>
        </row>
        <row r="9418">
          <cell r="B9418" t="str">
            <v>01-139047</v>
          </cell>
          <cell r="C9418" t="str">
            <v>Schmitz</v>
          </cell>
          <cell r="D9418" t="str">
            <v>Timo</v>
          </cell>
          <cell r="E9418" t="str">
            <v>NRW</v>
          </cell>
          <cell r="F9418" t="str">
            <v>GER</v>
          </cell>
          <cell r="G9418" t="str">
            <v>M</v>
          </cell>
          <cell r="H9418">
            <v>38179</v>
          </cell>
          <cell r="I9418" t="str">
            <v>01-0943</v>
          </cell>
          <cell r="J9418" t="str">
            <v>Dabringhauser TV</v>
          </cell>
          <cell r="K9418" t="str">
            <v>U09-2</v>
          </cell>
          <cell r="L9418" t="str">
            <v>S2</v>
          </cell>
        </row>
        <row r="9419">
          <cell r="B9419" t="str">
            <v>01-139048</v>
          </cell>
          <cell r="C9419" t="str">
            <v>Baetke</v>
          </cell>
          <cell r="D9419" t="str">
            <v>John-David</v>
          </cell>
          <cell r="E9419" t="str">
            <v>NRW</v>
          </cell>
          <cell r="F9419" t="str">
            <v>GER</v>
          </cell>
          <cell r="G9419" t="str">
            <v>M</v>
          </cell>
          <cell r="H9419">
            <v>37280</v>
          </cell>
          <cell r="I9419" t="str">
            <v>01-0943</v>
          </cell>
          <cell r="J9419" t="str">
            <v>Dabringhauser TV</v>
          </cell>
          <cell r="K9419" t="str">
            <v>U11-2</v>
          </cell>
          <cell r="L9419" t="str">
            <v>S2</v>
          </cell>
        </row>
        <row r="9420">
          <cell r="B9420" t="str">
            <v>01-139049</v>
          </cell>
          <cell r="C9420" t="str">
            <v>Scheerer</v>
          </cell>
          <cell r="D9420" t="str">
            <v>Moritz</v>
          </cell>
          <cell r="E9420" t="str">
            <v>NRW</v>
          </cell>
          <cell r="F9420" t="str">
            <v>GER</v>
          </cell>
          <cell r="G9420" t="str">
            <v>M</v>
          </cell>
          <cell r="H9420">
            <v>36319</v>
          </cell>
          <cell r="I9420" t="str">
            <v>01-0943</v>
          </cell>
          <cell r="J9420" t="str">
            <v>Dabringhauser TV</v>
          </cell>
          <cell r="K9420" t="str">
            <v>U15-1</v>
          </cell>
          <cell r="L9420" t="str">
            <v>S2</v>
          </cell>
        </row>
        <row r="9421">
          <cell r="B9421" t="str">
            <v>01-139050</v>
          </cell>
          <cell r="C9421" t="str">
            <v>Kumutat</v>
          </cell>
          <cell r="D9421" t="str">
            <v>Elias</v>
          </cell>
          <cell r="E9421" t="str">
            <v>NRW</v>
          </cell>
          <cell r="F9421" t="str">
            <v>GER</v>
          </cell>
          <cell r="G9421" t="str">
            <v>M</v>
          </cell>
          <cell r="H9421">
            <v>36204</v>
          </cell>
          <cell r="I9421" t="str">
            <v>01-0943</v>
          </cell>
          <cell r="J9421" t="str">
            <v>Dabringhauser TV</v>
          </cell>
          <cell r="K9421" t="str">
            <v>U15-1</v>
          </cell>
          <cell r="L9421" t="str">
            <v>S2</v>
          </cell>
        </row>
        <row r="9422">
          <cell r="B9422" t="str">
            <v>01-139051</v>
          </cell>
          <cell r="C9422" t="str">
            <v>Schmitz</v>
          </cell>
          <cell r="D9422" t="str">
            <v>Benny</v>
          </cell>
          <cell r="E9422" t="str">
            <v>NRW</v>
          </cell>
          <cell r="F9422" t="str">
            <v>GER</v>
          </cell>
          <cell r="G9422" t="str">
            <v>M</v>
          </cell>
          <cell r="H9422">
            <v>35761</v>
          </cell>
          <cell r="I9422" t="str">
            <v>01-0943</v>
          </cell>
          <cell r="J9422" t="str">
            <v>Dabringhauser TV</v>
          </cell>
          <cell r="K9422" t="str">
            <v>U17-1</v>
          </cell>
          <cell r="L9422" t="str">
            <v>S2</v>
          </cell>
        </row>
        <row r="9423">
          <cell r="B9423" t="str">
            <v>01-139054</v>
          </cell>
          <cell r="C9423" t="str">
            <v>Roth</v>
          </cell>
          <cell r="D9423" t="str">
            <v>Fabian</v>
          </cell>
          <cell r="E9423" t="str">
            <v>NRW</v>
          </cell>
          <cell r="F9423" t="str">
            <v>GER</v>
          </cell>
          <cell r="G9423" t="str">
            <v>M</v>
          </cell>
          <cell r="H9423">
            <v>35032</v>
          </cell>
          <cell r="I9423" t="str">
            <v>01-0628</v>
          </cell>
          <cell r="J9423" t="str">
            <v>TV Refrath</v>
          </cell>
          <cell r="K9423" t="str">
            <v>U19-1</v>
          </cell>
          <cell r="L9423" t="str">
            <v>S2</v>
          </cell>
        </row>
        <row r="9424">
          <cell r="B9424" t="str">
            <v>01-139056</v>
          </cell>
          <cell r="C9424" t="str">
            <v>Baum</v>
          </cell>
          <cell r="D9424" t="str">
            <v>Julian</v>
          </cell>
          <cell r="E9424" t="str">
            <v>NRW</v>
          </cell>
          <cell r="F9424" t="str">
            <v>GER</v>
          </cell>
          <cell r="G9424" t="str">
            <v>M</v>
          </cell>
          <cell r="H9424">
            <v>35398</v>
          </cell>
          <cell r="I9424" t="str">
            <v>01-0180</v>
          </cell>
          <cell r="J9424" t="str">
            <v>TV Stoppenberg</v>
          </cell>
          <cell r="K9424" t="str">
            <v>U17-2</v>
          </cell>
          <cell r="L9424" t="str">
            <v>N1</v>
          </cell>
        </row>
        <row r="9425">
          <cell r="B9425" t="str">
            <v>01-139057</v>
          </cell>
          <cell r="C9425" t="str">
            <v>Himmel</v>
          </cell>
          <cell r="D9425" t="str">
            <v>Constantin</v>
          </cell>
          <cell r="E9425" t="str">
            <v>NRW</v>
          </cell>
          <cell r="F9425" t="str">
            <v>GER</v>
          </cell>
          <cell r="G9425" t="str">
            <v>M</v>
          </cell>
          <cell r="H9425">
            <v>35339</v>
          </cell>
          <cell r="I9425" t="str">
            <v>01-0180</v>
          </cell>
          <cell r="J9425" t="str">
            <v>TV Stoppenberg</v>
          </cell>
          <cell r="K9425" t="str">
            <v>U17-2</v>
          </cell>
          <cell r="L9425" t="str">
            <v>N1</v>
          </cell>
        </row>
        <row r="9426">
          <cell r="B9426" t="str">
            <v>01-139058</v>
          </cell>
          <cell r="C9426" t="str">
            <v>Roth</v>
          </cell>
          <cell r="D9426" t="str">
            <v>Miriam</v>
          </cell>
          <cell r="E9426" t="str">
            <v>NRW</v>
          </cell>
          <cell r="F9426" t="str">
            <v>GER</v>
          </cell>
          <cell r="G9426" t="str">
            <v>F</v>
          </cell>
          <cell r="H9426">
            <v>35295</v>
          </cell>
          <cell r="I9426" t="str">
            <v>01-0180</v>
          </cell>
          <cell r="J9426" t="str">
            <v>TV Stoppenberg</v>
          </cell>
          <cell r="K9426" t="str">
            <v>U17-2</v>
          </cell>
          <cell r="L9426" t="str">
            <v>N1</v>
          </cell>
        </row>
        <row r="9427">
          <cell r="B9427" t="str">
            <v>01-139059</v>
          </cell>
          <cell r="C9427" t="str">
            <v>Roth</v>
          </cell>
          <cell r="D9427" t="str">
            <v>Tobias</v>
          </cell>
          <cell r="E9427" t="str">
            <v>NRW</v>
          </cell>
          <cell r="F9427" t="str">
            <v>GER</v>
          </cell>
          <cell r="G9427" t="str">
            <v>M</v>
          </cell>
          <cell r="H9427">
            <v>36124</v>
          </cell>
          <cell r="I9427" t="str">
            <v>01-0180</v>
          </cell>
          <cell r="J9427" t="str">
            <v>TV Stoppenberg</v>
          </cell>
          <cell r="K9427" t="str">
            <v>U15-2</v>
          </cell>
          <cell r="L9427" t="str">
            <v>N1</v>
          </cell>
        </row>
        <row r="9428">
          <cell r="B9428" t="str">
            <v>01-139060</v>
          </cell>
          <cell r="C9428" t="str">
            <v>Tietmeyer</v>
          </cell>
          <cell r="D9428" t="str">
            <v>Cassian</v>
          </cell>
          <cell r="E9428" t="str">
            <v>NRW</v>
          </cell>
          <cell r="F9428" t="str">
            <v>GER</v>
          </cell>
          <cell r="G9428" t="str">
            <v>M</v>
          </cell>
          <cell r="H9428">
            <v>35563</v>
          </cell>
          <cell r="I9428" t="str">
            <v>01-0180</v>
          </cell>
          <cell r="J9428" t="str">
            <v>TV Stoppenberg</v>
          </cell>
          <cell r="K9428" t="str">
            <v>U17-1</v>
          </cell>
          <cell r="L9428" t="str">
            <v>N1</v>
          </cell>
        </row>
        <row r="9429">
          <cell r="B9429" t="str">
            <v>01-139061</v>
          </cell>
          <cell r="C9429" t="str">
            <v>Schmidt</v>
          </cell>
          <cell r="D9429" t="str">
            <v>Lukas</v>
          </cell>
          <cell r="E9429" t="str">
            <v>NRW</v>
          </cell>
          <cell r="F9429" t="str">
            <v>GER</v>
          </cell>
          <cell r="G9429" t="str">
            <v>M</v>
          </cell>
          <cell r="H9429">
            <v>35575</v>
          </cell>
          <cell r="I9429" t="str">
            <v>01-0180</v>
          </cell>
          <cell r="J9429" t="str">
            <v>TV Stoppenberg</v>
          </cell>
          <cell r="K9429" t="str">
            <v>U17-1</v>
          </cell>
          <cell r="L9429" t="str">
            <v>N1</v>
          </cell>
        </row>
        <row r="9430">
          <cell r="B9430" t="str">
            <v>01-139062</v>
          </cell>
          <cell r="C9430" t="str">
            <v>Stelten</v>
          </cell>
          <cell r="D9430" t="str">
            <v>Timo</v>
          </cell>
          <cell r="E9430" t="str">
            <v>NRW</v>
          </cell>
          <cell r="F9430" t="str">
            <v>GER</v>
          </cell>
          <cell r="G9430" t="str">
            <v>M</v>
          </cell>
          <cell r="H9430">
            <v>37687</v>
          </cell>
          <cell r="I9430" t="str">
            <v>01-0013</v>
          </cell>
          <cell r="J9430" t="str">
            <v>PSV Gelsenk.-Buer</v>
          </cell>
          <cell r="K9430" t="str">
            <v>U11-1</v>
          </cell>
          <cell r="L9430" t="str">
            <v>N1</v>
          </cell>
        </row>
        <row r="9431">
          <cell r="B9431" t="str">
            <v>01-139063</v>
          </cell>
          <cell r="C9431" t="str">
            <v>Stelten</v>
          </cell>
          <cell r="D9431" t="str">
            <v>Marc</v>
          </cell>
          <cell r="E9431" t="str">
            <v>NRW</v>
          </cell>
          <cell r="F9431" t="str">
            <v>GER</v>
          </cell>
          <cell r="G9431" t="str">
            <v>M</v>
          </cell>
          <cell r="H9431">
            <v>36204</v>
          </cell>
          <cell r="I9431" t="str">
            <v>01-0013</v>
          </cell>
          <cell r="J9431" t="str">
            <v>PSV Gelsenk.-Buer</v>
          </cell>
          <cell r="K9431" t="str">
            <v>U15-1</v>
          </cell>
          <cell r="L9431" t="str">
            <v>N1</v>
          </cell>
        </row>
        <row r="9432">
          <cell r="B9432" t="str">
            <v>01-139064</v>
          </cell>
          <cell r="C9432" t="str">
            <v>Maslowski</v>
          </cell>
          <cell r="D9432" t="str">
            <v>Michel</v>
          </cell>
          <cell r="E9432" t="str">
            <v>NRW</v>
          </cell>
          <cell r="F9432" t="str">
            <v>GER</v>
          </cell>
          <cell r="G9432" t="str">
            <v>M</v>
          </cell>
          <cell r="H9432">
            <v>37906</v>
          </cell>
          <cell r="I9432" t="str">
            <v>01-0013</v>
          </cell>
          <cell r="J9432" t="str">
            <v>PSV Gelsenk.-Buer</v>
          </cell>
          <cell r="K9432" t="str">
            <v>U11-1</v>
          </cell>
          <cell r="L9432" t="str">
            <v>N1</v>
          </cell>
        </row>
        <row r="9433">
          <cell r="B9433" t="str">
            <v>01-139065</v>
          </cell>
          <cell r="C9433" t="str">
            <v>Schulze Bertelsbeck</v>
          </cell>
          <cell r="D9433" t="str">
            <v>Lukas</v>
          </cell>
          <cell r="E9433" t="str">
            <v>NRW</v>
          </cell>
          <cell r="F9433" t="str">
            <v>GER</v>
          </cell>
          <cell r="G9433" t="str">
            <v>M</v>
          </cell>
          <cell r="H9433">
            <v>37973</v>
          </cell>
          <cell r="I9433" t="str">
            <v>01-0013</v>
          </cell>
          <cell r="J9433" t="str">
            <v>PSV Gelsenk.-Buer</v>
          </cell>
          <cell r="K9433" t="str">
            <v>U11-1</v>
          </cell>
          <cell r="L9433" t="str">
            <v>N1</v>
          </cell>
        </row>
        <row r="9434">
          <cell r="B9434" t="str">
            <v>01-139066</v>
          </cell>
          <cell r="C9434" t="str">
            <v>Marczinczyk</v>
          </cell>
          <cell r="D9434" t="str">
            <v>Niklas</v>
          </cell>
          <cell r="E9434" t="str">
            <v>NRW</v>
          </cell>
          <cell r="F9434" t="str">
            <v>GER</v>
          </cell>
          <cell r="G9434" t="str">
            <v>M</v>
          </cell>
          <cell r="H9434">
            <v>38017</v>
          </cell>
          <cell r="I9434" t="str">
            <v>01-0013</v>
          </cell>
          <cell r="J9434" t="str">
            <v>PSV Gelsenk.-Buer</v>
          </cell>
          <cell r="K9434" t="str">
            <v>U09-2</v>
          </cell>
          <cell r="L9434" t="str">
            <v>N1</v>
          </cell>
        </row>
        <row r="9435">
          <cell r="B9435" t="str">
            <v>01-139067</v>
          </cell>
          <cell r="C9435" t="str">
            <v>Pirsig</v>
          </cell>
          <cell r="D9435" t="str">
            <v>Gina Viola</v>
          </cell>
          <cell r="E9435" t="str">
            <v>NRW</v>
          </cell>
          <cell r="F9435" t="str">
            <v>GER</v>
          </cell>
          <cell r="G9435" t="str">
            <v>F</v>
          </cell>
          <cell r="H9435">
            <v>37502</v>
          </cell>
          <cell r="I9435" t="str">
            <v>01-0013</v>
          </cell>
          <cell r="J9435" t="str">
            <v>PSV Gelsenk.-Buer</v>
          </cell>
          <cell r="K9435" t="str">
            <v>U11-2</v>
          </cell>
          <cell r="L9435" t="str">
            <v>N1</v>
          </cell>
        </row>
        <row r="9436">
          <cell r="B9436" t="str">
            <v>01-139068</v>
          </cell>
          <cell r="C9436" t="str">
            <v>Kolbe</v>
          </cell>
          <cell r="D9436" t="str">
            <v>Laura</v>
          </cell>
          <cell r="E9436" t="str">
            <v>NRW</v>
          </cell>
          <cell r="F9436" t="str">
            <v>GER</v>
          </cell>
          <cell r="G9436" t="str">
            <v>F</v>
          </cell>
          <cell r="H9436">
            <v>37389</v>
          </cell>
          <cell r="I9436" t="str">
            <v>01-0013</v>
          </cell>
          <cell r="J9436" t="str">
            <v>PSV Gelsenk.-Buer</v>
          </cell>
          <cell r="K9436" t="str">
            <v>U11-2</v>
          </cell>
          <cell r="L9436" t="str">
            <v>N1</v>
          </cell>
        </row>
        <row r="9437">
          <cell r="B9437" t="str">
            <v>01-139069</v>
          </cell>
          <cell r="C9437" t="str">
            <v>Tarik Can</v>
          </cell>
          <cell r="D9437" t="str">
            <v>Ciftci</v>
          </cell>
          <cell r="E9437" t="str">
            <v>NRW</v>
          </cell>
          <cell r="F9437" t="str">
            <v>GER</v>
          </cell>
          <cell r="G9437" t="str">
            <v>M</v>
          </cell>
          <cell r="H9437">
            <v>36817</v>
          </cell>
          <cell r="I9437" t="str">
            <v>01-0013</v>
          </cell>
          <cell r="J9437" t="str">
            <v>PSV Gelsenk.-Buer</v>
          </cell>
          <cell r="K9437" t="str">
            <v>U13-2</v>
          </cell>
          <cell r="L9437" t="str">
            <v>N1</v>
          </cell>
        </row>
        <row r="9438">
          <cell r="B9438" t="str">
            <v>01-139072</v>
          </cell>
          <cell r="C9438" t="str">
            <v>Leuchten</v>
          </cell>
          <cell r="D9438" t="str">
            <v>Julia</v>
          </cell>
          <cell r="E9438" t="str">
            <v>NRW</v>
          </cell>
          <cell r="F9438" t="str">
            <v>GER</v>
          </cell>
          <cell r="G9438" t="str">
            <v>F</v>
          </cell>
          <cell r="H9438">
            <v>36109</v>
          </cell>
          <cell r="I9438" t="str">
            <v>01-0538</v>
          </cell>
          <cell r="J9438" t="str">
            <v>TV Burgfried Linn</v>
          </cell>
          <cell r="K9438" t="str">
            <v>U15-2</v>
          </cell>
          <cell r="L9438" t="str">
            <v>S1</v>
          </cell>
        </row>
        <row r="9439">
          <cell r="B9439" t="str">
            <v>01-139073</v>
          </cell>
          <cell r="C9439" t="str">
            <v>Wollmann</v>
          </cell>
          <cell r="D9439" t="str">
            <v>Christina</v>
          </cell>
          <cell r="E9439" t="str">
            <v>NRW</v>
          </cell>
          <cell r="F9439" t="str">
            <v>GER</v>
          </cell>
          <cell r="G9439" t="str">
            <v>F</v>
          </cell>
          <cell r="H9439">
            <v>36062</v>
          </cell>
          <cell r="I9439" t="str">
            <v>01-0538</v>
          </cell>
          <cell r="J9439" t="str">
            <v>TV Burgfried Linn</v>
          </cell>
          <cell r="K9439" t="str">
            <v>U15-2</v>
          </cell>
          <cell r="L9439" t="str">
            <v>S1</v>
          </cell>
        </row>
        <row r="9440">
          <cell r="B9440" t="str">
            <v>01-139074</v>
          </cell>
          <cell r="C9440" t="str">
            <v>Becker</v>
          </cell>
          <cell r="D9440" t="str">
            <v>Alina</v>
          </cell>
          <cell r="E9440" t="str">
            <v>NRW</v>
          </cell>
          <cell r="F9440" t="str">
            <v>GER</v>
          </cell>
          <cell r="G9440" t="str">
            <v>F</v>
          </cell>
          <cell r="H9440">
            <v>35880</v>
          </cell>
          <cell r="I9440" t="str">
            <v>01-0538</v>
          </cell>
          <cell r="J9440" t="str">
            <v>TV Burgfried Linn</v>
          </cell>
          <cell r="K9440" t="str">
            <v>U15-2</v>
          </cell>
          <cell r="L9440" t="str">
            <v>S1</v>
          </cell>
        </row>
        <row r="9441">
          <cell r="B9441" t="str">
            <v>01-139076</v>
          </cell>
          <cell r="C9441" t="str">
            <v>Grimberg</v>
          </cell>
          <cell r="D9441" t="str">
            <v>Moritz</v>
          </cell>
          <cell r="E9441" t="str">
            <v>NRW</v>
          </cell>
          <cell r="F9441" t="str">
            <v>GER</v>
          </cell>
          <cell r="G9441" t="str">
            <v>M</v>
          </cell>
          <cell r="H9441">
            <v>36358</v>
          </cell>
          <cell r="I9441" t="str">
            <v>01-0596</v>
          </cell>
          <cell r="J9441" t="str">
            <v>BC 89 Bottrop</v>
          </cell>
          <cell r="K9441" t="str">
            <v>U15-1</v>
          </cell>
          <cell r="L9441" t="str">
            <v>N1</v>
          </cell>
        </row>
        <row r="9442">
          <cell r="B9442" t="str">
            <v>01-139077</v>
          </cell>
          <cell r="C9442" t="str">
            <v>Jäkel</v>
          </cell>
          <cell r="D9442" t="str">
            <v>Paul</v>
          </cell>
          <cell r="E9442" t="str">
            <v>NRW</v>
          </cell>
          <cell r="F9442" t="str">
            <v>GER</v>
          </cell>
          <cell r="G9442" t="str">
            <v>M</v>
          </cell>
          <cell r="H9442">
            <v>36376</v>
          </cell>
          <cell r="I9442" t="str">
            <v>01-0596</v>
          </cell>
          <cell r="J9442" t="str">
            <v>BC 89 Bottrop</v>
          </cell>
          <cell r="K9442" t="str">
            <v>U15-1</v>
          </cell>
          <cell r="L9442" t="str">
            <v>N1</v>
          </cell>
        </row>
        <row r="9443">
          <cell r="B9443" t="str">
            <v>01-139078</v>
          </cell>
          <cell r="C9443" t="str">
            <v>Siepmann</v>
          </cell>
          <cell r="D9443" t="str">
            <v>Hanna</v>
          </cell>
          <cell r="E9443" t="str">
            <v>NRW</v>
          </cell>
          <cell r="F9443" t="str">
            <v>GER</v>
          </cell>
          <cell r="G9443" t="str">
            <v>F</v>
          </cell>
          <cell r="H9443">
            <v>36717</v>
          </cell>
          <cell r="I9443" t="str">
            <v>01-0596</v>
          </cell>
          <cell r="J9443" t="str">
            <v>BC 89 Bottrop</v>
          </cell>
          <cell r="K9443" t="str">
            <v>U13-2</v>
          </cell>
          <cell r="L9443" t="str">
            <v>N1</v>
          </cell>
        </row>
        <row r="9444">
          <cell r="B9444" t="str">
            <v>01-139079</v>
          </cell>
          <cell r="C9444" t="str">
            <v>Urbanietz</v>
          </cell>
          <cell r="D9444" t="str">
            <v>Katrin</v>
          </cell>
          <cell r="E9444" t="str">
            <v>NRW</v>
          </cell>
          <cell r="F9444" t="str">
            <v>GER</v>
          </cell>
          <cell r="G9444" t="str">
            <v>F</v>
          </cell>
          <cell r="H9444">
            <v>36351</v>
          </cell>
          <cell r="I9444" t="str">
            <v>01-0596</v>
          </cell>
          <cell r="J9444" t="str">
            <v>BC 89 Bottrop</v>
          </cell>
          <cell r="K9444" t="str">
            <v>U15-1</v>
          </cell>
          <cell r="L9444" t="str">
            <v>N1</v>
          </cell>
        </row>
        <row r="9445">
          <cell r="B9445" t="str">
            <v>01-139080</v>
          </cell>
          <cell r="C9445" t="str">
            <v>Siepmann</v>
          </cell>
          <cell r="D9445" t="str">
            <v>Paul</v>
          </cell>
          <cell r="E9445" t="str">
            <v>NRW</v>
          </cell>
          <cell r="F9445" t="str">
            <v>GER</v>
          </cell>
          <cell r="G9445" t="str">
            <v>M</v>
          </cell>
          <cell r="H9445">
            <v>36717</v>
          </cell>
          <cell r="I9445" t="str">
            <v>01-0596</v>
          </cell>
          <cell r="J9445" t="str">
            <v>BC 89 Bottrop</v>
          </cell>
          <cell r="K9445" t="str">
            <v>U13-2</v>
          </cell>
          <cell r="L9445" t="str">
            <v>N1</v>
          </cell>
        </row>
        <row r="9446">
          <cell r="B9446" t="str">
            <v>01-139082</v>
          </cell>
          <cell r="C9446" t="str">
            <v>Sommer</v>
          </cell>
          <cell r="D9446" t="str">
            <v>Timo</v>
          </cell>
          <cell r="E9446" t="str">
            <v>NRW</v>
          </cell>
          <cell r="F9446" t="str">
            <v>GER</v>
          </cell>
          <cell r="G9446" t="str">
            <v>M</v>
          </cell>
          <cell r="H9446">
            <v>37379</v>
          </cell>
          <cell r="I9446" t="str">
            <v>01-0596</v>
          </cell>
          <cell r="J9446" t="str">
            <v>BC 89 Bottrop</v>
          </cell>
          <cell r="K9446" t="str">
            <v>U11-2</v>
          </cell>
          <cell r="L9446" t="str">
            <v>N1</v>
          </cell>
        </row>
        <row r="9447">
          <cell r="B9447" t="str">
            <v>01-139083</v>
          </cell>
          <cell r="C9447" t="str">
            <v>Dahlmann</v>
          </cell>
          <cell r="D9447" t="str">
            <v>Jennifer</v>
          </cell>
          <cell r="E9447" t="str">
            <v>NRW</v>
          </cell>
          <cell r="F9447" t="str">
            <v>GER</v>
          </cell>
          <cell r="G9447" t="str">
            <v>F</v>
          </cell>
          <cell r="H9447">
            <v>35845</v>
          </cell>
          <cell r="I9447" t="str">
            <v>01-0596</v>
          </cell>
          <cell r="J9447" t="str">
            <v>BC 89 Bottrop</v>
          </cell>
          <cell r="K9447" t="str">
            <v>U15-2</v>
          </cell>
          <cell r="L9447" t="str">
            <v>N1</v>
          </cell>
        </row>
        <row r="9448">
          <cell r="B9448" t="str">
            <v>01-139084</v>
          </cell>
          <cell r="C9448" t="str">
            <v>Larisch</v>
          </cell>
          <cell r="D9448" t="str">
            <v>Christian</v>
          </cell>
          <cell r="E9448" t="str">
            <v>NRW</v>
          </cell>
          <cell r="F9448" t="str">
            <v>GER</v>
          </cell>
          <cell r="G9448" t="str">
            <v>M</v>
          </cell>
          <cell r="H9448">
            <v>35020</v>
          </cell>
          <cell r="I9448" t="str">
            <v>01-0596</v>
          </cell>
          <cell r="J9448" t="str">
            <v>BC 89 Bottrop</v>
          </cell>
          <cell r="K9448" t="str">
            <v>U19-1</v>
          </cell>
          <cell r="L9448" t="str">
            <v>N1</v>
          </cell>
        </row>
        <row r="9449">
          <cell r="B9449" t="str">
            <v>01-139085</v>
          </cell>
          <cell r="C9449" t="str">
            <v>Zemsch</v>
          </cell>
          <cell r="D9449" t="str">
            <v>Marco</v>
          </cell>
          <cell r="E9449" t="str">
            <v>NRW</v>
          </cell>
          <cell r="F9449" t="str">
            <v>GER</v>
          </cell>
          <cell r="G9449" t="str">
            <v>M</v>
          </cell>
          <cell r="H9449">
            <v>34939</v>
          </cell>
          <cell r="I9449" t="str">
            <v>01-0596</v>
          </cell>
          <cell r="J9449" t="str">
            <v>BC 89 Bottrop</v>
          </cell>
          <cell r="K9449" t="str">
            <v>U19-1</v>
          </cell>
          <cell r="L9449" t="str">
            <v>N1</v>
          </cell>
        </row>
        <row r="9450">
          <cell r="B9450" t="str">
            <v>01-139086</v>
          </cell>
          <cell r="C9450" t="str">
            <v>Stamm</v>
          </cell>
          <cell r="D9450" t="str">
            <v>Jona</v>
          </cell>
          <cell r="E9450" t="str">
            <v>NRW</v>
          </cell>
          <cell r="F9450" t="str">
            <v>GER</v>
          </cell>
          <cell r="G9450" t="str">
            <v>M</v>
          </cell>
          <cell r="H9450">
            <v>37474</v>
          </cell>
          <cell r="I9450" t="str">
            <v>01-0596</v>
          </cell>
          <cell r="J9450" t="str">
            <v>BC 89 Bottrop</v>
          </cell>
          <cell r="K9450" t="str">
            <v>U11-2</v>
          </cell>
          <cell r="L9450" t="str">
            <v>N1</v>
          </cell>
        </row>
        <row r="9451">
          <cell r="B9451" t="str">
            <v>01-139087</v>
          </cell>
          <cell r="C9451" t="str">
            <v>Seidel</v>
          </cell>
          <cell r="D9451" t="str">
            <v>Fabian</v>
          </cell>
          <cell r="E9451" t="str">
            <v>NRW</v>
          </cell>
          <cell r="F9451" t="str">
            <v>GER</v>
          </cell>
          <cell r="G9451" t="str">
            <v>M</v>
          </cell>
          <cell r="H9451">
            <v>36312</v>
          </cell>
          <cell r="I9451" t="str">
            <v>01-0765</v>
          </cell>
          <cell r="J9451" t="str">
            <v>TSV Heimaterde MH</v>
          </cell>
          <cell r="K9451" t="str">
            <v>U15-1</v>
          </cell>
          <cell r="L9451" t="str">
            <v>N1</v>
          </cell>
        </row>
        <row r="9452">
          <cell r="B9452" t="str">
            <v>01-139088</v>
          </cell>
          <cell r="C9452" t="str">
            <v>Kerschl</v>
          </cell>
          <cell r="D9452" t="str">
            <v>Nadine</v>
          </cell>
          <cell r="E9452" t="str">
            <v>NRW</v>
          </cell>
          <cell r="F9452" t="str">
            <v>GER</v>
          </cell>
          <cell r="G9452" t="str">
            <v>F</v>
          </cell>
          <cell r="H9452">
            <v>36574</v>
          </cell>
          <cell r="I9452" t="str">
            <v>01-0765</v>
          </cell>
          <cell r="J9452" t="str">
            <v>TSV Heimaterde MH</v>
          </cell>
          <cell r="K9452" t="str">
            <v>U13-2</v>
          </cell>
          <cell r="L9452" t="str">
            <v>N1</v>
          </cell>
        </row>
        <row r="9453">
          <cell r="B9453" t="str">
            <v>01-139089</v>
          </cell>
          <cell r="C9453" t="str">
            <v>Lüle</v>
          </cell>
          <cell r="D9453" t="str">
            <v>Yelen</v>
          </cell>
          <cell r="E9453" t="str">
            <v>NRW</v>
          </cell>
          <cell r="F9453" t="str">
            <v>GER</v>
          </cell>
          <cell r="G9453" t="str">
            <v>M</v>
          </cell>
          <cell r="H9453">
            <v>36705</v>
          </cell>
          <cell r="I9453" t="str">
            <v>01-0765</v>
          </cell>
          <cell r="J9453" t="str">
            <v>TSV Heimaterde MH</v>
          </cell>
          <cell r="K9453" t="str">
            <v>U13-2</v>
          </cell>
          <cell r="L9453" t="str">
            <v>N1</v>
          </cell>
        </row>
        <row r="9454">
          <cell r="B9454" t="str">
            <v>01-139090</v>
          </cell>
          <cell r="C9454" t="str">
            <v>Ducrée</v>
          </cell>
          <cell r="D9454" t="str">
            <v>Luisa</v>
          </cell>
          <cell r="E9454" t="str">
            <v>NRW</v>
          </cell>
          <cell r="F9454" t="str">
            <v>GER</v>
          </cell>
          <cell r="G9454" t="str">
            <v>F</v>
          </cell>
          <cell r="H9454">
            <v>36767</v>
          </cell>
          <cell r="I9454" t="str">
            <v>01-0765</v>
          </cell>
          <cell r="J9454" t="str">
            <v>TSV Heimaterde MH</v>
          </cell>
          <cell r="K9454" t="str">
            <v>U13-2</v>
          </cell>
          <cell r="L9454" t="str">
            <v>N1</v>
          </cell>
        </row>
        <row r="9455">
          <cell r="B9455" t="str">
            <v>01-139091</v>
          </cell>
          <cell r="C9455" t="str">
            <v>Arndt</v>
          </cell>
          <cell r="D9455" t="str">
            <v>Lara-Vivian</v>
          </cell>
          <cell r="E9455" t="str">
            <v>NRW</v>
          </cell>
          <cell r="F9455" t="str">
            <v>GER</v>
          </cell>
          <cell r="G9455" t="str">
            <v>F</v>
          </cell>
          <cell r="H9455">
            <v>37270</v>
          </cell>
          <cell r="I9455" t="str">
            <v>01-0765</v>
          </cell>
          <cell r="J9455" t="str">
            <v>TSV Heimaterde MH</v>
          </cell>
          <cell r="K9455" t="str">
            <v>U11-2</v>
          </cell>
          <cell r="L9455" t="str">
            <v>N1</v>
          </cell>
        </row>
        <row r="9456">
          <cell r="B9456" t="str">
            <v>01-139092</v>
          </cell>
          <cell r="C9456" t="str">
            <v>Bartels</v>
          </cell>
          <cell r="D9456" t="str">
            <v>Toby</v>
          </cell>
          <cell r="E9456" t="str">
            <v>NRW</v>
          </cell>
          <cell r="F9456" t="str">
            <v>GER</v>
          </cell>
          <cell r="G9456" t="str">
            <v>M</v>
          </cell>
          <cell r="H9456">
            <v>37552</v>
          </cell>
          <cell r="I9456" t="str">
            <v>01-0765</v>
          </cell>
          <cell r="J9456" t="str">
            <v>TSV Heimaterde MH</v>
          </cell>
          <cell r="K9456" t="str">
            <v>U11-2</v>
          </cell>
          <cell r="L9456" t="str">
            <v>N1</v>
          </cell>
        </row>
        <row r="9457">
          <cell r="B9457" t="str">
            <v>01-139093</v>
          </cell>
          <cell r="C9457" t="str">
            <v>Drenker</v>
          </cell>
          <cell r="D9457" t="str">
            <v>Phil</v>
          </cell>
          <cell r="E9457" t="str">
            <v>NRW</v>
          </cell>
          <cell r="F9457" t="str">
            <v>GER</v>
          </cell>
          <cell r="G9457" t="str">
            <v>M</v>
          </cell>
          <cell r="H9457">
            <v>37566</v>
          </cell>
          <cell r="I9457" t="str">
            <v>01-0765</v>
          </cell>
          <cell r="J9457" t="str">
            <v>TSV Heimaterde MH</v>
          </cell>
          <cell r="K9457" t="str">
            <v>U11-2</v>
          </cell>
          <cell r="L9457" t="str">
            <v>N1</v>
          </cell>
        </row>
        <row r="9458">
          <cell r="B9458" t="str">
            <v>01-139094</v>
          </cell>
          <cell r="C9458" t="str">
            <v>Messing</v>
          </cell>
          <cell r="D9458" t="str">
            <v>Jonas</v>
          </cell>
          <cell r="E9458" t="str">
            <v>NRW</v>
          </cell>
          <cell r="F9458" t="str">
            <v>GER</v>
          </cell>
          <cell r="G9458" t="str">
            <v>M</v>
          </cell>
          <cell r="H9458">
            <v>37670</v>
          </cell>
          <cell r="I9458" t="str">
            <v>01-0765</v>
          </cell>
          <cell r="J9458" t="str">
            <v>TSV Heimaterde MH</v>
          </cell>
          <cell r="K9458" t="str">
            <v>U11-1</v>
          </cell>
          <cell r="L9458" t="str">
            <v>N1</v>
          </cell>
        </row>
        <row r="9459">
          <cell r="B9459" t="str">
            <v>01-139095</v>
          </cell>
          <cell r="C9459" t="str">
            <v>Sander</v>
          </cell>
          <cell r="D9459" t="str">
            <v>Stefania</v>
          </cell>
          <cell r="E9459" t="str">
            <v>NRW</v>
          </cell>
          <cell r="F9459" t="str">
            <v>GER</v>
          </cell>
          <cell r="G9459" t="str">
            <v>F</v>
          </cell>
          <cell r="H9459">
            <v>37855</v>
          </cell>
          <cell r="I9459" t="str">
            <v>01-0765</v>
          </cell>
          <cell r="J9459" t="str">
            <v>TSV Heimaterde MH</v>
          </cell>
          <cell r="K9459" t="str">
            <v>U11-1</v>
          </cell>
          <cell r="L9459" t="str">
            <v>N1</v>
          </cell>
        </row>
        <row r="9460">
          <cell r="B9460" t="str">
            <v>01-139096</v>
          </cell>
          <cell r="C9460" t="str">
            <v>Locker</v>
          </cell>
          <cell r="D9460" t="str">
            <v>Max</v>
          </cell>
          <cell r="E9460" t="str">
            <v>NRW</v>
          </cell>
          <cell r="F9460" t="str">
            <v>GER</v>
          </cell>
          <cell r="G9460" t="str">
            <v>M</v>
          </cell>
          <cell r="H9460">
            <v>37898</v>
          </cell>
          <cell r="I9460" t="str">
            <v>01-0765</v>
          </cell>
          <cell r="J9460" t="str">
            <v>TSV Heimaterde MH</v>
          </cell>
          <cell r="K9460" t="str">
            <v>U11-1</v>
          </cell>
          <cell r="L9460" t="str">
            <v>N1</v>
          </cell>
        </row>
        <row r="9461">
          <cell r="B9461" t="str">
            <v>01-139097</v>
          </cell>
          <cell r="C9461" t="str">
            <v>Hartel</v>
          </cell>
          <cell r="D9461" t="str">
            <v>Torben</v>
          </cell>
          <cell r="E9461" t="str">
            <v>NRW</v>
          </cell>
          <cell r="F9461" t="str">
            <v>GER</v>
          </cell>
          <cell r="G9461" t="str">
            <v>M</v>
          </cell>
          <cell r="H9461">
            <v>37924</v>
          </cell>
          <cell r="I9461" t="str">
            <v>01-0765</v>
          </cell>
          <cell r="J9461" t="str">
            <v>TSV Heimaterde MH</v>
          </cell>
          <cell r="K9461" t="str">
            <v>U11-1</v>
          </cell>
          <cell r="L9461" t="str">
            <v>N1</v>
          </cell>
        </row>
        <row r="9462">
          <cell r="B9462" t="str">
            <v>01-139098</v>
          </cell>
          <cell r="C9462" t="str">
            <v>Arnold</v>
          </cell>
          <cell r="D9462" t="str">
            <v>Malte</v>
          </cell>
          <cell r="E9462" t="str">
            <v>NRW</v>
          </cell>
          <cell r="F9462" t="str">
            <v>GER</v>
          </cell>
          <cell r="G9462" t="str">
            <v>M</v>
          </cell>
          <cell r="H9462">
            <v>38007</v>
          </cell>
          <cell r="I9462" t="str">
            <v>01-0765</v>
          </cell>
          <cell r="J9462" t="str">
            <v>TSV Heimaterde MH</v>
          </cell>
          <cell r="K9462" t="str">
            <v>U09-2</v>
          </cell>
          <cell r="L9462" t="str">
            <v>N1</v>
          </cell>
        </row>
        <row r="9463">
          <cell r="B9463" t="str">
            <v>01-139099</v>
          </cell>
          <cell r="C9463" t="str">
            <v>Boßerhoff</v>
          </cell>
          <cell r="D9463" t="str">
            <v>Fynn</v>
          </cell>
          <cell r="E9463" t="str">
            <v>NRW</v>
          </cell>
          <cell r="F9463" t="str">
            <v>GER</v>
          </cell>
          <cell r="G9463" t="str">
            <v>M</v>
          </cell>
          <cell r="H9463">
            <v>38132</v>
          </cell>
          <cell r="I9463" t="str">
            <v>01-0765</v>
          </cell>
          <cell r="J9463" t="str">
            <v>TSV Heimaterde MH</v>
          </cell>
          <cell r="K9463" t="str">
            <v>U09-2</v>
          </cell>
          <cell r="L9463" t="str">
            <v>N1</v>
          </cell>
        </row>
        <row r="9464">
          <cell r="B9464" t="str">
            <v>01-139101</v>
          </cell>
          <cell r="C9464" t="str">
            <v>Sosnowski</v>
          </cell>
          <cell r="D9464" t="str">
            <v>Patrick</v>
          </cell>
          <cell r="E9464" t="str">
            <v>NRW</v>
          </cell>
          <cell r="F9464" t="str">
            <v>GER</v>
          </cell>
          <cell r="G9464" t="str">
            <v>M</v>
          </cell>
          <cell r="H9464">
            <v>35228</v>
          </cell>
          <cell r="I9464" t="str">
            <v>01-0074</v>
          </cell>
          <cell r="J9464" t="str">
            <v>VfB Gelsenkirchen</v>
          </cell>
          <cell r="K9464" t="str">
            <v>U17-2</v>
          </cell>
          <cell r="L9464" t="str">
            <v>N1</v>
          </cell>
        </row>
        <row r="9465">
          <cell r="B9465" t="str">
            <v>01-139102</v>
          </cell>
          <cell r="C9465" t="str">
            <v>Klein</v>
          </cell>
          <cell r="D9465" t="str">
            <v>Anna-Lena</v>
          </cell>
          <cell r="E9465" t="str">
            <v>NRW</v>
          </cell>
          <cell r="F9465" t="str">
            <v>GER</v>
          </cell>
          <cell r="G9465" t="str">
            <v>F</v>
          </cell>
          <cell r="H9465">
            <v>35162</v>
          </cell>
          <cell r="I9465" t="str">
            <v>01-0074</v>
          </cell>
          <cell r="J9465" t="str">
            <v>VfB Gelsenkirchen</v>
          </cell>
          <cell r="K9465" t="str">
            <v>U17-2</v>
          </cell>
          <cell r="L9465" t="str">
            <v>N1</v>
          </cell>
        </row>
        <row r="9466">
          <cell r="B9466" t="str">
            <v>01-139103</v>
          </cell>
          <cell r="C9466" t="str">
            <v>Klein</v>
          </cell>
          <cell r="D9466" t="str">
            <v>Annika</v>
          </cell>
          <cell r="E9466" t="str">
            <v>NRW</v>
          </cell>
          <cell r="F9466" t="str">
            <v>GER</v>
          </cell>
          <cell r="G9466" t="str">
            <v>F</v>
          </cell>
          <cell r="H9466">
            <v>36081</v>
          </cell>
          <cell r="I9466" t="str">
            <v>01-0074</v>
          </cell>
          <cell r="J9466" t="str">
            <v>VfB Gelsenkirchen</v>
          </cell>
          <cell r="K9466" t="str">
            <v>U15-2</v>
          </cell>
          <cell r="L9466" t="str">
            <v>N1</v>
          </cell>
        </row>
        <row r="9467">
          <cell r="B9467" t="str">
            <v>01-139104</v>
          </cell>
          <cell r="C9467" t="str">
            <v>Pelka</v>
          </cell>
          <cell r="D9467" t="str">
            <v>Justin</v>
          </cell>
          <cell r="E9467" t="str">
            <v>NRW</v>
          </cell>
          <cell r="F9467" t="str">
            <v>GER</v>
          </cell>
          <cell r="G9467" t="str">
            <v>M</v>
          </cell>
          <cell r="H9467">
            <v>36265</v>
          </cell>
          <cell r="I9467" t="str">
            <v>01-0074</v>
          </cell>
          <cell r="J9467" t="str">
            <v>VfB Gelsenkirchen</v>
          </cell>
          <cell r="K9467" t="str">
            <v>U15-1</v>
          </cell>
          <cell r="L9467" t="str">
            <v>N1</v>
          </cell>
        </row>
        <row r="9468">
          <cell r="B9468" t="str">
            <v>01-139105</v>
          </cell>
          <cell r="C9468" t="str">
            <v>Delbeck</v>
          </cell>
          <cell r="D9468" t="str">
            <v>Rebecca</v>
          </cell>
          <cell r="E9468" t="str">
            <v>NRW</v>
          </cell>
          <cell r="F9468" t="str">
            <v>GER</v>
          </cell>
          <cell r="G9468" t="str">
            <v>F</v>
          </cell>
          <cell r="H9468">
            <v>35937</v>
          </cell>
          <cell r="I9468" t="str">
            <v>01-0074</v>
          </cell>
          <cell r="J9468" t="str">
            <v>VfB Gelsenkirchen</v>
          </cell>
          <cell r="K9468" t="str">
            <v>U15-2</v>
          </cell>
          <cell r="L9468" t="str">
            <v>N1</v>
          </cell>
        </row>
        <row r="9469">
          <cell r="B9469" t="str">
            <v>01-139108</v>
          </cell>
          <cell r="C9469" t="str">
            <v>Zens</v>
          </cell>
          <cell r="D9469" t="str">
            <v>Oliver</v>
          </cell>
          <cell r="E9469" t="str">
            <v>NRW</v>
          </cell>
          <cell r="F9469" t="str">
            <v>GER</v>
          </cell>
          <cell r="G9469" t="str">
            <v>M</v>
          </cell>
          <cell r="H9469">
            <v>36899</v>
          </cell>
          <cell r="I9469" t="str">
            <v>01-0505</v>
          </cell>
          <cell r="J9469" t="str">
            <v>FC Hertha Rheidt</v>
          </cell>
          <cell r="K9469" t="str">
            <v>U13-1</v>
          </cell>
          <cell r="L9469" t="str">
            <v>S2</v>
          </cell>
        </row>
        <row r="9470">
          <cell r="B9470" t="str">
            <v>01-139109</v>
          </cell>
          <cell r="C9470" t="str">
            <v>Ringhausen</v>
          </cell>
          <cell r="D9470" t="str">
            <v>Luca</v>
          </cell>
          <cell r="E9470" t="str">
            <v>NRW</v>
          </cell>
          <cell r="F9470" t="str">
            <v>GER</v>
          </cell>
          <cell r="G9470" t="str">
            <v>M</v>
          </cell>
          <cell r="H9470">
            <v>36852</v>
          </cell>
          <cell r="I9470" t="str">
            <v>01-0505</v>
          </cell>
          <cell r="J9470" t="str">
            <v>FC Hertha Rheidt</v>
          </cell>
          <cell r="K9470" t="str">
            <v>U13-2</v>
          </cell>
          <cell r="L9470" t="str">
            <v>S2</v>
          </cell>
        </row>
        <row r="9471">
          <cell r="B9471" t="str">
            <v>01-139110</v>
          </cell>
          <cell r="C9471" t="str">
            <v>Wielpütz</v>
          </cell>
          <cell r="D9471" t="str">
            <v>Olivia</v>
          </cell>
          <cell r="E9471" t="str">
            <v>NRW</v>
          </cell>
          <cell r="F9471" t="str">
            <v>GER</v>
          </cell>
          <cell r="G9471" t="str">
            <v>F</v>
          </cell>
          <cell r="H9471">
            <v>36561</v>
          </cell>
          <cell r="I9471" t="str">
            <v>01-0505</v>
          </cell>
          <cell r="J9471" t="str">
            <v>FC Hertha Rheidt</v>
          </cell>
          <cell r="K9471" t="str">
            <v>U13-2</v>
          </cell>
          <cell r="L9471" t="str">
            <v>S2</v>
          </cell>
        </row>
        <row r="9472">
          <cell r="B9472" t="str">
            <v>01-139111</v>
          </cell>
          <cell r="C9472" t="str">
            <v>Gronostay</v>
          </cell>
          <cell r="D9472" t="str">
            <v>Jan</v>
          </cell>
          <cell r="E9472" t="str">
            <v>NRW</v>
          </cell>
          <cell r="F9472" t="str">
            <v>GER</v>
          </cell>
          <cell r="G9472" t="str">
            <v>M</v>
          </cell>
          <cell r="H9472">
            <v>35704</v>
          </cell>
          <cell r="I9472" t="str">
            <v>01-0463</v>
          </cell>
          <cell r="J9472" t="str">
            <v>BC DJK T.Waltrop</v>
          </cell>
          <cell r="K9472" t="str">
            <v>U17-1</v>
          </cell>
          <cell r="L9472" t="str">
            <v>N1</v>
          </cell>
        </row>
        <row r="9473">
          <cell r="B9473" t="str">
            <v>01-139112</v>
          </cell>
          <cell r="C9473" t="str">
            <v>Forsmann</v>
          </cell>
          <cell r="D9473" t="str">
            <v>Tobias</v>
          </cell>
          <cell r="E9473" t="str">
            <v>NRW</v>
          </cell>
          <cell r="F9473" t="str">
            <v>GER</v>
          </cell>
          <cell r="G9473" t="str">
            <v>M</v>
          </cell>
          <cell r="H9473">
            <v>35262</v>
          </cell>
          <cell r="I9473" t="str">
            <v>01-0463</v>
          </cell>
          <cell r="J9473" t="str">
            <v>BC DJK T.Waltrop</v>
          </cell>
          <cell r="K9473" t="str">
            <v>U17-2</v>
          </cell>
          <cell r="L9473" t="str">
            <v>N1</v>
          </cell>
        </row>
        <row r="9474">
          <cell r="B9474" t="str">
            <v>01-139113</v>
          </cell>
          <cell r="C9474" t="str">
            <v>Fürst</v>
          </cell>
          <cell r="D9474" t="str">
            <v>Lisa</v>
          </cell>
          <cell r="E9474" t="str">
            <v>NRW</v>
          </cell>
          <cell r="F9474" t="str">
            <v>GER</v>
          </cell>
          <cell r="G9474" t="str">
            <v>F</v>
          </cell>
          <cell r="H9474">
            <v>35126</v>
          </cell>
          <cell r="I9474" t="str">
            <v>01-0463</v>
          </cell>
          <cell r="J9474" t="str">
            <v>BC DJK T.Waltrop</v>
          </cell>
          <cell r="K9474" t="str">
            <v>U17-2</v>
          </cell>
          <cell r="L9474" t="str">
            <v>N1</v>
          </cell>
        </row>
        <row r="9475">
          <cell r="B9475" t="str">
            <v>01-139114</v>
          </cell>
          <cell r="C9475" t="str">
            <v>Krause</v>
          </cell>
          <cell r="D9475" t="str">
            <v>Joel</v>
          </cell>
          <cell r="E9475" t="str">
            <v>NRW</v>
          </cell>
          <cell r="F9475" t="str">
            <v>GER</v>
          </cell>
          <cell r="G9475" t="str">
            <v>M</v>
          </cell>
          <cell r="H9475">
            <v>35821</v>
          </cell>
          <cell r="I9475" t="str">
            <v>01-0463</v>
          </cell>
          <cell r="J9475" t="str">
            <v>BC DJK T.Waltrop</v>
          </cell>
          <cell r="K9475" t="str">
            <v>U15-2</v>
          </cell>
          <cell r="L9475" t="str">
            <v>N1</v>
          </cell>
        </row>
        <row r="9476">
          <cell r="B9476" t="str">
            <v>01-139115</v>
          </cell>
          <cell r="C9476" t="str">
            <v>Mrusek</v>
          </cell>
          <cell r="D9476" t="str">
            <v>Jessica</v>
          </cell>
          <cell r="E9476" t="str">
            <v>NRW</v>
          </cell>
          <cell r="F9476" t="str">
            <v>GER</v>
          </cell>
          <cell r="G9476" t="str">
            <v>F</v>
          </cell>
          <cell r="H9476">
            <v>37220</v>
          </cell>
          <cell r="I9476" t="str">
            <v>01-0463</v>
          </cell>
          <cell r="J9476" t="str">
            <v>BC DJK T.Waltrop</v>
          </cell>
          <cell r="K9476" t="str">
            <v>U13-1</v>
          </cell>
          <cell r="L9476" t="str">
            <v>N1</v>
          </cell>
        </row>
        <row r="9477">
          <cell r="B9477" t="str">
            <v>01-139116</v>
          </cell>
          <cell r="C9477" t="str">
            <v>Nega</v>
          </cell>
          <cell r="D9477" t="str">
            <v>Marcel</v>
          </cell>
          <cell r="E9477" t="str">
            <v>NRW</v>
          </cell>
          <cell r="F9477" t="str">
            <v>GER</v>
          </cell>
          <cell r="G9477" t="str">
            <v>M</v>
          </cell>
          <cell r="H9477">
            <v>35705</v>
          </cell>
          <cell r="I9477" t="str">
            <v>01-0463</v>
          </cell>
          <cell r="J9477" t="str">
            <v>BC DJK T.Waltrop</v>
          </cell>
          <cell r="K9477" t="str">
            <v>U17-1</v>
          </cell>
          <cell r="L9477" t="str">
            <v>N1</v>
          </cell>
        </row>
        <row r="9478">
          <cell r="B9478" t="str">
            <v>01-139117</v>
          </cell>
          <cell r="C9478" t="str">
            <v>Nega</v>
          </cell>
          <cell r="D9478" t="str">
            <v>Oliver</v>
          </cell>
          <cell r="E9478" t="str">
            <v>NRW</v>
          </cell>
          <cell r="F9478" t="str">
            <v>GER</v>
          </cell>
          <cell r="G9478" t="str">
            <v>M</v>
          </cell>
          <cell r="H9478">
            <v>36964</v>
          </cell>
          <cell r="I9478" t="str">
            <v>01-0463</v>
          </cell>
          <cell r="J9478" t="str">
            <v>BC DJK T.Waltrop</v>
          </cell>
          <cell r="K9478" t="str">
            <v>U13-1</v>
          </cell>
          <cell r="L9478" t="str">
            <v>N1</v>
          </cell>
        </row>
        <row r="9479">
          <cell r="B9479" t="str">
            <v>01-139119</v>
          </cell>
          <cell r="C9479" t="str">
            <v>Wojtkowiak</v>
          </cell>
          <cell r="D9479" t="str">
            <v>Tim</v>
          </cell>
          <cell r="E9479" t="str">
            <v>NRW</v>
          </cell>
          <cell r="F9479" t="str">
            <v>GER</v>
          </cell>
          <cell r="G9479" t="str">
            <v>M</v>
          </cell>
          <cell r="H9479">
            <v>36821</v>
          </cell>
          <cell r="I9479" t="str">
            <v>01-0463</v>
          </cell>
          <cell r="J9479" t="str">
            <v>BC DJK T.Waltrop</v>
          </cell>
          <cell r="K9479" t="str">
            <v>U13-2</v>
          </cell>
          <cell r="L9479" t="str">
            <v>N1</v>
          </cell>
        </row>
        <row r="9480">
          <cell r="B9480" t="str">
            <v>01-139120</v>
          </cell>
          <cell r="C9480" t="str">
            <v>Krehemeier</v>
          </cell>
          <cell r="D9480" t="str">
            <v>Karim</v>
          </cell>
          <cell r="E9480" t="str">
            <v>NRW</v>
          </cell>
          <cell r="F9480" t="str">
            <v>GER</v>
          </cell>
          <cell r="G9480" t="str">
            <v>M</v>
          </cell>
          <cell r="H9480">
            <v>38116</v>
          </cell>
          <cell r="I9480" t="str">
            <v>01-0152</v>
          </cell>
          <cell r="J9480" t="str">
            <v>BC 64 Steinheim</v>
          </cell>
          <cell r="K9480" t="str">
            <v>U09-2</v>
          </cell>
          <cell r="L9480" t="str">
            <v>N2</v>
          </cell>
        </row>
        <row r="9481">
          <cell r="B9481" t="str">
            <v>01-139121</v>
          </cell>
          <cell r="C9481" t="str">
            <v>Hoffmeister</v>
          </cell>
          <cell r="D9481" t="str">
            <v>Marie</v>
          </cell>
          <cell r="E9481" t="str">
            <v>NRW</v>
          </cell>
          <cell r="F9481" t="str">
            <v>GER</v>
          </cell>
          <cell r="G9481" t="str">
            <v>F</v>
          </cell>
          <cell r="H9481">
            <v>37470</v>
          </cell>
          <cell r="I9481" t="str">
            <v>01-0152</v>
          </cell>
          <cell r="J9481" t="str">
            <v>BC 64 Steinheim</v>
          </cell>
          <cell r="K9481" t="str">
            <v>U11-2</v>
          </cell>
          <cell r="L9481" t="str">
            <v>N2</v>
          </cell>
        </row>
        <row r="9482">
          <cell r="B9482" t="str">
            <v>01-139122</v>
          </cell>
          <cell r="C9482" t="str">
            <v>Reinicke</v>
          </cell>
          <cell r="D9482" t="str">
            <v>Florian</v>
          </cell>
          <cell r="E9482" t="str">
            <v>NRW</v>
          </cell>
          <cell r="F9482" t="str">
            <v>GER</v>
          </cell>
          <cell r="G9482" t="str">
            <v>M</v>
          </cell>
          <cell r="H9482">
            <v>36952</v>
          </cell>
          <cell r="I9482" t="str">
            <v>01-0152</v>
          </cell>
          <cell r="J9482" t="str">
            <v>BC 64 Steinheim</v>
          </cell>
          <cell r="K9482" t="str">
            <v>U13-1</v>
          </cell>
          <cell r="L9482" t="str">
            <v>N2</v>
          </cell>
        </row>
        <row r="9483">
          <cell r="B9483" t="str">
            <v>01-139123</v>
          </cell>
          <cell r="C9483" t="str">
            <v>Lammersen</v>
          </cell>
          <cell r="D9483" t="str">
            <v>Finn</v>
          </cell>
          <cell r="E9483" t="str">
            <v>NRW</v>
          </cell>
          <cell r="F9483" t="str">
            <v>GER</v>
          </cell>
          <cell r="G9483" t="str">
            <v>M</v>
          </cell>
          <cell r="H9483">
            <v>37404</v>
          </cell>
          <cell r="I9483" t="str">
            <v>01-0152</v>
          </cell>
          <cell r="J9483" t="str">
            <v>BC 64 Steinheim</v>
          </cell>
          <cell r="K9483" t="str">
            <v>U11-2</v>
          </cell>
          <cell r="L9483" t="str">
            <v>N2</v>
          </cell>
        </row>
        <row r="9484">
          <cell r="B9484" t="str">
            <v>01-139125</v>
          </cell>
          <cell r="C9484" t="str">
            <v>Greven</v>
          </cell>
          <cell r="D9484" t="str">
            <v>Jakob</v>
          </cell>
          <cell r="E9484" t="str">
            <v>NRW</v>
          </cell>
          <cell r="F9484" t="str">
            <v>GER</v>
          </cell>
          <cell r="G9484" t="str">
            <v>M</v>
          </cell>
          <cell r="H9484">
            <v>35788</v>
          </cell>
          <cell r="I9484" t="str">
            <v>01-0042</v>
          </cell>
          <cell r="J9484" t="str">
            <v>Kölner FC BG</v>
          </cell>
          <cell r="K9484" t="str">
            <v>U17-1</v>
          </cell>
          <cell r="L9484" t="str">
            <v>S2</v>
          </cell>
        </row>
        <row r="9485">
          <cell r="B9485" t="str">
            <v>01-139126</v>
          </cell>
          <cell r="C9485" t="str">
            <v>Abels</v>
          </cell>
          <cell r="D9485" t="str">
            <v>Leon</v>
          </cell>
          <cell r="E9485" t="str">
            <v>NRW</v>
          </cell>
          <cell r="F9485" t="str">
            <v>GER</v>
          </cell>
          <cell r="G9485" t="str">
            <v>M</v>
          </cell>
          <cell r="H9485">
            <v>35891</v>
          </cell>
          <cell r="I9485" t="str">
            <v>01-0042</v>
          </cell>
          <cell r="J9485" t="str">
            <v>Kölner FC BG</v>
          </cell>
          <cell r="K9485" t="str">
            <v>U15-2</v>
          </cell>
          <cell r="L9485" t="str">
            <v>S2</v>
          </cell>
        </row>
        <row r="9486">
          <cell r="B9486" t="str">
            <v>01-139127</v>
          </cell>
          <cell r="C9486" t="str">
            <v>Reichhardt</v>
          </cell>
          <cell r="D9486" t="str">
            <v>Frowin</v>
          </cell>
          <cell r="E9486" t="str">
            <v>NRW</v>
          </cell>
          <cell r="F9486" t="str">
            <v>GER</v>
          </cell>
          <cell r="G9486" t="str">
            <v>M</v>
          </cell>
          <cell r="H9486">
            <v>35532</v>
          </cell>
          <cell r="I9486" t="str">
            <v>01-0042</v>
          </cell>
          <cell r="J9486" t="str">
            <v>Kölner FC BG</v>
          </cell>
          <cell r="K9486" t="str">
            <v>U17-1</v>
          </cell>
          <cell r="L9486" t="str">
            <v>S2</v>
          </cell>
        </row>
        <row r="9487">
          <cell r="B9487" t="str">
            <v>01-139128</v>
          </cell>
          <cell r="C9487" t="str">
            <v>Pitz</v>
          </cell>
          <cell r="D9487" t="str">
            <v>Nikolaus</v>
          </cell>
          <cell r="E9487" t="str">
            <v>NRW</v>
          </cell>
          <cell r="F9487" t="str">
            <v>GER</v>
          </cell>
          <cell r="G9487" t="str">
            <v>M</v>
          </cell>
          <cell r="H9487">
            <v>35990</v>
          </cell>
          <cell r="I9487" t="str">
            <v>01-0042</v>
          </cell>
          <cell r="J9487" t="str">
            <v>Kölner FC BG</v>
          </cell>
          <cell r="K9487" t="str">
            <v>U15-2</v>
          </cell>
          <cell r="L9487" t="str">
            <v>S2</v>
          </cell>
        </row>
        <row r="9488">
          <cell r="B9488" t="str">
            <v>01-139129</v>
          </cell>
          <cell r="C9488" t="str">
            <v>Kellner</v>
          </cell>
          <cell r="D9488" t="str">
            <v>Franziska</v>
          </cell>
          <cell r="E9488" t="str">
            <v>NRW</v>
          </cell>
          <cell r="F9488" t="str">
            <v>GER</v>
          </cell>
          <cell r="G9488" t="str">
            <v>F</v>
          </cell>
          <cell r="H9488">
            <v>36219</v>
          </cell>
          <cell r="I9488" t="str">
            <v>01-0127</v>
          </cell>
          <cell r="J9488" t="str">
            <v>Osterather TV</v>
          </cell>
          <cell r="K9488" t="str">
            <v>U15-1</v>
          </cell>
          <cell r="L9488" t="str">
            <v>S1</v>
          </cell>
        </row>
        <row r="9489">
          <cell r="B9489" t="str">
            <v>01-139138</v>
          </cell>
          <cell r="C9489" t="str">
            <v>Sauer</v>
          </cell>
          <cell r="D9489" t="str">
            <v>Matteo</v>
          </cell>
          <cell r="E9489" t="str">
            <v>NRW</v>
          </cell>
          <cell r="F9489" t="str">
            <v>GER</v>
          </cell>
          <cell r="G9489" t="str">
            <v>M</v>
          </cell>
          <cell r="H9489">
            <v>36655</v>
          </cell>
          <cell r="I9489" t="str">
            <v>01-0176</v>
          </cell>
          <cell r="J9489" t="str">
            <v>DSC Wanne-Eickel</v>
          </cell>
          <cell r="K9489" t="str">
            <v>U13-2</v>
          </cell>
          <cell r="L9489" t="str">
            <v>N1</v>
          </cell>
        </row>
        <row r="9490">
          <cell r="B9490" t="str">
            <v>01-139140</v>
          </cell>
          <cell r="C9490" t="str">
            <v>Schuff</v>
          </cell>
          <cell r="D9490" t="str">
            <v>Julian</v>
          </cell>
          <cell r="E9490" t="str">
            <v>NRW</v>
          </cell>
          <cell r="F9490" t="str">
            <v>GER</v>
          </cell>
          <cell r="G9490" t="str">
            <v>M</v>
          </cell>
          <cell r="H9490">
            <v>34961</v>
          </cell>
          <cell r="I9490" t="str">
            <v>01-0488</v>
          </cell>
          <cell r="J9490" t="str">
            <v>SV Spellen</v>
          </cell>
          <cell r="K9490" t="str">
            <v>U19-1</v>
          </cell>
          <cell r="L9490" t="str">
            <v>N1</v>
          </cell>
        </row>
        <row r="9491">
          <cell r="B9491" t="str">
            <v>01-139141</v>
          </cell>
          <cell r="C9491" t="str">
            <v>Enns</v>
          </cell>
          <cell r="D9491" t="str">
            <v>Eveline</v>
          </cell>
          <cell r="E9491" t="str">
            <v>NRW</v>
          </cell>
          <cell r="F9491" t="str">
            <v>GER</v>
          </cell>
          <cell r="G9491" t="str">
            <v>F</v>
          </cell>
          <cell r="H9491">
            <v>37001</v>
          </cell>
          <cell r="I9491" t="str">
            <v>01-0197</v>
          </cell>
          <cell r="J9491" t="str">
            <v>Burscheider BC</v>
          </cell>
          <cell r="K9491" t="str">
            <v>U13-1</v>
          </cell>
          <cell r="L9491" t="str">
            <v>S2</v>
          </cell>
        </row>
        <row r="9492">
          <cell r="B9492" t="str">
            <v>01-139142</v>
          </cell>
          <cell r="C9492" t="str">
            <v>Nowak</v>
          </cell>
          <cell r="D9492" t="str">
            <v>Robert</v>
          </cell>
          <cell r="E9492" t="str">
            <v>NRW</v>
          </cell>
          <cell r="F9492" t="str">
            <v>GER</v>
          </cell>
          <cell r="G9492" t="str">
            <v>M</v>
          </cell>
          <cell r="H9492">
            <v>36325</v>
          </cell>
          <cell r="I9492" t="str">
            <v>01-0197</v>
          </cell>
          <cell r="J9492" t="str">
            <v>Burscheider BC</v>
          </cell>
          <cell r="K9492" t="str">
            <v>U15-1</v>
          </cell>
          <cell r="L9492" t="str">
            <v>S2</v>
          </cell>
        </row>
        <row r="9493">
          <cell r="B9493" t="str">
            <v>01-139143</v>
          </cell>
          <cell r="C9493" t="str">
            <v>Nowak</v>
          </cell>
          <cell r="D9493" t="str">
            <v>Vincent</v>
          </cell>
          <cell r="E9493" t="str">
            <v>NRW</v>
          </cell>
          <cell r="F9493" t="str">
            <v>GER</v>
          </cell>
          <cell r="G9493" t="str">
            <v>M</v>
          </cell>
          <cell r="H9493">
            <v>37021</v>
          </cell>
          <cell r="I9493" t="str">
            <v>01-0197</v>
          </cell>
          <cell r="J9493" t="str">
            <v>Burscheider BC</v>
          </cell>
          <cell r="K9493" t="str">
            <v>U13-1</v>
          </cell>
          <cell r="L9493" t="str">
            <v>S2</v>
          </cell>
        </row>
        <row r="9494">
          <cell r="B9494" t="str">
            <v>01-139144</v>
          </cell>
          <cell r="C9494" t="str">
            <v>Spital</v>
          </cell>
          <cell r="D9494" t="str">
            <v>Emily</v>
          </cell>
          <cell r="E9494" t="str">
            <v>NRW</v>
          </cell>
          <cell r="F9494" t="str">
            <v>GER</v>
          </cell>
          <cell r="G9494" t="str">
            <v>F</v>
          </cell>
          <cell r="H9494">
            <v>36657</v>
          </cell>
          <cell r="I9494" t="str">
            <v>01-0197</v>
          </cell>
          <cell r="J9494" t="str">
            <v>Burscheider BC</v>
          </cell>
          <cell r="K9494" t="str">
            <v>U13-2</v>
          </cell>
          <cell r="L9494" t="str">
            <v>S2</v>
          </cell>
        </row>
        <row r="9495">
          <cell r="B9495" t="str">
            <v>01-139149</v>
          </cell>
          <cell r="C9495" t="str">
            <v>Lauer</v>
          </cell>
          <cell r="D9495" t="str">
            <v>Luisa</v>
          </cell>
          <cell r="E9495" t="str">
            <v>NRW</v>
          </cell>
          <cell r="F9495" t="str">
            <v>GER</v>
          </cell>
          <cell r="G9495" t="str">
            <v>F</v>
          </cell>
          <cell r="H9495">
            <v>37287</v>
          </cell>
          <cell r="I9495" t="str">
            <v>01-0901</v>
          </cell>
          <cell r="J9495" t="str">
            <v>SG SiegenGiersberg</v>
          </cell>
          <cell r="K9495" t="str">
            <v>U11-2</v>
          </cell>
          <cell r="L9495" t="str">
            <v>S2</v>
          </cell>
        </row>
        <row r="9496">
          <cell r="B9496" t="str">
            <v>01-139150</v>
          </cell>
          <cell r="C9496" t="str">
            <v>Arabi</v>
          </cell>
          <cell r="D9496" t="str">
            <v>Arya</v>
          </cell>
          <cell r="E9496" t="str">
            <v>NRW</v>
          </cell>
          <cell r="F9496" t="str">
            <v>GER</v>
          </cell>
          <cell r="G9496" t="str">
            <v>M</v>
          </cell>
          <cell r="H9496">
            <v>37112</v>
          </cell>
          <cell r="I9496" t="str">
            <v>01-0901</v>
          </cell>
          <cell r="J9496" t="str">
            <v>SG SiegenGiersberg</v>
          </cell>
          <cell r="K9496" t="str">
            <v>U13-1</v>
          </cell>
          <cell r="L9496" t="str">
            <v>S2</v>
          </cell>
        </row>
        <row r="9497">
          <cell r="B9497" t="str">
            <v>01-139151</v>
          </cell>
          <cell r="C9497" t="str">
            <v>Hoof</v>
          </cell>
          <cell r="D9497" t="str">
            <v>Mathias</v>
          </cell>
          <cell r="E9497" t="str">
            <v>NRW</v>
          </cell>
          <cell r="F9497" t="str">
            <v>GER</v>
          </cell>
          <cell r="G9497" t="str">
            <v>M</v>
          </cell>
          <cell r="H9497">
            <v>37200</v>
          </cell>
          <cell r="I9497" t="str">
            <v>01-0901</v>
          </cell>
          <cell r="J9497" t="str">
            <v>SG SiegenGiersberg</v>
          </cell>
          <cell r="K9497" t="str">
            <v>U13-1</v>
          </cell>
          <cell r="L9497" t="str">
            <v>S2</v>
          </cell>
        </row>
        <row r="9498">
          <cell r="B9498" t="str">
            <v>01-139152</v>
          </cell>
          <cell r="C9498" t="str">
            <v>Merker</v>
          </cell>
          <cell r="D9498" t="str">
            <v>Nora</v>
          </cell>
          <cell r="E9498" t="str">
            <v>NRW</v>
          </cell>
          <cell r="F9498" t="str">
            <v>GER</v>
          </cell>
          <cell r="G9498" t="str">
            <v>F</v>
          </cell>
          <cell r="H9498">
            <v>36859</v>
          </cell>
          <cell r="I9498" t="str">
            <v>01-0901</v>
          </cell>
          <cell r="J9498" t="str">
            <v>SG SiegenGiersberg</v>
          </cell>
          <cell r="K9498" t="str">
            <v>U13-2</v>
          </cell>
          <cell r="L9498" t="str">
            <v>S2</v>
          </cell>
        </row>
        <row r="9499">
          <cell r="B9499" t="str">
            <v>01-139154</v>
          </cell>
          <cell r="C9499" t="str">
            <v>Wolf</v>
          </cell>
          <cell r="D9499" t="str">
            <v>Stella</v>
          </cell>
          <cell r="E9499" t="str">
            <v>NRW</v>
          </cell>
          <cell r="F9499" t="str">
            <v>GER</v>
          </cell>
          <cell r="G9499" t="str">
            <v>F</v>
          </cell>
          <cell r="H9499">
            <v>37496</v>
          </cell>
          <cell r="I9499" t="str">
            <v>01-0270</v>
          </cell>
          <cell r="J9499" t="str">
            <v>BSC Herzogenrath</v>
          </cell>
          <cell r="K9499" t="str">
            <v>U11-2</v>
          </cell>
          <cell r="L9499" t="str">
            <v>S2</v>
          </cell>
        </row>
        <row r="9500">
          <cell r="B9500" t="str">
            <v>01-139155</v>
          </cell>
          <cell r="C9500" t="str">
            <v>Dahlmanns</v>
          </cell>
          <cell r="D9500" t="str">
            <v>Jenny</v>
          </cell>
          <cell r="E9500" t="str">
            <v>NRW</v>
          </cell>
          <cell r="F9500" t="str">
            <v>GER</v>
          </cell>
          <cell r="G9500" t="str">
            <v>F</v>
          </cell>
          <cell r="H9500">
            <v>36136</v>
          </cell>
          <cell r="I9500" t="str">
            <v>01-0270</v>
          </cell>
          <cell r="J9500" t="str">
            <v>BSC Herzogenrath</v>
          </cell>
          <cell r="K9500" t="str">
            <v>U15-2</v>
          </cell>
          <cell r="L9500" t="str">
            <v>S2</v>
          </cell>
        </row>
        <row r="9501">
          <cell r="B9501" t="str">
            <v>01-139156</v>
          </cell>
          <cell r="C9501" t="str">
            <v>Deis</v>
          </cell>
          <cell r="D9501" t="str">
            <v>Julia</v>
          </cell>
          <cell r="E9501" t="str">
            <v>NRW</v>
          </cell>
          <cell r="F9501" t="str">
            <v>GER</v>
          </cell>
          <cell r="G9501" t="str">
            <v>F</v>
          </cell>
          <cell r="H9501">
            <v>36186</v>
          </cell>
          <cell r="I9501" t="str">
            <v>01-0270</v>
          </cell>
          <cell r="J9501" t="str">
            <v>BSC Herzogenrath</v>
          </cell>
          <cell r="K9501" t="str">
            <v>U15-1</v>
          </cell>
          <cell r="L9501" t="str">
            <v>S2</v>
          </cell>
        </row>
        <row r="9502">
          <cell r="B9502" t="str">
            <v>01-139157</v>
          </cell>
          <cell r="C9502" t="str">
            <v>Dohlen</v>
          </cell>
          <cell r="D9502" t="str">
            <v>Derren</v>
          </cell>
          <cell r="E9502" t="str">
            <v>NRW</v>
          </cell>
          <cell r="F9502" t="str">
            <v>GER</v>
          </cell>
          <cell r="G9502" t="str">
            <v>M</v>
          </cell>
          <cell r="H9502">
            <v>36586</v>
          </cell>
          <cell r="I9502" t="str">
            <v>01-0270</v>
          </cell>
          <cell r="J9502" t="str">
            <v>BSC Herzogenrath</v>
          </cell>
          <cell r="K9502" t="str">
            <v>U13-2</v>
          </cell>
          <cell r="L9502" t="str">
            <v>S2</v>
          </cell>
        </row>
        <row r="9503">
          <cell r="B9503" t="str">
            <v>01-139158</v>
          </cell>
          <cell r="C9503" t="str">
            <v>Forster</v>
          </cell>
          <cell r="D9503" t="str">
            <v>Martin</v>
          </cell>
          <cell r="E9503" t="str">
            <v>NRW</v>
          </cell>
          <cell r="F9503" t="str">
            <v>GER</v>
          </cell>
          <cell r="G9503" t="str">
            <v>M</v>
          </cell>
          <cell r="H9503">
            <v>35888</v>
          </cell>
          <cell r="I9503" t="str">
            <v>01-0270</v>
          </cell>
          <cell r="J9503" t="str">
            <v>BSC Herzogenrath</v>
          </cell>
          <cell r="K9503" t="str">
            <v>U15-2</v>
          </cell>
          <cell r="L9503" t="str">
            <v>S2</v>
          </cell>
        </row>
        <row r="9504">
          <cell r="B9504" t="str">
            <v>01-139159</v>
          </cell>
          <cell r="C9504" t="str">
            <v>Horbach</v>
          </cell>
          <cell r="D9504" t="str">
            <v>Tobias</v>
          </cell>
          <cell r="E9504" t="str">
            <v>NRW</v>
          </cell>
          <cell r="F9504" t="str">
            <v>GER</v>
          </cell>
          <cell r="G9504" t="str">
            <v>M</v>
          </cell>
          <cell r="H9504">
            <v>35857</v>
          </cell>
          <cell r="I9504" t="str">
            <v>01-0270</v>
          </cell>
          <cell r="J9504" t="str">
            <v>BSC Herzogenrath</v>
          </cell>
          <cell r="K9504" t="str">
            <v>U15-2</v>
          </cell>
          <cell r="L9504" t="str">
            <v>S2</v>
          </cell>
        </row>
        <row r="9505">
          <cell r="B9505" t="str">
            <v>01-139160</v>
          </cell>
          <cell r="C9505" t="str">
            <v>Jöpen</v>
          </cell>
          <cell r="D9505" t="str">
            <v>Linnea</v>
          </cell>
          <cell r="E9505" t="str">
            <v>NRW</v>
          </cell>
          <cell r="F9505" t="str">
            <v>GER</v>
          </cell>
          <cell r="G9505" t="str">
            <v>F</v>
          </cell>
          <cell r="H9505">
            <v>36531</v>
          </cell>
          <cell r="I9505" t="str">
            <v>01-0270</v>
          </cell>
          <cell r="J9505" t="str">
            <v>BSC Herzogenrath</v>
          </cell>
          <cell r="K9505" t="str">
            <v>U13-2</v>
          </cell>
          <cell r="L9505" t="str">
            <v>S2</v>
          </cell>
        </row>
        <row r="9506">
          <cell r="B9506" t="str">
            <v>01-139161</v>
          </cell>
          <cell r="C9506" t="str">
            <v>Knaetsch</v>
          </cell>
          <cell r="D9506" t="str">
            <v>Sebastian</v>
          </cell>
          <cell r="E9506" t="str">
            <v>NRW</v>
          </cell>
          <cell r="F9506" t="str">
            <v>GER</v>
          </cell>
          <cell r="G9506" t="str">
            <v>M</v>
          </cell>
          <cell r="H9506">
            <v>36050</v>
          </cell>
          <cell r="I9506" t="str">
            <v>01-0270</v>
          </cell>
          <cell r="J9506" t="str">
            <v>BSC Herzogenrath</v>
          </cell>
          <cell r="K9506" t="str">
            <v>U15-2</v>
          </cell>
          <cell r="L9506" t="str">
            <v>S2</v>
          </cell>
        </row>
        <row r="9507">
          <cell r="B9507" t="str">
            <v>01-139162</v>
          </cell>
          <cell r="C9507" t="str">
            <v>Knops</v>
          </cell>
          <cell r="D9507" t="str">
            <v>Andrea</v>
          </cell>
          <cell r="E9507" t="str">
            <v>NRW</v>
          </cell>
          <cell r="F9507" t="str">
            <v>GER</v>
          </cell>
          <cell r="G9507" t="str">
            <v>F</v>
          </cell>
          <cell r="H9507">
            <v>35108</v>
          </cell>
          <cell r="I9507" t="str">
            <v>01-0270</v>
          </cell>
          <cell r="J9507" t="str">
            <v>BSC Herzogenrath</v>
          </cell>
          <cell r="K9507" t="str">
            <v>U17-2</v>
          </cell>
          <cell r="L9507" t="str">
            <v>S2</v>
          </cell>
        </row>
        <row r="9508">
          <cell r="B9508" t="str">
            <v>01-139163</v>
          </cell>
          <cell r="C9508" t="str">
            <v>Knops</v>
          </cell>
          <cell r="D9508" t="str">
            <v>David</v>
          </cell>
          <cell r="E9508" t="str">
            <v>NRW</v>
          </cell>
          <cell r="F9508" t="str">
            <v>GER</v>
          </cell>
          <cell r="G9508" t="str">
            <v>M</v>
          </cell>
          <cell r="H9508">
            <v>35412</v>
          </cell>
          <cell r="I9508" t="str">
            <v>01-0270</v>
          </cell>
          <cell r="J9508" t="str">
            <v>BSC Herzogenrath</v>
          </cell>
          <cell r="K9508" t="str">
            <v>U17-2</v>
          </cell>
          <cell r="L9508" t="str">
            <v>S2</v>
          </cell>
        </row>
        <row r="9509">
          <cell r="B9509" t="str">
            <v>01-139164</v>
          </cell>
          <cell r="C9509" t="str">
            <v>Krznaric</v>
          </cell>
          <cell r="D9509" t="str">
            <v>Yannik</v>
          </cell>
          <cell r="E9509" t="str">
            <v>NRW</v>
          </cell>
          <cell r="F9509" t="str">
            <v>GER</v>
          </cell>
          <cell r="G9509" t="str">
            <v>M</v>
          </cell>
          <cell r="H9509">
            <v>36537</v>
          </cell>
          <cell r="I9509" t="str">
            <v>01-0270</v>
          </cell>
          <cell r="J9509" t="str">
            <v>BSC Herzogenrath</v>
          </cell>
          <cell r="K9509" t="str">
            <v>U13-2</v>
          </cell>
          <cell r="L9509" t="str">
            <v>S2</v>
          </cell>
        </row>
        <row r="9510">
          <cell r="B9510" t="str">
            <v>01-139165</v>
          </cell>
          <cell r="C9510" t="str">
            <v>Metzger</v>
          </cell>
          <cell r="D9510" t="str">
            <v>Fritz</v>
          </cell>
          <cell r="E9510" t="str">
            <v>NRW</v>
          </cell>
          <cell r="F9510" t="str">
            <v>GER</v>
          </cell>
          <cell r="G9510" t="str">
            <v>M</v>
          </cell>
          <cell r="H9510">
            <v>36547</v>
          </cell>
          <cell r="I9510" t="str">
            <v>01-0270</v>
          </cell>
          <cell r="J9510" t="str">
            <v>BSC Herzogenrath</v>
          </cell>
          <cell r="K9510" t="str">
            <v>U13-2</v>
          </cell>
          <cell r="L9510" t="str">
            <v>S2</v>
          </cell>
        </row>
        <row r="9511">
          <cell r="B9511" t="str">
            <v>01-139166</v>
          </cell>
          <cell r="C9511" t="str">
            <v>Mohr</v>
          </cell>
          <cell r="D9511" t="str">
            <v>Katharina</v>
          </cell>
          <cell r="E9511" t="str">
            <v>NRW</v>
          </cell>
          <cell r="F9511" t="str">
            <v>GER</v>
          </cell>
          <cell r="G9511" t="str">
            <v>F</v>
          </cell>
          <cell r="H9511">
            <v>35302</v>
          </cell>
          <cell r="I9511" t="str">
            <v>01-0270</v>
          </cell>
          <cell r="J9511" t="str">
            <v>BSC Herzogenrath</v>
          </cell>
          <cell r="K9511" t="str">
            <v>U17-2</v>
          </cell>
          <cell r="L9511" t="str">
            <v>S2</v>
          </cell>
        </row>
        <row r="9512">
          <cell r="B9512" t="str">
            <v>01-139167</v>
          </cell>
          <cell r="C9512" t="str">
            <v>Müller</v>
          </cell>
          <cell r="D9512" t="str">
            <v>Jan</v>
          </cell>
          <cell r="E9512" t="str">
            <v>NRW</v>
          </cell>
          <cell r="F9512" t="str">
            <v>GER</v>
          </cell>
          <cell r="G9512" t="str">
            <v>M</v>
          </cell>
          <cell r="H9512">
            <v>35477</v>
          </cell>
          <cell r="I9512" t="str">
            <v>01-0270</v>
          </cell>
          <cell r="J9512" t="str">
            <v>BSC Herzogenrath</v>
          </cell>
          <cell r="K9512" t="str">
            <v>U17-1</v>
          </cell>
          <cell r="L9512" t="str">
            <v>S2</v>
          </cell>
        </row>
        <row r="9513">
          <cell r="B9513" t="str">
            <v>01-139168</v>
          </cell>
          <cell r="C9513" t="str">
            <v>Sodemann</v>
          </cell>
          <cell r="D9513" t="str">
            <v>Sören</v>
          </cell>
          <cell r="E9513" t="str">
            <v>NRW</v>
          </cell>
          <cell r="F9513" t="str">
            <v>GER</v>
          </cell>
          <cell r="G9513" t="str">
            <v>M</v>
          </cell>
          <cell r="H9513">
            <v>36348</v>
          </cell>
          <cell r="I9513" t="str">
            <v>01-0270</v>
          </cell>
          <cell r="J9513" t="str">
            <v>BSC Herzogenrath</v>
          </cell>
          <cell r="K9513" t="str">
            <v>U15-1</v>
          </cell>
          <cell r="L9513" t="str">
            <v>S2</v>
          </cell>
        </row>
        <row r="9514">
          <cell r="B9514" t="str">
            <v>01-139170</v>
          </cell>
          <cell r="C9514" t="str">
            <v>Beier</v>
          </cell>
          <cell r="D9514" t="str">
            <v>Dana</v>
          </cell>
          <cell r="E9514" t="str">
            <v>NRW</v>
          </cell>
          <cell r="F9514" t="str">
            <v>GER</v>
          </cell>
          <cell r="G9514" t="str">
            <v>F</v>
          </cell>
          <cell r="H9514">
            <v>35221</v>
          </cell>
          <cell r="I9514" t="str">
            <v>01-0876</v>
          </cell>
          <cell r="J9514" t="str">
            <v>Meckenheimer TuS</v>
          </cell>
          <cell r="K9514" t="str">
            <v>U17-2</v>
          </cell>
          <cell r="L9514" t="str">
            <v>S2</v>
          </cell>
        </row>
        <row r="9515">
          <cell r="B9515" t="str">
            <v>01-139171</v>
          </cell>
          <cell r="C9515" t="str">
            <v>Hoer</v>
          </cell>
          <cell r="D9515" t="str">
            <v>Johannes</v>
          </cell>
          <cell r="E9515" t="str">
            <v>NRW</v>
          </cell>
          <cell r="F9515" t="str">
            <v>GER</v>
          </cell>
          <cell r="G9515" t="str">
            <v>M</v>
          </cell>
          <cell r="H9515">
            <v>35915</v>
          </cell>
          <cell r="I9515" t="str">
            <v>01-0876</v>
          </cell>
          <cell r="J9515" t="str">
            <v>Meckenheimer TuS</v>
          </cell>
          <cell r="K9515" t="str">
            <v>U15-2</v>
          </cell>
          <cell r="L9515" t="str">
            <v>S2</v>
          </cell>
        </row>
        <row r="9516">
          <cell r="B9516" t="str">
            <v>01-139172</v>
          </cell>
          <cell r="C9516" t="str">
            <v>Meier</v>
          </cell>
          <cell r="D9516" t="str">
            <v>Katrin</v>
          </cell>
          <cell r="E9516" t="str">
            <v>NRW</v>
          </cell>
          <cell r="F9516" t="str">
            <v>GER</v>
          </cell>
          <cell r="G9516" t="str">
            <v>F</v>
          </cell>
          <cell r="H9516">
            <v>35087</v>
          </cell>
          <cell r="I9516" t="str">
            <v>01-0876</v>
          </cell>
          <cell r="J9516" t="str">
            <v>Meckenheimer TuS</v>
          </cell>
          <cell r="K9516" t="str">
            <v>U17-2</v>
          </cell>
          <cell r="L9516" t="str">
            <v>S2</v>
          </cell>
        </row>
        <row r="9517">
          <cell r="B9517" t="str">
            <v>01-139173</v>
          </cell>
          <cell r="C9517" t="str">
            <v>Werner</v>
          </cell>
          <cell r="D9517" t="str">
            <v>Nick</v>
          </cell>
          <cell r="E9517" t="str">
            <v>NRW</v>
          </cell>
          <cell r="F9517" t="str">
            <v>GER</v>
          </cell>
          <cell r="G9517" t="str">
            <v>M</v>
          </cell>
          <cell r="H9517">
            <v>36065</v>
          </cell>
          <cell r="I9517" t="str">
            <v>01-0852</v>
          </cell>
          <cell r="J9517" t="str">
            <v>TuS Neuenrade</v>
          </cell>
          <cell r="K9517" t="str">
            <v>U15-2</v>
          </cell>
          <cell r="L9517" t="str">
            <v>N2</v>
          </cell>
        </row>
        <row r="9518">
          <cell r="B9518" t="str">
            <v>01-139174</v>
          </cell>
          <cell r="C9518" t="str">
            <v>Tavella</v>
          </cell>
          <cell r="D9518" t="str">
            <v>Alexander</v>
          </cell>
          <cell r="E9518" t="str">
            <v>NRW</v>
          </cell>
          <cell r="F9518" t="str">
            <v>GER</v>
          </cell>
          <cell r="G9518" t="str">
            <v>M</v>
          </cell>
          <cell r="H9518">
            <v>36482</v>
          </cell>
          <cell r="I9518" t="str">
            <v>01-0496</v>
          </cell>
          <cell r="J9518" t="str">
            <v>TV Barntrup</v>
          </cell>
          <cell r="K9518" t="str">
            <v>U15-1</v>
          </cell>
          <cell r="L9518" t="str">
            <v>N2</v>
          </cell>
        </row>
        <row r="9519">
          <cell r="B9519" t="str">
            <v>01-139175</v>
          </cell>
          <cell r="C9519" t="str">
            <v>Tavella</v>
          </cell>
          <cell r="D9519" t="str">
            <v>Marco</v>
          </cell>
          <cell r="E9519" t="str">
            <v>NRW</v>
          </cell>
          <cell r="F9519" t="str">
            <v>GER</v>
          </cell>
          <cell r="G9519" t="str">
            <v>M</v>
          </cell>
          <cell r="H9519">
            <v>35820</v>
          </cell>
          <cell r="I9519" t="str">
            <v>01-0496</v>
          </cell>
          <cell r="J9519" t="str">
            <v>TV Barntrup</v>
          </cell>
          <cell r="K9519" t="str">
            <v>U15-2</v>
          </cell>
          <cell r="L9519" t="str">
            <v>N2</v>
          </cell>
        </row>
        <row r="9520">
          <cell r="B9520" t="str">
            <v>01-139177</v>
          </cell>
          <cell r="C9520" t="str">
            <v>Schäfer</v>
          </cell>
          <cell r="D9520" t="str">
            <v>Robin</v>
          </cell>
          <cell r="E9520" t="str">
            <v>NRW</v>
          </cell>
          <cell r="F9520" t="str">
            <v>GER</v>
          </cell>
          <cell r="G9520" t="str">
            <v>M</v>
          </cell>
          <cell r="H9520">
            <v>34688</v>
          </cell>
          <cell r="I9520" t="str">
            <v>01-0197</v>
          </cell>
          <cell r="J9520" t="str">
            <v>Burscheider BC</v>
          </cell>
          <cell r="K9520" t="str">
            <v>U19-2</v>
          </cell>
          <cell r="L9520" t="str">
            <v>S2</v>
          </cell>
        </row>
        <row r="9521">
          <cell r="B9521" t="str">
            <v>01-139179</v>
          </cell>
          <cell r="C9521" t="str">
            <v>Suhalskaja</v>
          </cell>
          <cell r="D9521" t="str">
            <v>Alexandra</v>
          </cell>
          <cell r="E9521" t="str">
            <v>NRW</v>
          </cell>
          <cell r="F9521" t="str">
            <v>GER</v>
          </cell>
          <cell r="G9521" t="str">
            <v>F</v>
          </cell>
          <cell r="H9521">
            <v>36295</v>
          </cell>
          <cell r="I9521" t="str">
            <v>01-0138</v>
          </cell>
          <cell r="J9521" t="str">
            <v>TuS RW Wuppertal</v>
          </cell>
          <cell r="K9521" t="str">
            <v>U15-1</v>
          </cell>
          <cell r="L9521" t="str">
            <v>S1</v>
          </cell>
        </row>
        <row r="9522">
          <cell r="B9522" t="str">
            <v>01-139180</v>
          </cell>
          <cell r="C9522" t="str">
            <v>Schuld</v>
          </cell>
          <cell r="D9522" t="str">
            <v>Denise</v>
          </cell>
          <cell r="E9522" t="str">
            <v>NRW</v>
          </cell>
          <cell r="F9522" t="str">
            <v>GER</v>
          </cell>
          <cell r="G9522" t="str">
            <v>F</v>
          </cell>
          <cell r="H9522">
            <v>35780</v>
          </cell>
          <cell r="I9522" t="str">
            <v>01-0138</v>
          </cell>
          <cell r="J9522" t="str">
            <v>TuS RW Wuppertal</v>
          </cell>
          <cell r="K9522" t="str">
            <v>U17-1</v>
          </cell>
          <cell r="L9522" t="str">
            <v>S1</v>
          </cell>
        </row>
        <row r="9523">
          <cell r="B9523" t="str">
            <v>01-139181</v>
          </cell>
          <cell r="C9523" t="str">
            <v>Drein</v>
          </cell>
          <cell r="D9523" t="str">
            <v>Noah</v>
          </cell>
          <cell r="E9523" t="str">
            <v>NRW</v>
          </cell>
          <cell r="F9523" t="str">
            <v>GER</v>
          </cell>
          <cell r="G9523" t="str">
            <v>M</v>
          </cell>
          <cell r="H9523">
            <v>35910</v>
          </cell>
          <cell r="I9523" t="str">
            <v>01-0138</v>
          </cell>
          <cell r="J9523" t="str">
            <v>TuS RW Wuppertal</v>
          </cell>
          <cell r="K9523" t="str">
            <v>U15-2</v>
          </cell>
          <cell r="L9523" t="str">
            <v>S1</v>
          </cell>
        </row>
        <row r="9524">
          <cell r="B9524" t="str">
            <v>01-139182</v>
          </cell>
          <cell r="C9524" t="str">
            <v>Bachmann</v>
          </cell>
          <cell r="D9524" t="str">
            <v>Ben</v>
          </cell>
          <cell r="E9524" t="str">
            <v>NRW</v>
          </cell>
          <cell r="F9524" t="str">
            <v>GER</v>
          </cell>
          <cell r="G9524" t="str">
            <v>M</v>
          </cell>
          <cell r="H9524">
            <v>36852</v>
          </cell>
          <cell r="I9524" t="str">
            <v>01-0138</v>
          </cell>
          <cell r="J9524" t="str">
            <v>TuS RW Wuppertal</v>
          </cell>
          <cell r="K9524" t="str">
            <v>U13-2</v>
          </cell>
          <cell r="L9524" t="str">
            <v>S1</v>
          </cell>
        </row>
        <row r="9525">
          <cell r="B9525" t="str">
            <v>01-139183</v>
          </cell>
          <cell r="C9525" t="str">
            <v>Belter</v>
          </cell>
          <cell r="D9525" t="str">
            <v>Felix</v>
          </cell>
          <cell r="E9525" t="str">
            <v>NRW</v>
          </cell>
          <cell r="F9525" t="str">
            <v>GER</v>
          </cell>
          <cell r="G9525" t="str">
            <v>M</v>
          </cell>
          <cell r="H9525">
            <v>35914</v>
          </cell>
          <cell r="I9525" t="str">
            <v>01-0138</v>
          </cell>
          <cell r="J9525" t="str">
            <v>TuS RW Wuppertal</v>
          </cell>
          <cell r="K9525" t="str">
            <v>U15-2</v>
          </cell>
          <cell r="L9525" t="str">
            <v>S1</v>
          </cell>
        </row>
        <row r="9526">
          <cell r="B9526" t="str">
            <v>01-139184</v>
          </cell>
          <cell r="C9526" t="str">
            <v>Koj</v>
          </cell>
          <cell r="D9526" t="str">
            <v>Marco</v>
          </cell>
          <cell r="E9526" t="str">
            <v>NRW</v>
          </cell>
          <cell r="F9526" t="str">
            <v>GER</v>
          </cell>
          <cell r="G9526" t="str">
            <v>M</v>
          </cell>
          <cell r="H9526">
            <v>36584</v>
          </cell>
          <cell r="I9526" t="str">
            <v>01-0138</v>
          </cell>
          <cell r="J9526" t="str">
            <v>TuS RW Wuppertal</v>
          </cell>
          <cell r="K9526" t="str">
            <v>U13-2</v>
          </cell>
          <cell r="L9526" t="str">
            <v>S1</v>
          </cell>
        </row>
        <row r="9527">
          <cell r="B9527" t="str">
            <v>01-139185</v>
          </cell>
          <cell r="C9527" t="str">
            <v>Langer</v>
          </cell>
          <cell r="D9527" t="str">
            <v>Jonathan</v>
          </cell>
          <cell r="E9527" t="str">
            <v>NRW</v>
          </cell>
          <cell r="F9527" t="str">
            <v>GER</v>
          </cell>
          <cell r="G9527" t="str">
            <v>M</v>
          </cell>
          <cell r="H9527">
            <v>35032</v>
          </cell>
          <cell r="I9527" t="str">
            <v>01-0138</v>
          </cell>
          <cell r="J9527" t="str">
            <v>TuS RW Wuppertal</v>
          </cell>
          <cell r="K9527" t="str">
            <v>U19-1</v>
          </cell>
          <cell r="L9527" t="str">
            <v>S1</v>
          </cell>
        </row>
        <row r="9528">
          <cell r="B9528" t="str">
            <v>01-139186</v>
          </cell>
          <cell r="C9528" t="str">
            <v>Dahl</v>
          </cell>
          <cell r="D9528" t="str">
            <v>Marcel</v>
          </cell>
          <cell r="E9528" t="str">
            <v>NRW</v>
          </cell>
          <cell r="F9528" t="str">
            <v>GER</v>
          </cell>
          <cell r="G9528" t="str">
            <v>M</v>
          </cell>
          <cell r="H9528">
            <v>35679</v>
          </cell>
          <cell r="I9528" t="str">
            <v>01-0138</v>
          </cell>
          <cell r="J9528" t="str">
            <v>TuS RW Wuppertal</v>
          </cell>
          <cell r="K9528" t="str">
            <v>U17-1</v>
          </cell>
          <cell r="L9528" t="str">
            <v>S1</v>
          </cell>
        </row>
        <row r="9529">
          <cell r="B9529" t="str">
            <v>01-139187</v>
          </cell>
          <cell r="C9529" t="str">
            <v>Claßen</v>
          </cell>
          <cell r="D9529" t="str">
            <v>Pauline</v>
          </cell>
          <cell r="E9529" t="str">
            <v>NRW</v>
          </cell>
          <cell r="F9529" t="str">
            <v>GER</v>
          </cell>
          <cell r="G9529" t="str">
            <v>F</v>
          </cell>
          <cell r="H9529">
            <v>35958</v>
          </cell>
          <cell r="I9529" t="str">
            <v>01-0127</v>
          </cell>
          <cell r="J9529" t="str">
            <v>Osterather TV</v>
          </cell>
          <cell r="K9529" t="str">
            <v>U15-2</v>
          </cell>
          <cell r="L9529" t="str">
            <v>S1</v>
          </cell>
        </row>
        <row r="9530">
          <cell r="B9530" t="str">
            <v>01-139189</v>
          </cell>
          <cell r="C9530" t="str">
            <v>Karczewski</v>
          </cell>
          <cell r="D9530" t="str">
            <v>Patrick</v>
          </cell>
          <cell r="E9530" t="str">
            <v>NRW</v>
          </cell>
          <cell r="F9530" t="str">
            <v>GER</v>
          </cell>
          <cell r="G9530" t="str">
            <v>M</v>
          </cell>
          <cell r="H9530">
            <v>34869</v>
          </cell>
          <cell r="I9530" t="str">
            <v>01-0841</v>
          </cell>
          <cell r="J9530" t="str">
            <v>TuS Holzen-Sommerb</v>
          </cell>
          <cell r="K9530" t="str">
            <v>U19-1</v>
          </cell>
          <cell r="L9530" t="str">
            <v>S1</v>
          </cell>
        </row>
        <row r="9531">
          <cell r="B9531" t="str">
            <v>01-139196</v>
          </cell>
          <cell r="C9531" t="str">
            <v>Maghon</v>
          </cell>
          <cell r="D9531" t="str">
            <v>Liska</v>
          </cell>
          <cell r="E9531" t="str">
            <v>NRW</v>
          </cell>
          <cell r="F9531" t="str">
            <v>GER</v>
          </cell>
          <cell r="G9531" t="str">
            <v>F</v>
          </cell>
          <cell r="H9531">
            <v>38021</v>
          </cell>
          <cell r="I9531" t="str">
            <v>01-0048</v>
          </cell>
          <cell r="J9531" t="str">
            <v>1.BV Mülheim</v>
          </cell>
          <cell r="K9531" t="str">
            <v>U09-2</v>
          </cell>
          <cell r="L9531" t="str">
            <v>N1</v>
          </cell>
        </row>
        <row r="9532">
          <cell r="B9532" t="str">
            <v>01-139202</v>
          </cell>
          <cell r="C9532" t="str">
            <v>Münzer</v>
          </cell>
          <cell r="D9532" t="str">
            <v>Marco</v>
          </cell>
          <cell r="E9532" t="str">
            <v>NRW</v>
          </cell>
          <cell r="F9532" t="str">
            <v>GER</v>
          </cell>
          <cell r="G9532" t="str">
            <v>M</v>
          </cell>
          <cell r="H9532">
            <v>34881</v>
          </cell>
          <cell r="I9532" t="str">
            <v>01-0963</v>
          </cell>
          <cell r="J9532" t="str">
            <v>TV Blecher</v>
          </cell>
          <cell r="K9532" t="str">
            <v>U19-1</v>
          </cell>
          <cell r="L9532" t="str">
            <v>S2</v>
          </cell>
        </row>
        <row r="9533">
          <cell r="B9533" t="str">
            <v>01-139204</v>
          </cell>
          <cell r="C9533" t="str">
            <v>Lux</v>
          </cell>
          <cell r="D9533" t="str">
            <v>Ivo</v>
          </cell>
          <cell r="E9533" t="str">
            <v>NRW</v>
          </cell>
          <cell r="F9533" t="str">
            <v>GER</v>
          </cell>
          <cell r="G9533" t="str">
            <v>M</v>
          </cell>
          <cell r="H9533">
            <v>36042</v>
          </cell>
          <cell r="I9533" t="str">
            <v>01-0106</v>
          </cell>
          <cell r="J9533" t="str">
            <v>BSG Kies. Solingen</v>
          </cell>
          <cell r="K9533" t="str">
            <v>U15-2</v>
          </cell>
          <cell r="L9533" t="str">
            <v>S1</v>
          </cell>
        </row>
        <row r="9534">
          <cell r="B9534" t="str">
            <v>01-139205</v>
          </cell>
          <cell r="C9534" t="str">
            <v>Filges</v>
          </cell>
          <cell r="D9534" t="str">
            <v>Lukas</v>
          </cell>
          <cell r="E9534" t="str">
            <v>NRW</v>
          </cell>
          <cell r="F9534" t="str">
            <v>GER</v>
          </cell>
          <cell r="G9534" t="str">
            <v>M</v>
          </cell>
          <cell r="H9534">
            <v>34949</v>
          </cell>
          <cell r="I9534" t="str">
            <v>01-0510</v>
          </cell>
          <cell r="J9534" t="str">
            <v>TuS Friedrichsdorf</v>
          </cell>
          <cell r="K9534" t="str">
            <v>U19-1</v>
          </cell>
          <cell r="L9534" t="str">
            <v>N2</v>
          </cell>
        </row>
        <row r="9535">
          <cell r="B9535" t="str">
            <v>01-139206</v>
          </cell>
          <cell r="C9535" t="str">
            <v>Sagemüller</v>
          </cell>
          <cell r="D9535" t="str">
            <v>Christian</v>
          </cell>
          <cell r="E9535" t="str">
            <v>NRW</v>
          </cell>
          <cell r="F9535" t="str">
            <v>GER</v>
          </cell>
          <cell r="G9535" t="str">
            <v>M</v>
          </cell>
          <cell r="H9535">
            <v>36773</v>
          </cell>
          <cell r="I9535" t="str">
            <v>01-0510</v>
          </cell>
          <cell r="J9535" t="str">
            <v>TuS Friedrichsdorf</v>
          </cell>
          <cell r="K9535" t="str">
            <v>U13-2</v>
          </cell>
          <cell r="L9535" t="str">
            <v>N2</v>
          </cell>
        </row>
        <row r="9536">
          <cell r="B9536" t="str">
            <v>01-139207</v>
          </cell>
          <cell r="C9536" t="str">
            <v>Lindner</v>
          </cell>
          <cell r="D9536" t="str">
            <v>Hendrik</v>
          </cell>
          <cell r="E9536" t="str">
            <v>NRW</v>
          </cell>
          <cell r="F9536" t="str">
            <v>GER</v>
          </cell>
          <cell r="G9536" t="str">
            <v>M</v>
          </cell>
          <cell r="H9536">
            <v>36553</v>
          </cell>
          <cell r="I9536" t="str">
            <v>01-0510</v>
          </cell>
          <cell r="J9536" t="str">
            <v>TuS Friedrichsdorf</v>
          </cell>
          <cell r="K9536" t="str">
            <v>U13-2</v>
          </cell>
          <cell r="L9536" t="str">
            <v>N2</v>
          </cell>
        </row>
        <row r="9537">
          <cell r="B9537" t="str">
            <v>01-139208</v>
          </cell>
          <cell r="C9537" t="str">
            <v>Kammler</v>
          </cell>
          <cell r="D9537" t="str">
            <v>Henri</v>
          </cell>
          <cell r="E9537" t="str">
            <v>NRW</v>
          </cell>
          <cell r="F9537" t="str">
            <v>GER</v>
          </cell>
          <cell r="G9537" t="str">
            <v>M</v>
          </cell>
          <cell r="H9537">
            <v>36558</v>
          </cell>
          <cell r="I9537" t="str">
            <v>01-0510</v>
          </cell>
          <cell r="J9537" t="str">
            <v>TuS Friedrichsdorf</v>
          </cell>
          <cell r="K9537" t="str">
            <v>U13-2</v>
          </cell>
          <cell r="L9537" t="str">
            <v>N2</v>
          </cell>
        </row>
        <row r="9538">
          <cell r="B9538" t="str">
            <v>01-139209</v>
          </cell>
          <cell r="C9538" t="str">
            <v>Klausfering</v>
          </cell>
          <cell r="D9538" t="str">
            <v>Jana</v>
          </cell>
          <cell r="E9538" t="str">
            <v>NRW</v>
          </cell>
          <cell r="F9538" t="str">
            <v>GER</v>
          </cell>
          <cell r="G9538" t="str">
            <v>F</v>
          </cell>
          <cell r="H9538">
            <v>37505</v>
          </cell>
          <cell r="I9538" t="str">
            <v>01-0510</v>
          </cell>
          <cell r="J9538" t="str">
            <v>TuS Friedrichsdorf</v>
          </cell>
          <cell r="K9538" t="str">
            <v>U11-2</v>
          </cell>
          <cell r="L9538" t="str">
            <v>N2</v>
          </cell>
        </row>
        <row r="9539">
          <cell r="B9539" t="str">
            <v>01-139210</v>
          </cell>
          <cell r="C9539" t="str">
            <v>Wagemann</v>
          </cell>
          <cell r="D9539" t="str">
            <v>Till</v>
          </cell>
          <cell r="E9539" t="str">
            <v>NRW</v>
          </cell>
          <cell r="F9539" t="str">
            <v>GER</v>
          </cell>
          <cell r="G9539" t="str">
            <v>M</v>
          </cell>
          <cell r="H9539">
            <v>36411</v>
          </cell>
          <cell r="I9539" t="str">
            <v>01-0510</v>
          </cell>
          <cell r="J9539" t="str">
            <v>TuS Friedrichsdorf</v>
          </cell>
          <cell r="K9539" t="str">
            <v>U15-1</v>
          </cell>
          <cell r="L9539" t="str">
            <v>N2</v>
          </cell>
        </row>
        <row r="9540">
          <cell r="B9540" t="str">
            <v>01-139211</v>
          </cell>
          <cell r="C9540" t="str">
            <v>Stammschulte</v>
          </cell>
          <cell r="D9540" t="str">
            <v>Lea</v>
          </cell>
          <cell r="E9540" t="str">
            <v>NRW</v>
          </cell>
          <cell r="F9540" t="str">
            <v>GER</v>
          </cell>
          <cell r="G9540" t="str">
            <v>F</v>
          </cell>
          <cell r="H9540">
            <v>36086</v>
          </cell>
          <cell r="I9540" t="str">
            <v>01-0510</v>
          </cell>
          <cell r="J9540" t="str">
            <v>TuS Friedrichsdorf</v>
          </cell>
          <cell r="K9540" t="str">
            <v>U15-2</v>
          </cell>
          <cell r="L9540" t="str">
            <v>N2</v>
          </cell>
        </row>
        <row r="9541">
          <cell r="B9541" t="str">
            <v>01-139212</v>
          </cell>
          <cell r="C9541" t="str">
            <v>Wilkerling</v>
          </cell>
          <cell r="D9541" t="str">
            <v>Fernanda</v>
          </cell>
          <cell r="E9541" t="str">
            <v>NRW</v>
          </cell>
          <cell r="F9541" t="str">
            <v>GER</v>
          </cell>
          <cell r="G9541" t="str">
            <v>F</v>
          </cell>
          <cell r="H9541">
            <v>36376</v>
          </cell>
          <cell r="I9541" t="str">
            <v>01-0510</v>
          </cell>
          <cell r="J9541" t="str">
            <v>TuS Friedrichsdorf</v>
          </cell>
          <cell r="K9541" t="str">
            <v>U15-1</v>
          </cell>
          <cell r="L9541" t="str">
            <v>N2</v>
          </cell>
        </row>
        <row r="9542">
          <cell r="B9542" t="str">
            <v>01-139213</v>
          </cell>
          <cell r="C9542" t="str">
            <v>Beinrucker</v>
          </cell>
          <cell r="D9542" t="str">
            <v>Bendix</v>
          </cell>
          <cell r="E9542" t="str">
            <v>NRW</v>
          </cell>
          <cell r="F9542" t="str">
            <v>GER</v>
          </cell>
          <cell r="G9542" t="str">
            <v>M</v>
          </cell>
          <cell r="H9542">
            <v>37166</v>
          </cell>
          <cell r="I9542" t="str">
            <v>01-0193</v>
          </cell>
          <cell r="J9542" t="str">
            <v>BC Herringen</v>
          </cell>
          <cell r="K9542" t="str">
            <v>U13-1</v>
          </cell>
          <cell r="L9542" t="str">
            <v>N2</v>
          </cell>
        </row>
        <row r="9543">
          <cell r="B9543" t="str">
            <v>01-139214</v>
          </cell>
          <cell r="C9543" t="str">
            <v>Heidenreich</v>
          </cell>
          <cell r="D9543" t="str">
            <v>Marvin</v>
          </cell>
          <cell r="E9543" t="str">
            <v>NRW</v>
          </cell>
          <cell r="F9543" t="str">
            <v>GER</v>
          </cell>
          <cell r="G9543" t="str">
            <v>M</v>
          </cell>
          <cell r="H9543">
            <v>36988</v>
          </cell>
          <cell r="I9543" t="str">
            <v>01-0193</v>
          </cell>
          <cell r="J9543" t="str">
            <v>BC Herringen</v>
          </cell>
          <cell r="K9543" t="str">
            <v>U13-1</v>
          </cell>
          <cell r="L9543" t="str">
            <v>N2</v>
          </cell>
        </row>
        <row r="9544">
          <cell r="B9544" t="str">
            <v>01-139216</v>
          </cell>
          <cell r="C9544" t="str">
            <v>Müller</v>
          </cell>
          <cell r="D9544" t="str">
            <v>Merlin</v>
          </cell>
          <cell r="E9544" t="str">
            <v>NRW</v>
          </cell>
          <cell r="F9544" t="str">
            <v>GER</v>
          </cell>
          <cell r="G9544" t="str">
            <v>M</v>
          </cell>
          <cell r="H9544">
            <v>36881</v>
          </cell>
          <cell r="I9544" t="str">
            <v>01-0008</v>
          </cell>
          <cell r="J9544" t="str">
            <v>OSC BG Essen-Werd.</v>
          </cell>
          <cell r="K9544" t="str">
            <v>U13-2</v>
          </cell>
          <cell r="L9544" t="str">
            <v>N1</v>
          </cell>
        </row>
        <row r="9545">
          <cell r="B9545" t="str">
            <v>01-139220</v>
          </cell>
          <cell r="C9545" t="str">
            <v>Monkemöller</v>
          </cell>
          <cell r="D9545" t="str">
            <v>Pascal</v>
          </cell>
          <cell r="E9545" t="str">
            <v>NRW</v>
          </cell>
          <cell r="F9545" t="str">
            <v>GER</v>
          </cell>
          <cell r="G9545" t="str">
            <v>M</v>
          </cell>
          <cell r="H9545">
            <v>36254</v>
          </cell>
          <cell r="I9545" t="str">
            <v>01-0324</v>
          </cell>
          <cell r="J9545" t="str">
            <v>BC Hohenlimburg</v>
          </cell>
          <cell r="K9545" t="str">
            <v>U15-1</v>
          </cell>
          <cell r="L9545" t="str">
            <v>S1</v>
          </cell>
        </row>
        <row r="9546">
          <cell r="B9546" t="str">
            <v>01-139221</v>
          </cell>
          <cell r="C9546" t="str">
            <v>Monkemöller</v>
          </cell>
          <cell r="D9546" t="str">
            <v>Philipp</v>
          </cell>
          <cell r="E9546" t="str">
            <v>NRW</v>
          </cell>
          <cell r="F9546" t="str">
            <v>GER</v>
          </cell>
          <cell r="G9546" t="str">
            <v>M</v>
          </cell>
          <cell r="H9546">
            <v>37148</v>
          </cell>
          <cell r="I9546" t="str">
            <v>01-0324</v>
          </cell>
          <cell r="J9546" t="str">
            <v>BC Hohenlimburg</v>
          </cell>
          <cell r="K9546" t="str">
            <v>U13-1</v>
          </cell>
          <cell r="L9546" t="str">
            <v>S1</v>
          </cell>
        </row>
        <row r="9547">
          <cell r="B9547" t="str">
            <v>01-139222</v>
          </cell>
          <cell r="C9547" t="str">
            <v>Jäkel</v>
          </cell>
          <cell r="D9547" t="str">
            <v>Katharina</v>
          </cell>
          <cell r="E9547" t="str">
            <v>NRW</v>
          </cell>
          <cell r="F9547" t="str">
            <v>GER</v>
          </cell>
          <cell r="G9547" t="str">
            <v>F</v>
          </cell>
          <cell r="H9547">
            <v>35052</v>
          </cell>
          <cell r="I9547" t="str">
            <v>01-0324</v>
          </cell>
          <cell r="J9547" t="str">
            <v>BC Hohenlimburg</v>
          </cell>
          <cell r="K9547" t="str">
            <v>U19-1</v>
          </cell>
          <cell r="L9547" t="str">
            <v>S1</v>
          </cell>
        </row>
        <row r="9548">
          <cell r="B9548" t="str">
            <v>01-139223</v>
          </cell>
          <cell r="C9548" t="str">
            <v>Aswerus</v>
          </cell>
          <cell r="D9548" t="str">
            <v>Melina</v>
          </cell>
          <cell r="E9548" t="str">
            <v>NRW</v>
          </cell>
          <cell r="F9548" t="str">
            <v>GER</v>
          </cell>
          <cell r="G9548" t="str">
            <v>F</v>
          </cell>
          <cell r="H9548">
            <v>35096</v>
          </cell>
          <cell r="I9548" t="str">
            <v>01-0324</v>
          </cell>
          <cell r="J9548" t="str">
            <v>BC Hohenlimburg</v>
          </cell>
          <cell r="K9548" t="str">
            <v>U17-2</v>
          </cell>
          <cell r="L9548" t="str">
            <v>S1</v>
          </cell>
        </row>
        <row r="9549">
          <cell r="B9549" t="str">
            <v>01-139224</v>
          </cell>
          <cell r="C9549" t="str">
            <v>Schmidt</v>
          </cell>
          <cell r="D9549" t="str">
            <v>Tim</v>
          </cell>
          <cell r="E9549" t="str">
            <v>NRW</v>
          </cell>
          <cell r="F9549" t="str">
            <v>GER</v>
          </cell>
          <cell r="G9549" t="str">
            <v>M</v>
          </cell>
          <cell r="H9549">
            <v>35757</v>
          </cell>
          <cell r="I9549" t="str">
            <v>01-0324</v>
          </cell>
          <cell r="J9549" t="str">
            <v>BC Hohenlimburg</v>
          </cell>
          <cell r="K9549" t="str">
            <v>U17-1</v>
          </cell>
          <cell r="L9549" t="str">
            <v>S1</v>
          </cell>
        </row>
        <row r="9550">
          <cell r="B9550" t="str">
            <v>01-139225</v>
          </cell>
          <cell r="C9550" t="str">
            <v>Karger</v>
          </cell>
          <cell r="D9550" t="str">
            <v>Milena</v>
          </cell>
          <cell r="E9550" t="str">
            <v>NRW</v>
          </cell>
          <cell r="F9550" t="str">
            <v>GER</v>
          </cell>
          <cell r="G9550" t="str">
            <v>F</v>
          </cell>
          <cell r="H9550">
            <v>36070</v>
          </cell>
          <cell r="I9550" t="str">
            <v>01-0324</v>
          </cell>
          <cell r="J9550" t="str">
            <v>BC Hohenlimburg</v>
          </cell>
          <cell r="K9550" t="str">
            <v>U15-2</v>
          </cell>
          <cell r="L9550" t="str">
            <v>S1</v>
          </cell>
        </row>
        <row r="9551">
          <cell r="B9551" t="str">
            <v>01-139226</v>
          </cell>
          <cell r="C9551" t="str">
            <v>Schaefer</v>
          </cell>
          <cell r="D9551" t="str">
            <v>Carolin</v>
          </cell>
          <cell r="E9551" t="str">
            <v>NRW</v>
          </cell>
          <cell r="F9551" t="str">
            <v>GER</v>
          </cell>
          <cell r="G9551" t="str">
            <v>F</v>
          </cell>
          <cell r="H9551">
            <v>37394</v>
          </cell>
          <cell r="I9551" t="str">
            <v>01-0324</v>
          </cell>
          <cell r="J9551" t="str">
            <v>BC Hohenlimburg</v>
          </cell>
          <cell r="K9551" t="str">
            <v>U11-2</v>
          </cell>
          <cell r="L9551" t="str">
            <v>S1</v>
          </cell>
        </row>
        <row r="9552">
          <cell r="B9552" t="str">
            <v>01-139227</v>
          </cell>
          <cell r="C9552" t="str">
            <v>Rosenthal</v>
          </cell>
          <cell r="D9552" t="str">
            <v>Marie Josephine</v>
          </cell>
          <cell r="E9552" t="str">
            <v>NRW</v>
          </cell>
          <cell r="F9552" t="str">
            <v>GER</v>
          </cell>
          <cell r="G9552" t="str">
            <v>F</v>
          </cell>
          <cell r="H9552">
            <v>37353</v>
          </cell>
          <cell r="I9552" t="str">
            <v>01-0903</v>
          </cell>
          <cell r="J9552" t="str">
            <v>TV Kreuztal</v>
          </cell>
          <cell r="K9552" t="str">
            <v>U11-2</v>
          </cell>
          <cell r="L9552" t="str">
            <v>S2</v>
          </cell>
        </row>
        <row r="9553">
          <cell r="B9553" t="str">
            <v>01-139228</v>
          </cell>
          <cell r="C9553" t="str">
            <v>Bohn</v>
          </cell>
          <cell r="D9553" t="str">
            <v>Eva-Sophie</v>
          </cell>
          <cell r="E9553" t="str">
            <v>NRW</v>
          </cell>
          <cell r="F9553" t="str">
            <v>GER</v>
          </cell>
          <cell r="G9553" t="str">
            <v>F</v>
          </cell>
          <cell r="H9553">
            <v>37294</v>
          </cell>
          <cell r="I9553" t="str">
            <v>01-0903</v>
          </cell>
          <cell r="J9553" t="str">
            <v>TV Kreuztal</v>
          </cell>
          <cell r="K9553" t="str">
            <v>U11-2</v>
          </cell>
          <cell r="L9553" t="str">
            <v>S2</v>
          </cell>
        </row>
        <row r="9554">
          <cell r="B9554" t="str">
            <v>01-139229</v>
          </cell>
          <cell r="C9554" t="str">
            <v>Jansen</v>
          </cell>
          <cell r="D9554" t="str">
            <v>Tim-Luca</v>
          </cell>
          <cell r="E9554" t="str">
            <v>NRW</v>
          </cell>
          <cell r="F9554" t="str">
            <v>GER</v>
          </cell>
          <cell r="G9554" t="str">
            <v>M</v>
          </cell>
          <cell r="H9554">
            <v>36814</v>
          </cell>
          <cell r="I9554" t="str">
            <v>01-0903</v>
          </cell>
          <cell r="J9554" t="str">
            <v>TV Kreuztal</v>
          </cell>
          <cell r="K9554" t="str">
            <v>U13-2</v>
          </cell>
          <cell r="L9554" t="str">
            <v>S2</v>
          </cell>
        </row>
        <row r="9555">
          <cell r="B9555" t="str">
            <v>01-139230</v>
          </cell>
          <cell r="C9555" t="str">
            <v>Hanke</v>
          </cell>
          <cell r="D9555" t="str">
            <v>Fabian</v>
          </cell>
          <cell r="E9555" t="str">
            <v>NRW</v>
          </cell>
          <cell r="F9555" t="str">
            <v>GER</v>
          </cell>
          <cell r="G9555" t="str">
            <v>M</v>
          </cell>
          <cell r="H9555">
            <v>36394</v>
          </cell>
          <cell r="I9555" t="str">
            <v>01-0903</v>
          </cell>
          <cell r="J9555" t="str">
            <v>TV Kreuztal</v>
          </cell>
          <cell r="K9555" t="str">
            <v>U15-1</v>
          </cell>
          <cell r="L9555" t="str">
            <v>S2</v>
          </cell>
        </row>
        <row r="9556">
          <cell r="B9556" t="str">
            <v>01-139231</v>
          </cell>
          <cell r="C9556" t="str">
            <v>Jung</v>
          </cell>
          <cell r="D9556" t="str">
            <v>Anna</v>
          </cell>
          <cell r="E9556" t="str">
            <v>NRW</v>
          </cell>
          <cell r="F9556" t="str">
            <v>GER</v>
          </cell>
          <cell r="G9556" t="str">
            <v>F</v>
          </cell>
          <cell r="H9556">
            <v>35284</v>
          </cell>
          <cell r="I9556" t="str">
            <v>01-0903</v>
          </cell>
          <cell r="J9556" t="str">
            <v>TV Kreuztal</v>
          </cell>
          <cell r="K9556" t="str">
            <v>U17-2</v>
          </cell>
          <cell r="L9556" t="str">
            <v>S2</v>
          </cell>
        </row>
        <row r="9557">
          <cell r="B9557" t="str">
            <v>01-139232</v>
          </cell>
          <cell r="C9557" t="str">
            <v>Wurmbach</v>
          </cell>
          <cell r="D9557" t="str">
            <v>Michel</v>
          </cell>
          <cell r="E9557" t="str">
            <v>NRW</v>
          </cell>
          <cell r="F9557" t="str">
            <v>GER</v>
          </cell>
          <cell r="G9557" t="str">
            <v>M</v>
          </cell>
          <cell r="H9557">
            <v>38710</v>
          </cell>
          <cell r="I9557" t="str">
            <v>01-0903</v>
          </cell>
          <cell r="J9557" t="str">
            <v>TV Kreuztal</v>
          </cell>
          <cell r="K9557" t="str">
            <v>U09-1</v>
          </cell>
          <cell r="L9557" t="str">
            <v>S2</v>
          </cell>
        </row>
        <row r="9558">
          <cell r="B9558" t="str">
            <v>01-139233</v>
          </cell>
          <cell r="C9558" t="str">
            <v>Kemper</v>
          </cell>
          <cell r="D9558" t="str">
            <v>Arne</v>
          </cell>
          <cell r="E9558" t="str">
            <v>NRW</v>
          </cell>
          <cell r="F9558" t="str">
            <v>GER</v>
          </cell>
          <cell r="G9558" t="str">
            <v>M</v>
          </cell>
          <cell r="H9558">
            <v>37762</v>
          </cell>
          <cell r="I9558" t="str">
            <v>01-0903</v>
          </cell>
          <cell r="J9558" t="str">
            <v>TV Kreuztal</v>
          </cell>
          <cell r="K9558" t="str">
            <v>U11-1</v>
          </cell>
          <cell r="L9558" t="str">
            <v>S2</v>
          </cell>
        </row>
        <row r="9559">
          <cell r="B9559" t="str">
            <v>01-139234</v>
          </cell>
          <cell r="C9559" t="str">
            <v>Kemper</v>
          </cell>
          <cell r="D9559" t="str">
            <v>Geeske</v>
          </cell>
          <cell r="E9559" t="str">
            <v>NRW</v>
          </cell>
          <cell r="F9559" t="str">
            <v>GER</v>
          </cell>
          <cell r="G9559" t="str">
            <v>F</v>
          </cell>
          <cell r="H9559">
            <v>35810</v>
          </cell>
          <cell r="I9559" t="str">
            <v>01-0903</v>
          </cell>
          <cell r="J9559" t="str">
            <v>TV Kreuztal</v>
          </cell>
          <cell r="K9559" t="str">
            <v>U15-2</v>
          </cell>
          <cell r="L9559" t="str">
            <v>S2</v>
          </cell>
        </row>
        <row r="9560">
          <cell r="B9560" t="str">
            <v>01-139235</v>
          </cell>
          <cell r="C9560" t="str">
            <v>Diehl</v>
          </cell>
          <cell r="D9560" t="str">
            <v>Simon</v>
          </cell>
          <cell r="E9560" t="str">
            <v>NRW</v>
          </cell>
          <cell r="F9560" t="str">
            <v>GER</v>
          </cell>
          <cell r="G9560" t="str">
            <v>M</v>
          </cell>
          <cell r="H9560">
            <v>35990</v>
          </cell>
          <cell r="I9560" t="str">
            <v>01-0903</v>
          </cell>
          <cell r="J9560" t="str">
            <v>TV Kreuztal</v>
          </cell>
          <cell r="K9560" t="str">
            <v>U15-2</v>
          </cell>
          <cell r="L9560" t="str">
            <v>S2</v>
          </cell>
        </row>
        <row r="9561">
          <cell r="B9561" t="str">
            <v>01-139236</v>
          </cell>
          <cell r="C9561" t="str">
            <v>Diehl</v>
          </cell>
          <cell r="D9561" t="str">
            <v>Leon</v>
          </cell>
          <cell r="E9561" t="str">
            <v>NRW</v>
          </cell>
          <cell r="F9561" t="str">
            <v>GER</v>
          </cell>
          <cell r="G9561" t="str">
            <v>M</v>
          </cell>
          <cell r="H9561">
            <v>38366</v>
          </cell>
          <cell r="I9561" t="str">
            <v>01-0903</v>
          </cell>
          <cell r="J9561" t="str">
            <v>TV Kreuztal</v>
          </cell>
          <cell r="K9561" t="str">
            <v>U09-1</v>
          </cell>
          <cell r="L9561" t="str">
            <v>S2</v>
          </cell>
        </row>
        <row r="9562">
          <cell r="B9562" t="str">
            <v>01-139237</v>
          </cell>
          <cell r="C9562" t="str">
            <v>Jung</v>
          </cell>
          <cell r="D9562" t="str">
            <v>Annabell</v>
          </cell>
          <cell r="E9562" t="str">
            <v>NRW</v>
          </cell>
          <cell r="F9562" t="str">
            <v>GER</v>
          </cell>
          <cell r="G9562" t="str">
            <v>F</v>
          </cell>
          <cell r="H9562">
            <v>37036</v>
          </cell>
          <cell r="I9562" t="str">
            <v>01-0903</v>
          </cell>
          <cell r="J9562" t="str">
            <v>TV Kreuztal</v>
          </cell>
          <cell r="K9562" t="str">
            <v>U13-1</v>
          </cell>
          <cell r="L9562" t="str">
            <v>S2</v>
          </cell>
        </row>
        <row r="9563">
          <cell r="B9563" t="str">
            <v>01-139238</v>
          </cell>
          <cell r="C9563" t="str">
            <v>Hawlitzky</v>
          </cell>
          <cell r="D9563" t="str">
            <v>Luca</v>
          </cell>
          <cell r="E9563" t="str">
            <v>NRW</v>
          </cell>
          <cell r="F9563" t="str">
            <v>GER</v>
          </cell>
          <cell r="G9563" t="str">
            <v>M</v>
          </cell>
          <cell r="H9563">
            <v>37197</v>
          </cell>
          <cell r="I9563" t="str">
            <v>01-0903</v>
          </cell>
          <cell r="J9563" t="str">
            <v>TV Kreuztal</v>
          </cell>
          <cell r="K9563" t="str">
            <v>U13-1</v>
          </cell>
          <cell r="L9563" t="str">
            <v>S2</v>
          </cell>
        </row>
        <row r="9564">
          <cell r="B9564" t="str">
            <v>01-139239</v>
          </cell>
          <cell r="C9564" t="str">
            <v>Wurmbach</v>
          </cell>
          <cell r="D9564" t="str">
            <v>Sarah</v>
          </cell>
          <cell r="E9564" t="str">
            <v>NRW</v>
          </cell>
          <cell r="F9564" t="str">
            <v>GER</v>
          </cell>
          <cell r="G9564" t="str">
            <v>F</v>
          </cell>
          <cell r="H9564">
            <v>35100</v>
          </cell>
          <cell r="I9564" t="str">
            <v>01-0903</v>
          </cell>
          <cell r="J9564" t="str">
            <v>TV Kreuztal</v>
          </cell>
          <cell r="K9564" t="str">
            <v>U17-2</v>
          </cell>
          <cell r="L9564" t="str">
            <v>S2</v>
          </cell>
        </row>
        <row r="9565">
          <cell r="B9565" t="str">
            <v>01-139240</v>
          </cell>
          <cell r="C9565" t="str">
            <v>Schöler</v>
          </cell>
          <cell r="D9565" t="str">
            <v>Tobias</v>
          </cell>
          <cell r="E9565" t="str">
            <v>NRW</v>
          </cell>
          <cell r="F9565" t="str">
            <v>GER</v>
          </cell>
          <cell r="G9565" t="str">
            <v>M</v>
          </cell>
          <cell r="H9565">
            <v>36707</v>
          </cell>
          <cell r="I9565" t="str">
            <v>01-0903</v>
          </cell>
          <cell r="J9565" t="str">
            <v>TV Kreuztal</v>
          </cell>
          <cell r="K9565" t="str">
            <v>U13-2</v>
          </cell>
          <cell r="L9565" t="str">
            <v>S2</v>
          </cell>
        </row>
        <row r="9566">
          <cell r="B9566" t="str">
            <v>01-139241</v>
          </cell>
          <cell r="C9566" t="str">
            <v>Hanke</v>
          </cell>
          <cell r="D9566" t="str">
            <v>Miriam</v>
          </cell>
          <cell r="E9566" t="str">
            <v>NRW</v>
          </cell>
          <cell r="F9566" t="str">
            <v>GER</v>
          </cell>
          <cell r="G9566" t="str">
            <v>F</v>
          </cell>
          <cell r="H9566">
            <v>35783</v>
          </cell>
          <cell r="I9566" t="str">
            <v>01-0903</v>
          </cell>
          <cell r="J9566" t="str">
            <v>TV Kreuztal</v>
          </cell>
          <cell r="K9566" t="str">
            <v>U17-1</v>
          </cell>
          <cell r="L9566" t="str">
            <v>S2</v>
          </cell>
        </row>
        <row r="9567">
          <cell r="B9567" t="str">
            <v>01-139242</v>
          </cell>
          <cell r="C9567" t="str">
            <v>Frentzel</v>
          </cell>
          <cell r="D9567" t="str">
            <v>Lea</v>
          </cell>
          <cell r="E9567" t="str">
            <v>NRW</v>
          </cell>
          <cell r="F9567" t="str">
            <v>GER</v>
          </cell>
          <cell r="G9567" t="str">
            <v>F</v>
          </cell>
          <cell r="H9567">
            <v>35850</v>
          </cell>
          <cell r="I9567" t="str">
            <v>01-0903</v>
          </cell>
          <cell r="J9567" t="str">
            <v>TV Kreuztal</v>
          </cell>
          <cell r="K9567" t="str">
            <v>U15-2</v>
          </cell>
          <cell r="L9567" t="str">
            <v>S2</v>
          </cell>
        </row>
        <row r="9568">
          <cell r="B9568" t="str">
            <v>01-139245</v>
          </cell>
          <cell r="C9568" t="str">
            <v>Mähner</v>
          </cell>
          <cell r="D9568" t="str">
            <v>Jonas</v>
          </cell>
          <cell r="E9568" t="str">
            <v>NRW</v>
          </cell>
          <cell r="F9568" t="str">
            <v>GER</v>
          </cell>
          <cell r="G9568" t="str">
            <v>M</v>
          </cell>
          <cell r="H9568">
            <v>37843</v>
          </cell>
          <cell r="I9568" t="str">
            <v>01-0002</v>
          </cell>
          <cell r="J9568" t="str">
            <v>STC BW Solingen</v>
          </cell>
          <cell r="K9568" t="str">
            <v>U11-1</v>
          </cell>
          <cell r="L9568" t="str">
            <v>S1</v>
          </cell>
        </row>
        <row r="9569">
          <cell r="B9569" t="str">
            <v>01-139246</v>
          </cell>
          <cell r="C9569" t="str">
            <v>Aspirandi</v>
          </cell>
          <cell r="D9569" t="str">
            <v>Ivan</v>
          </cell>
          <cell r="E9569" t="str">
            <v>NRW</v>
          </cell>
          <cell r="F9569" t="str">
            <v>GER</v>
          </cell>
          <cell r="G9569" t="str">
            <v>M</v>
          </cell>
          <cell r="H9569">
            <v>37819</v>
          </cell>
          <cell r="I9569" t="str">
            <v>01-0002</v>
          </cell>
          <cell r="J9569" t="str">
            <v>STC BW Solingen</v>
          </cell>
          <cell r="K9569" t="str">
            <v>U11-1</v>
          </cell>
          <cell r="L9569" t="str">
            <v>S1</v>
          </cell>
        </row>
        <row r="9570">
          <cell r="B9570" t="str">
            <v>01-139247</v>
          </cell>
          <cell r="C9570" t="str">
            <v>Hornig</v>
          </cell>
          <cell r="D9570" t="str">
            <v>Marc</v>
          </cell>
          <cell r="E9570" t="str">
            <v>NRW</v>
          </cell>
          <cell r="F9570" t="str">
            <v>GER</v>
          </cell>
          <cell r="G9570" t="str">
            <v>M</v>
          </cell>
          <cell r="H9570">
            <v>37637</v>
          </cell>
          <cell r="I9570" t="str">
            <v>01-0002</v>
          </cell>
          <cell r="J9570" t="str">
            <v>STC BW Solingen</v>
          </cell>
          <cell r="K9570" t="str">
            <v>U11-1</v>
          </cell>
          <cell r="L9570" t="str">
            <v>S1</v>
          </cell>
        </row>
        <row r="9571">
          <cell r="B9571" t="str">
            <v>01-139248</v>
          </cell>
          <cell r="C9571" t="str">
            <v>Kirchner</v>
          </cell>
          <cell r="D9571" t="str">
            <v>Mats</v>
          </cell>
          <cell r="E9571" t="str">
            <v>NRW</v>
          </cell>
          <cell r="F9571" t="str">
            <v>GER</v>
          </cell>
          <cell r="G9571" t="str">
            <v>M</v>
          </cell>
          <cell r="H9571">
            <v>37500</v>
          </cell>
          <cell r="I9571" t="str">
            <v>01-0002</v>
          </cell>
          <cell r="J9571" t="str">
            <v>STC BW Solingen</v>
          </cell>
          <cell r="K9571" t="str">
            <v>U11-2</v>
          </cell>
          <cell r="L9571" t="str">
            <v>S1</v>
          </cell>
        </row>
        <row r="9572">
          <cell r="B9572" t="str">
            <v>01-139249</v>
          </cell>
          <cell r="C9572" t="str">
            <v>Aspirandi</v>
          </cell>
          <cell r="D9572" t="str">
            <v>Gabriele</v>
          </cell>
          <cell r="E9572" t="str">
            <v>NRW</v>
          </cell>
          <cell r="F9572" t="str">
            <v>GER</v>
          </cell>
          <cell r="G9572" t="str">
            <v>M</v>
          </cell>
          <cell r="H9572">
            <v>36377</v>
          </cell>
          <cell r="I9572" t="str">
            <v>01-0002</v>
          </cell>
          <cell r="J9572" t="str">
            <v>STC BW Solingen</v>
          </cell>
          <cell r="K9572" t="str">
            <v>U15-1</v>
          </cell>
          <cell r="L9572" t="str">
            <v>S1</v>
          </cell>
        </row>
        <row r="9573">
          <cell r="B9573" t="str">
            <v>01-139250</v>
          </cell>
          <cell r="C9573" t="str">
            <v>Amtmann</v>
          </cell>
          <cell r="D9573" t="str">
            <v>Josse</v>
          </cell>
          <cell r="E9573" t="str">
            <v>NRW</v>
          </cell>
          <cell r="F9573" t="str">
            <v>GER</v>
          </cell>
          <cell r="G9573" t="str">
            <v>M</v>
          </cell>
          <cell r="H9573">
            <v>37222</v>
          </cell>
          <cell r="I9573" t="str">
            <v>01-0002</v>
          </cell>
          <cell r="J9573" t="str">
            <v>STC BW Solingen</v>
          </cell>
          <cell r="K9573" t="str">
            <v>U13-1</v>
          </cell>
          <cell r="L9573" t="str">
            <v>S1</v>
          </cell>
        </row>
        <row r="9574">
          <cell r="B9574" t="str">
            <v>01-139251</v>
          </cell>
          <cell r="C9574" t="str">
            <v>Dittmer</v>
          </cell>
          <cell r="D9574" t="str">
            <v>Betty</v>
          </cell>
          <cell r="E9574" t="str">
            <v>NRW</v>
          </cell>
          <cell r="F9574" t="str">
            <v>GER</v>
          </cell>
          <cell r="G9574" t="str">
            <v>F</v>
          </cell>
          <cell r="H9574">
            <v>37406</v>
          </cell>
          <cell r="I9574" t="str">
            <v>01-0002</v>
          </cell>
          <cell r="J9574" t="str">
            <v>STC BW Solingen</v>
          </cell>
          <cell r="K9574" t="str">
            <v>U11-2</v>
          </cell>
          <cell r="L9574" t="str">
            <v>S1</v>
          </cell>
        </row>
        <row r="9575">
          <cell r="B9575" t="str">
            <v>01-139252</v>
          </cell>
          <cell r="C9575" t="str">
            <v>Spies</v>
          </cell>
          <cell r="D9575" t="str">
            <v>Christian</v>
          </cell>
          <cell r="E9575" t="str">
            <v>NRW</v>
          </cell>
          <cell r="F9575" t="str">
            <v>GER</v>
          </cell>
          <cell r="G9575" t="str">
            <v>M</v>
          </cell>
          <cell r="H9575">
            <v>37422</v>
          </cell>
          <cell r="I9575" t="str">
            <v>01-0002</v>
          </cell>
          <cell r="J9575" t="str">
            <v>STC BW Solingen</v>
          </cell>
          <cell r="K9575" t="str">
            <v>U11-2</v>
          </cell>
          <cell r="L9575" t="str">
            <v>S1</v>
          </cell>
        </row>
        <row r="9576">
          <cell r="B9576" t="str">
            <v>01-139253</v>
          </cell>
          <cell r="C9576" t="str">
            <v>Hänsch</v>
          </cell>
          <cell r="D9576" t="str">
            <v>Niklas</v>
          </cell>
          <cell r="E9576" t="str">
            <v>NRW</v>
          </cell>
          <cell r="F9576" t="str">
            <v>GER</v>
          </cell>
          <cell r="G9576" t="str">
            <v>M</v>
          </cell>
          <cell r="H9576">
            <v>37459</v>
          </cell>
          <cell r="I9576" t="str">
            <v>01-0002</v>
          </cell>
          <cell r="J9576" t="str">
            <v>STC BW Solingen</v>
          </cell>
          <cell r="K9576" t="str">
            <v>U11-2</v>
          </cell>
          <cell r="L9576" t="str">
            <v>S1</v>
          </cell>
        </row>
        <row r="9577">
          <cell r="B9577" t="str">
            <v>01-139254</v>
          </cell>
          <cell r="C9577" t="str">
            <v>Pichtemann</v>
          </cell>
          <cell r="D9577" t="str">
            <v>Tim</v>
          </cell>
          <cell r="E9577" t="str">
            <v>NRW</v>
          </cell>
          <cell r="F9577" t="str">
            <v>GER</v>
          </cell>
          <cell r="G9577" t="str">
            <v>M</v>
          </cell>
          <cell r="H9577">
            <v>37447</v>
          </cell>
          <cell r="I9577" t="str">
            <v>01-0002</v>
          </cell>
          <cell r="J9577" t="str">
            <v>STC BW Solingen</v>
          </cell>
          <cell r="K9577" t="str">
            <v>U11-2</v>
          </cell>
          <cell r="L9577" t="str">
            <v>S1</v>
          </cell>
        </row>
        <row r="9578">
          <cell r="B9578" t="str">
            <v>01-139255</v>
          </cell>
          <cell r="C9578" t="str">
            <v>Trojahn</v>
          </cell>
          <cell r="D9578" t="str">
            <v>Andre</v>
          </cell>
          <cell r="E9578" t="str">
            <v>NRW</v>
          </cell>
          <cell r="F9578" t="str">
            <v>GER</v>
          </cell>
          <cell r="G9578" t="str">
            <v>M</v>
          </cell>
          <cell r="H9578">
            <v>36321</v>
          </cell>
          <cell r="I9578" t="str">
            <v>01-0683</v>
          </cell>
          <cell r="J9578" t="str">
            <v>PSV Mönchengladb.</v>
          </cell>
          <cell r="K9578" t="str">
            <v>U15-1</v>
          </cell>
          <cell r="L9578" t="str">
            <v>S1</v>
          </cell>
        </row>
        <row r="9579">
          <cell r="B9579" t="str">
            <v>01-139256</v>
          </cell>
          <cell r="C9579" t="str">
            <v>Aretz</v>
          </cell>
          <cell r="D9579" t="str">
            <v>Laura</v>
          </cell>
          <cell r="E9579" t="str">
            <v>NRW</v>
          </cell>
          <cell r="F9579" t="str">
            <v>GER</v>
          </cell>
          <cell r="G9579" t="str">
            <v>F</v>
          </cell>
          <cell r="H9579">
            <v>36553</v>
          </cell>
          <cell r="I9579" t="str">
            <v>01-0683</v>
          </cell>
          <cell r="J9579" t="str">
            <v>PSV Mönchengladb.</v>
          </cell>
          <cell r="K9579" t="str">
            <v>U13-2</v>
          </cell>
          <cell r="L9579" t="str">
            <v>S1</v>
          </cell>
        </row>
        <row r="9580">
          <cell r="B9580" t="str">
            <v>01-139257</v>
          </cell>
          <cell r="C9580" t="str">
            <v>Bougi</v>
          </cell>
          <cell r="D9580" t="str">
            <v>Anna Louise</v>
          </cell>
          <cell r="E9580" t="str">
            <v>NRW</v>
          </cell>
          <cell r="F9580" t="str">
            <v>GER</v>
          </cell>
          <cell r="G9580" t="str">
            <v>F</v>
          </cell>
          <cell r="H9580">
            <v>36441</v>
          </cell>
          <cell r="I9580" t="str">
            <v>01-0683</v>
          </cell>
          <cell r="J9580" t="str">
            <v>PSV Mönchengladb.</v>
          </cell>
          <cell r="K9580" t="str">
            <v>U15-1</v>
          </cell>
          <cell r="L9580" t="str">
            <v>S1</v>
          </cell>
        </row>
        <row r="9581">
          <cell r="B9581" t="str">
            <v>01-139258</v>
          </cell>
          <cell r="C9581" t="str">
            <v>Oellers</v>
          </cell>
          <cell r="D9581" t="str">
            <v>Tom</v>
          </cell>
          <cell r="E9581" t="str">
            <v>NRW</v>
          </cell>
          <cell r="F9581" t="str">
            <v>GER</v>
          </cell>
          <cell r="G9581" t="str">
            <v>M</v>
          </cell>
          <cell r="H9581">
            <v>36820</v>
          </cell>
          <cell r="I9581" t="str">
            <v>01-0683</v>
          </cell>
          <cell r="J9581" t="str">
            <v>PSV Mönchengladb.</v>
          </cell>
          <cell r="K9581" t="str">
            <v>U13-2</v>
          </cell>
          <cell r="L9581" t="str">
            <v>S1</v>
          </cell>
        </row>
        <row r="9582">
          <cell r="B9582" t="str">
            <v>01-139259</v>
          </cell>
          <cell r="C9582" t="str">
            <v>Zurek</v>
          </cell>
          <cell r="D9582" t="str">
            <v>Daniela</v>
          </cell>
          <cell r="E9582" t="str">
            <v>NRW</v>
          </cell>
          <cell r="F9582" t="str">
            <v>GER</v>
          </cell>
          <cell r="G9582" t="str">
            <v>F</v>
          </cell>
          <cell r="H9582">
            <v>36282</v>
          </cell>
          <cell r="I9582" t="str">
            <v>01-0596</v>
          </cell>
          <cell r="J9582" t="str">
            <v>BC 89 Bottrop</v>
          </cell>
          <cell r="K9582" t="str">
            <v>U15-1</v>
          </cell>
          <cell r="L9582" t="str">
            <v>N1</v>
          </cell>
        </row>
        <row r="9583">
          <cell r="B9583" t="str">
            <v>01-139260</v>
          </cell>
          <cell r="C9583" t="str">
            <v>Kornemann</v>
          </cell>
          <cell r="D9583" t="str">
            <v>Bastian</v>
          </cell>
          <cell r="E9583" t="str">
            <v>NRW</v>
          </cell>
          <cell r="F9583" t="str">
            <v>GER</v>
          </cell>
          <cell r="G9583" t="str">
            <v>M</v>
          </cell>
          <cell r="H9583">
            <v>36691</v>
          </cell>
          <cell r="I9583" t="str">
            <v>01-0596</v>
          </cell>
          <cell r="J9583" t="str">
            <v>BC 89 Bottrop</v>
          </cell>
          <cell r="K9583" t="str">
            <v>U13-2</v>
          </cell>
          <cell r="L9583" t="str">
            <v>N1</v>
          </cell>
        </row>
        <row r="9584">
          <cell r="B9584" t="str">
            <v>01-139261</v>
          </cell>
          <cell r="C9584" t="str">
            <v>Wissing</v>
          </cell>
          <cell r="D9584" t="str">
            <v>Janek</v>
          </cell>
          <cell r="E9584" t="str">
            <v>NRW</v>
          </cell>
          <cell r="F9584" t="str">
            <v>GER</v>
          </cell>
          <cell r="G9584" t="str">
            <v>M</v>
          </cell>
          <cell r="H9584">
            <v>36111</v>
          </cell>
          <cell r="I9584" t="str">
            <v>01-0521</v>
          </cell>
          <cell r="J9584" t="str">
            <v>BV Weckhoven</v>
          </cell>
          <cell r="K9584" t="str">
            <v>U15-2</v>
          </cell>
          <cell r="L9584" t="str">
            <v>S1</v>
          </cell>
        </row>
        <row r="9585">
          <cell r="B9585" t="str">
            <v>01-139262</v>
          </cell>
          <cell r="C9585" t="str">
            <v>Fiedler</v>
          </cell>
          <cell r="D9585" t="str">
            <v>Jannick</v>
          </cell>
          <cell r="E9585" t="str">
            <v>NRW</v>
          </cell>
          <cell r="F9585" t="str">
            <v>GER</v>
          </cell>
          <cell r="G9585" t="str">
            <v>M</v>
          </cell>
          <cell r="H9585">
            <v>35449</v>
          </cell>
          <cell r="I9585" t="str">
            <v>01-0521</v>
          </cell>
          <cell r="J9585" t="str">
            <v>BV Weckhoven</v>
          </cell>
          <cell r="K9585" t="str">
            <v>U17-1</v>
          </cell>
          <cell r="L9585" t="str">
            <v>S1</v>
          </cell>
        </row>
        <row r="9586">
          <cell r="B9586" t="str">
            <v>01-139263</v>
          </cell>
          <cell r="C9586" t="str">
            <v>Hoffmann</v>
          </cell>
          <cell r="D9586" t="str">
            <v>Kelvin</v>
          </cell>
          <cell r="E9586" t="str">
            <v>NRW</v>
          </cell>
          <cell r="F9586" t="str">
            <v>GER</v>
          </cell>
          <cell r="G9586" t="str">
            <v>M</v>
          </cell>
          <cell r="H9586">
            <v>35432</v>
          </cell>
          <cell r="I9586" t="str">
            <v>01-0521</v>
          </cell>
          <cell r="J9586" t="str">
            <v>BV Weckhoven</v>
          </cell>
          <cell r="K9586" t="str">
            <v>U17-1</v>
          </cell>
          <cell r="L9586" t="str">
            <v>S1</v>
          </cell>
        </row>
        <row r="9587">
          <cell r="B9587" t="str">
            <v>01-139264</v>
          </cell>
          <cell r="C9587" t="str">
            <v>Icking</v>
          </cell>
          <cell r="D9587" t="str">
            <v>Benedikt</v>
          </cell>
          <cell r="E9587" t="str">
            <v>NRW</v>
          </cell>
          <cell r="F9587" t="str">
            <v>GER</v>
          </cell>
          <cell r="G9587" t="str">
            <v>M</v>
          </cell>
          <cell r="H9587">
            <v>35574</v>
          </cell>
          <cell r="I9587" t="str">
            <v>01-0521</v>
          </cell>
          <cell r="J9587" t="str">
            <v>BV Weckhoven</v>
          </cell>
          <cell r="K9587" t="str">
            <v>U17-1</v>
          </cell>
          <cell r="L9587" t="str">
            <v>S1</v>
          </cell>
        </row>
        <row r="9588">
          <cell r="B9588" t="str">
            <v>01-139268</v>
          </cell>
          <cell r="C9588" t="str">
            <v>Gangal</v>
          </cell>
          <cell r="D9588" t="str">
            <v>Madhura</v>
          </cell>
          <cell r="E9588" t="str">
            <v>NRW</v>
          </cell>
          <cell r="F9588" t="str">
            <v>IND</v>
          </cell>
          <cell r="G9588" t="str">
            <v>F</v>
          </cell>
          <cell r="H9588">
            <v>37392</v>
          </cell>
          <cell r="I9588" t="str">
            <v>01-0042</v>
          </cell>
          <cell r="J9588" t="str">
            <v>Kölner FC BG</v>
          </cell>
          <cell r="K9588" t="str">
            <v>U11-2</v>
          </cell>
          <cell r="L9588" t="str">
            <v>S2</v>
          </cell>
        </row>
        <row r="9589">
          <cell r="B9589" t="str">
            <v>01-139269</v>
          </cell>
          <cell r="C9589" t="str">
            <v>Gangal</v>
          </cell>
          <cell r="D9589" t="str">
            <v>Mugdha</v>
          </cell>
          <cell r="E9589" t="str">
            <v>NRW</v>
          </cell>
          <cell r="F9589" t="str">
            <v>IND</v>
          </cell>
          <cell r="G9589" t="str">
            <v>F</v>
          </cell>
          <cell r="H9589">
            <v>35917</v>
          </cell>
          <cell r="I9589" t="str">
            <v>01-0042</v>
          </cell>
          <cell r="J9589" t="str">
            <v>Kölner FC BG</v>
          </cell>
          <cell r="K9589" t="str">
            <v>U15-2</v>
          </cell>
          <cell r="L9589" t="str">
            <v>S2</v>
          </cell>
        </row>
        <row r="9590">
          <cell r="B9590" t="str">
            <v>01-139272</v>
          </cell>
          <cell r="C9590" t="str">
            <v>Schieffer</v>
          </cell>
          <cell r="D9590" t="str">
            <v>Michelle</v>
          </cell>
          <cell r="E9590" t="str">
            <v>NRW</v>
          </cell>
          <cell r="F9590" t="str">
            <v>GER</v>
          </cell>
          <cell r="G9590" t="str">
            <v>F</v>
          </cell>
          <cell r="H9590">
            <v>37116</v>
          </cell>
          <cell r="I9590" t="str">
            <v>01-0354</v>
          </cell>
          <cell r="J9590" t="str">
            <v>Kölner SV</v>
          </cell>
          <cell r="K9590" t="str">
            <v>U13-1</v>
          </cell>
          <cell r="L9590" t="str">
            <v>S2</v>
          </cell>
        </row>
        <row r="9591">
          <cell r="B9591" t="str">
            <v>01-139273</v>
          </cell>
          <cell r="C9591" t="str">
            <v>Scheuermann</v>
          </cell>
          <cell r="D9591" t="str">
            <v>Maria</v>
          </cell>
          <cell r="E9591" t="str">
            <v>NRW</v>
          </cell>
          <cell r="F9591" t="str">
            <v>GER</v>
          </cell>
          <cell r="G9591" t="str">
            <v>F</v>
          </cell>
          <cell r="H9591">
            <v>37732</v>
          </cell>
          <cell r="I9591" t="str">
            <v>01-0354</v>
          </cell>
          <cell r="J9591" t="str">
            <v>Kölner SV</v>
          </cell>
          <cell r="K9591" t="str">
            <v>U11-1</v>
          </cell>
          <cell r="L9591" t="str">
            <v>S2</v>
          </cell>
        </row>
        <row r="9592">
          <cell r="B9592" t="str">
            <v>01-139274</v>
          </cell>
          <cell r="C9592" t="str">
            <v>Wöhler</v>
          </cell>
          <cell r="D9592" t="str">
            <v>Jan Patrick</v>
          </cell>
          <cell r="E9592" t="str">
            <v>NRW</v>
          </cell>
          <cell r="F9592" t="str">
            <v>GER</v>
          </cell>
          <cell r="G9592" t="str">
            <v>M</v>
          </cell>
          <cell r="H9592">
            <v>37516</v>
          </cell>
          <cell r="I9592" t="str">
            <v>01-0822</v>
          </cell>
          <cell r="J9592" t="str">
            <v>Ski-Club Wermelsk.</v>
          </cell>
          <cell r="K9592" t="str">
            <v>U11-2</v>
          </cell>
          <cell r="L9592" t="str">
            <v>S2</v>
          </cell>
        </row>
        <row r="9593">
          <cell r="B9593" t="str">
            <v>01-139275</v>
          </cell>
          <cell r="C9593" t="str">
            <v>Esch</v>
          </cell>
          <cell r="D9593" t="str">
            <v>Jannik</v>
          </cell>
          <cell r="E9593" t="str">
            <v>NRW</v>
          </cell>
          <cell r="F9593" t="str">
            <v>GER</v>
          </cell>
          <cell r="G9593" t="str">
            <v>M</v>
          </cell>
          <cell r="H9593">
            <v>37364</v>
          </cell>
          <cell r="I9593" t="str">
            <v>01-0822</v>
          </cell>
          <cell r="J9593" t="str">
            <v>Ski-Club Wermelsk.</v>
          </cell>
          <cell r="K9593" t="str">
            <v>U11-2</v>
          </cell>
          <cell r="L9593" t="str">
            <v>S2</v>
          </cell>
        </row>
        <row r="9594">
          <cell r="B9594" t="str">
            <v>01-139276</v>
          </cell>
          <cell r="C9594" t="str">
            <v>Asik</v>
          </cell>
          <cell r="D9594" t="str">
            <v>Yesim</v>
          </cell>
          <cell r="E9594" t="str">
            <v>NRW</v>
          </cell>
          <cell r="F9594" t="str">
            <v>GER</v>
          </cell>
          <cell r="G9594" t="str">
            <v>F</v>
          </cell>
          <cell r="H9594">
            <v>37132</v>
          </cell>
          <cell r="I9594" t="str">
            <v>01-0822</v>
          </cell>
          <cell r="J9594" t="str">
            <v>Ski-Club Wermelsk.</v>
          </cell>
          <cell r="K9594" t="str">
            <v>U13-1</v>
          </cell>
          <cell r="L9594" t="str">
            <v>S2</v>
          </cell>
        </row>
        <row r="9595">
          <cell r="B9595" t="str">
            <v>01-139277</v>
          </cell>
          <cell r="C9595" t="str">
            <v>Müller</v>
          </cell>
          <cell r="D9595" t="str">
            <v>Jonas</v>
          </cell>
          <cell r="E9595" t="str">
            <v>NRW</v>
          </cell>
          <cell r="F9595" t="str">
            <v>GER</v>
          </cell>
          <cell r="G9595" t="str">
            <v>M</v>
          </cell>
          <cell r="H9595">
            <v>36612</v>
          </cell>
          <cell r="I9595" t="str">
            <v>01-0822</v>
          </cell>
          <cell r="J9595" t="str">
            <v>Ski-Club Wermelsk.</v>
          </cell>
          <cell r="K9595" t="str">
            <v>U13-2</v>
          </cell>
          <cell r="L9595" t="str">
            <v>S2</v>
          </cell>
        </row>
        <row r="9596">
          <cell r="B9596" t="str">
            <v>01-139278</v>
          </cell>
          <cell r="C9596" t="str">
            <v>Wagener</v>
          </cell>
          <cell r="D9596" t="str">
            <v>Rick</v>
          </cell>
          <cell r="E9596" t="str">
            <v>NRW</v>
          </cell>
          <cell r="F9596" t="str">
            <v>GER</v>
          </cell>
          <cell r="G9596" t="str">
            <v>M</v>
          </cell>
          <cell r="H9596">
            <v>37170</v>
          </cell>
          <cell r="I9596" t="str">
            <v>01-0822</v>
          </cell>
          <cell r="J9596" t="str">
            <v>Ski-Club Wermelsk.</v>
          </cell>
          <cell r="K9596" t="str">
            <v>U13-1</v>
          </cell>
          <cell r="L9596" t="str">
            <v>S2</v>
          </cell>
        </row>
        <row r="9597">
          <cell r="B9597" t="str">
            <v>01-139279</v>
          </cell>
          <cell r="C9597" t="str">
            <v>Schmidt</v>
          </cell>
          <cell r="D9597" t="str">
            <v>Gereon</v>
          </cell>
          <cell r="E9597" t="str">
            <v>NRW</v>
          </cell>
          <cell r="F9597" t="str">
            <v>GER</v>
          </cell>
          <cell r="G9597" t="str">
            <v>M</v>
          </cell>
          <cell r="H9597">
            <v>35756</v>
          </cell>
          <cell r="I9597" t="str">
            <v>01-0804</v>
          </cell>
          <cell r="J9597" t="str">
            <v>TuRa Elsen 94/11</v>
          </cell>
          <cell r="K9597" t="str">
            <v>U17-1</v>
          </cell>
          <cell r="L9597" t="str">
            <v>N2</v>
          </cell>
        </row>
        <row r="9598">
          <cell r="B9598" t="str">
            <v>01-139280</v>
          </cell>
          <cell r="C9598" t="str">
            <v>Hollander</v>
          </cell>
          <cell r="D9598" t="str">
            <v>Fin</v>
          </cell>
          <cell r="E9598" t="str">
            <v>NRW</v>
          </cell>
          <cell r="F9598" t="str">
            <v>GER</v>
          </cell>
          <cell r="G9598" t="str">
            <v>M</v>
          </cell>
          <cell r="H9598">
            <v>35774</v>
          </cell>
          <cell r="I9598" t="str">
            <v>01-0804</v>
          </cell>
          <cell r="J9598" t="str">
            <v>TuRa Elsen 94/11</v>
          </cell>
          <cell r="K9598" t="str">
            <v>U17-1</v>
          </cell>
          <cell r="L9598" t="str">
            <v>N2</v>
          </cell>
        </row>
        <row r="9599">
          <cell r="B9599" t="str">
            <v>01-139281</v>
          </cell>
          <cell r="C9599" t="str">
            <v>Kammler</v>
          </cell>
          <cell r="D9599" t="str">
            <v>Linus</v>
          </cell>
          <cell r="E9599" t="str">
            <v>NRW</v>
          </cell>
          <cell r="F9599" t="str">
            <v>GER</v>
          </cell>
          <cell r="G9599" t="str">
            <v>M</v>
          </cell>
          <cell r="H9599">
            <v>37730</v>
          </cell>
          <cell r="I9599" t="str">
            <v>01-0510</v>
          </cell>
          <cell r="J9599" t="str">
            <v>TuS Friedrichsdorf</v>
          </cell>
          <cell r="K9599" t="str">
            <v>U11-1</v>
          </cell>
          <cell r="L9599" t="str">
            <v>N2</v>
          </cell>
        </row>
        <row r="9600">
          <cell r="B9600" t="str">
            <v>01-139282</v>
          </cell>
          <cell r="C9600" t="str">
            <v>Wiesner</v>
          </cell>
          <cell r="D9600" t="str">
            <v>Sophie</v>
          </cell>
          <cell r="E9600" t="str">
            <v>NRW</v>
          </cell>
          <cell r="F9600" t="str">
            <v>GER</v>
          </cell>
          <cell r="G9600" t="str">
            <v>F</v>
          </cell>
          <cell r="H9600">
            <v>36903</v>
          </cell>
          <cell r="I9600" t="str">
            <v>01-0893</v>
          </cell>
          <cell r="J9600" t="str">
            <v>BC Phönix Hövelhof</v>
          </cell>
          <cell r="K9600" t="str">
            <v>U13-1</v>
          </cell>
          <cell r="L9600" t="str">
            <v>N2</v>
          </cell>
        </row>
        <row r="9601">
          <cell r="B9601" t="str">
            <v>01-139283</v>
          </cell>
          <cell r="C9601" t="str">
            <v>Vandenhirtz</v>
          </cell>
          <cell r="D9601" t="str">
            <v>Maurice</v>
          </cell>
          <cell r="E9601" t="str">
            <v>NRW</v>
          </cell>
          <cell r="F9601" t="str">
            <v>GER</v>
          </cell>
          <cell r="G9601" t="str">
            <v>M</v>
          </cell>
          <cell r="H9601">
            <v>34961</v>
          </cell>
          <cell r="I9601" t="str">
            <v>01-0034</v>
          </cell>
          <cell r="J9601" t="str">
            <v>FC Langenfeld</v>
          </cell>
          <cell r="K9601" t="str">
            <v>U19-1</v>
          </cell>
          <cell r="L9601" t="str">
            <v>S1</v>
          </cell>
        </row>
        <row r="9602">
          <cell r="B9602" t="str">
            <v>01-139284</v>
          </cell>
          <cell r="C9602" t="str">
            <v>Cermann</v>
          </cell>
          <cell r="D9602" t="str">
            <v>Jona</v>
          </cell>
          <cell r="E9602" t="str">
            <v>NRW</v>
          </cell>
          <cell r="F9602" t="str">
            <v>GER</v>
          </cell>
          <cell r="G9602" t="str">
            <v>M</v>
          </cell>
          <cell r="H9602">
            <v>35651</v>
          </cell>
          <cell r="I9602" t="str">
            <v>01-0034</v>
          </cell>
          <cell r="J9602" t="str">
            <v>FC Langenfeld</v>
          </cell>
          <cell r="K9602" t="str">
            <v>U17-1</v>
          </cell>
          <cell r="L9602" t="str">
            <v>S1</v>
          </cell>
        </row>
        <row r="9603">
          <cell r="B9603" t="str">
            <v>01-139285</v>
          </cell>
          <cell r="C9603" t="str">
            <v>Ehlers</v>
          </cell>
          <cell r="D9603" t="str">
            <v>Lennard</v>
          </cell>
          <cell r="E9603" t="str">
            <v>NRW</v>
          </cell>
          <cell r="F9603" t="str">
            <v>GER</v>
          </cell>
          <cell r="G9603" t="str">
            <v>M</v>
          </cell>
          <cell r="H9603">
            <v>37626</v>
          </cell>
          <cell r="I9603" t="str">
            <v>01-0034</v>
          </cell>
          <cell r="J9603" t="str">
            <v>FC Langenfeld</v>
          </cell>
          <cell r="K9603" t="str">
            <v>U11-1</v>
          </cell>
          <cell r="L9603" t="str">
            <v>S1</v>
          </cell>
        </row>
        <row r="9604">
          <cell r="B9604" t="str">
            <v>01-139286</v>
          </cell>
          <cell r="C9604" t="str">
            <v>Flemming</v>
          </cell>
          <cell r="D9604" t="str">
            <v>Marlin</v>
          </cell>
          <cell r="E9604" t="str">
            <v>NRW</v>
          </cell>
          <cell r="F9604" t="str">
            <v>GER</v>
          </cell>
          <cell r="G9604" t="str">
            <v>M</v>
          </cell>
          <cell r="H9604">
            <v>36039</v>
          </cell>
          <cell r="I9604" t="str">
            <v>01-0034</v>
          </cell>
          <cell r="J9604" t="str">
            <v>FC Langenfeld</v>
          </cell>
          <cell r="K9604" t="str">
            <v>U15-2</v>
          </cell>
          <cell r="L9604" t="str">
            <v>S1</v>
          </cell>
        </row>
        <row r="9605">
          <cell r="B9605" t="str">
            <v>01-139287</v>
          </cell>
          <cell r="C9605" t="str">
            <v>Förster</v>
          </cell>
          <cell r="D9605" t="str">
            <v>Antonia</v>
          </cell>
          <cell r="E9605" t="str">
            <v>NRW</v>
          </cell>
          <cell r="F9605" t="str">
            <v>GER</v>
          </cell>
          <cell r="G9605" t="str">
            <v>F</v>
          </cell>
          <cell r="H9605">
            <v>37394</v>
          </cell>
          <cell r="I9605" t="str">
            <v>01-0034</v>
          </cell>
          <cell r="J9605" t="str">
            <v>FC Langenfeld</v>
          </cell>
          <cell r="K9605" t="str">
            <v>U11-2</v>
          </cell>
          <cell r="L9605" t="str">
            <v>S1</v>
          </cell>
        </row>
        <row r="9606">
          <cell r="B9606" t="str">
            <v>01-139289</v>
          </cell>
          <cell r="C9606" t="str">
            <v>Gürtler</v>
          </cell>
          <cell r="D9606" t="str">
            <v>Lena</v>
          </cell>
          <cell r="E9606" t="str">
            <v>NRW</v>
          </cell>
          <cell r="F9606" t="str">
            <v>GER</v>
          </cell>
          <cell r="G9606" t="str">
            <v>F</v>
          </cell>
          <cell r="H9606">
            <v>35642</v>
          </cell>
          <cell r="I9606" t="str">
            <v>01-0034</v>
          </cell>
          <cell r="J9606" t="str">
            <v>FC Langenfeld</v>
          </cell>
          <cell r="K9606" t="str">
            <v>U17-1</v>
          </cell>
          <cell r="L9606" t="str">
            <v>S1</v>
          </cell>
        </row>
        <row r="9607">
          <cell r="B9607" t="str">
            <v>01-139290</v>
          </cell>
          <cell r="C9607" t="str">
            <v>Henrichs</v>
          </cell>
          <cell r="D9607" t="str">
            <v>Stefanie</v>
          </cell>
          <cell r="E9607" t="str">
            <v>NRW</v>
          </cell>
          <cell r="F9607" t="str">
            <v>GER</v>
          </cell>
          <cell r="G9607" t="str">
            <v>F</v>
          </cell>
          <cell r="H9607">
            <v>35377</v>
          </cell>
          <cell r="I9607" t="str">
            <v>01-0034</v>
          </cell>
          <cell r="J9607" t="str">
            <v>FC Langenfeld</v>
          </cell>
          <cell r="K9607" t="str">
            <v>U17-2</v>
          </cell>
          <cell r="L9607" t="str">
            <v>S1</v>
          </cell>
        </row>
        <row r="9608">
          <cell r="B9608" t="str">
            <v>01-139291</v>
          </cell>
          <cell r="C9608" t="str">
            <v>Kerscht</v>
          </cell>
          <cell r="D9608" t="str">
            <v>Caroline</v>
          </cell>
          <cell r="E9608" t="str">
            <v>NRW</v>
          </cell>
          <cell r="F9608" t="str">
            <v>GER</v>
          </cell>
          <cell r="G9608" t="str">
            <v>F</v>
          </cell>
          <cell r="H9608">
            <v>35657</v>
          </cell>
          <cell r="I9608" t="str">
            <v>01-0034</v>
          </cell>
          <cell r="J9608" t="str">
            <v>FC Langenfeld</v>
          </cell>
          <cell r="K9608" t="str">
            <v>U17-1</v>
          </cell>
          <cell r="L9608" t="str">
            <v>S1</v>
          </cell>
        </row>
        <row r="9609">
          <cell r="B9609" t="str">
            <v>01-139292</v>
          </cell>
          <cell r="C9609" t="str">
            <v>Künstler</v>
          </cell>
          <cell r="D9609" t="str">
            <v>Ann-Katrin</v>
          </cell>
          <cell r="E9609" t="str">
            <v>NRW</v>
          </cell>
          <cell r="F9609" t="str">
            <v>GER</v>
          </cell>
          <cell r="G9609" t="str">
            <v>F</v>
          </cell>
          <cell r="H9609">
            <v>37161</v>
          </cell>
          <cell r="I9609" t="str">
            <v>01-0034</v>
          </cell>
          <cell r="J9609" t="str">
            <v>FC Langenfeld</v>
          </cell>
          <cell r="K9609" t="str">
            <v>U13-1</v>
          </cell>
          <cell r="L9609" t="str">
            <v>S1</v>
          </cell>
        </row>
        <row r="9610">
          <cell r="B9610" t="str">
            <v>01-139293</v>
          </cell>
          <cell r="C9610" t="str">
            <v>Möller</v>
          </cell>
          <cell r="D9610" t="str">
            <v>Robert</v>
          </cell>
          <cell r="E9610" t="str">
            <v>NRW</v>
          </cell>
          <cell r="F9610" t="str">
            <v>GER</v>
          </cell>
          <cell r="G9610" t="str">
            <v>M</v>
          </cell>
          <cell r="H9610">
            <v>36835</v>
          </cell>
          <cell r="I9610" t="str">
            <v>01-0034</v>
          </cell>
          <cell r="J9610" t="str">
            <v>FC Langenfeld</v>
          </cell>
          <cell r="K9610" t="str">
            <v>U13-2</v>
          </cell>
          <cell r="L9610" t="str">
            <v>S1</v>
          </cell>
        </row>
        <row r="9611">
          <cell r="B9611" t="str">
            <v>01-139294</v>
          </cell>
          <cell r="C9611" t="str">
            <v>Pfenning</v>
          </cell>
          <cell r="D9611" t="str">
            <v>Till</v>
          </cell>
          <cell r="E9611" t="str">
            <v>NRW</v>
          </cell>
          <cell r="F9611" t="str">
            <v>GER</v>
          </cell>
          <cell r="G9611" t="str">
            <v>M</v>
          </cell>
          <cell r="H9611">
            <v>37623</v>
          </cell>
          <cell r="I9611" t="str">
            <v>01-0034</v>
          </cell>
          <cell r="J9611" t="str">
            <v>FC Langenfeld</v>
          </cell>
          <cell r="K9611" t="str">
            <v>U11-1</v>
          </cell>
          <cell r="L9611" t="str">
            <v>S1</v>
          </cell>
        </row>
        <row r="9612">
          <cell r="B9612" t="str">
            <v>01-139295</v>
          </cell>
          <cell r="C9612" t="str">
            <v>Pfuhl</v>
          </cell>
          <cell r="D9612" t="str">
            <v>Sebastian</v>
          </cell>
          <cell r="E9612" t="str">
            <v>NRW</v>
          </cell>
          <cell r="F9612" t="str">
            <v>GER</v>
          </cell>
          <cell r="G9612" t="str">
            <v>M</v>
          </cell>
          <cell r="H9612">
            <v>34342</v>
          </cell>
          <cell r="I9612" t="str">
            <v>01-0034</v>
          </cell>
          <cell r="J9612" t="str">
            <v>FC Langenfeld</v>
          </cell>
          <cell r="K9612" t="str">
            <v>U19-2</v>
          </cell>
          <cell r="L9612" t="str">
            <v>S1</v>
          </cell>
        </row>
        <row r="9613">
          <cell r="B9613" t="str">
            <v>01-139296</v>
          </cell>
          <cell r="C9613" t="str">
            <v>Reno</v>
          </cell>
          <cell r="D9613" t="str">
            <v>Niklas-Roman</v>
          </cell>
          <cell r="E9613" t="str">
            <v>NRW</v>
          </cell>
          <cell r="F9613" t="str">
            <v>GER</v>
          </cell>
          <cell r="G9613" t="str">
            <v>M</v>
          </cell>
          <cell r="H9613">
            <v>36002</v>
          </cell>
          <cell r="I9613" t="str">
            <v>01-0034</v>
          </cell>
          <cell r="J9613" t="str">
            <v>FC Langenfeld</v>
          </cell>
          <cell r="K9613" t="str">
            <v>U15-2</v>
          </cell>
          <cell r="L9613" t="str">
            <v>S1</v>
          </cell>
        </row>
        <row r="9614">
          <cell r="B9614" t="str">
            <v>01-139297</v>
          </cell>
          <cell r="C9614" t="str">
            <v>Rizzo</v>
          </cell>
          <cell r="D9614" t="str">
            <v>Francesco</v>
          </cell>
          <cell r="E9614" t="str">
            <v>NRW</v>
          </cell>
          <cell r="F9614" t="str">
            <v>GER</v>
          </cell>
          <cell r="G9614" t="str">
            <v>M</v>
          </cell>
          <cell r="H9614">
            <v>36497</v>
          </cell>
          <cell r="I9614" t="str">
            <v>01-0034</v>
          </cell>
          <cell r="J9614" t="str">
            <v>FC Langenfeld</v>
          </cell>
          <cell r="K9614" t="str">
            <v>U15-1</v>
          </cell>
          <cell r="L9614" t="str">
            <v>S1</v>
          </cell>
        </row>
        <row r="9615">
          <cell r="B9615" t="str">
            <v>01-139298</v>
          </cell>
          <cell r="C9615" t="str">
            <v>Wiegert</v>
          </cell>
          <cell r="D9615" t="str">
            <v>Jan</v>
          </cell>
          <cell r="E9615" t="str">
            <v>NRW</v>
          </cell>
          <cell r="F9615" t="str">
            <v>GER</v>
          </cell>
          <cell r="G9615" t="str">
            <v>M</v>
          </cell>
          <cell r="H9615">
            <v>36816</v>
          </cell>
          <cell r="I9615" t="str">
            <v>01-0034</v>
          </cell>
          <cell r="J9615" t="str">
            <v>FC Langenfeld</v>
          </cell>
          <cell r="K9615" t="str">
            <v>U13-2</v>
          </cell>
          <cell r="L9615" t="str">
            <v>S1</v>
          </cell>
        </row>
        <row r="9616">
          <cell r="B9616" t="str">
            <v>01-139299</v>
          </cell>
          <cell r="C9616" t="str">
            <v>Weiser</v>
          </cell>
          <cell r="D9616" t="str">
            <v>Dominik</v>
          </cell>
          <cell r="E9616" t="str">
            <v>NRW</v>
          </cell>
          <cell r="F9616" t="str">
            <v>GER</v>
          </cell>
          <cell r="G9616" t="str">
            <v>M</v>
          </cell>
          <cell r="H9616">
            <v>37667</v>
          </cell>
          <cell r="I9616" t="str">
            <v>01-0313</v>
          </cell>
          <cell r="J9616" t="str">
            <v>TV Verl</v>
          </cell>
          <cell r="K9616" t="str">
            <v>U11-1</v>
          </cell>
          <cell r="L9616" t="str">
            <v>N2</v>
          </cell>
        </row>
        <row r="9617">
          <cell r="B9617" t="str">
            <v>01-139304</v>
          </cell>
          <cell r="C9617" t="str">
            <v>Storck</v>
          </cell>
          <cell r="D9617" t="str">
            <v>Saskia</v>
          </cell>
          <cell r="E9617" t="str">
            <v>NRW</v>
          </cell>
          <cell r="F9617" t="str">
            <v>GER</v>
          </cell>
          <cell r="G9617" t="str">
            <v>F</v>
          </cell>
          <cell r="H9617">
            <v>34745</v>
          </cell>
          <cell r="I9617" t="str">
            <v>01-0167</v>
          </cell>
          <cell r="J9617" t="str">
            <v>SV Vorwärts Gronau</v>
          </cell>
          <cell r="K9617" t="str">
            <v>U19-1</v>
          </cell>
          <cell r="L9617" t="str">
            <v>N1</v>
          </cell>
        </row>
        <row r="9618">
          <cell r="B9618" t="str">
            <v>01-139305</v>
          </cell>
          <cell r="C9618" t="str">
            <v>Bertelmann</v>
          </cell>
          <cell r="D9618" t="str">
            <v>Lorenzo</v>
          </cell>
          <cell r="E9618" t="str">
            <v>NRW</v>
          </cell>
          <cell r="F9618" t="str">
            <v>GER</v>
          </cell>
          <cell r="G9618" t="str">
            <v>M</v>
          </cell>
          <cell r="H9618">
            <v>36272</v>
          </cell>
          <cell r="I9618" t="str">
            <v>01-0906</v>
          </cell>
          <cell r="J9618" t="str">
            <v>BV04 Berg.Gladb.</v>
          </cell>
          <cell r="K9618" t="str">
            <v>U15-1</v>
          </cell>
          <cell r="L9618" t="str">
            <v>S2</v>
          </cell>
        </row>
        <row r="9619">
          <cell r="B9619" t="str">
            <v>01-139306</v>
          </cell>
          <cell r="C9619" t="str">
            <v>Weismantel</v>
          </cell>
          <cell r="D9619" t="str">
            <v>Tobias</v>
          </cell>
          <cell r="E9619" t="str">
            <v>NRW</v>
          </cell>
          <cell r="F9619" t="str">
            <v>GER</v>
          </cell>
          <cell r="G9619" t="str">
            <v>M</v>
          </cell>
          <cell r="H9619">
            <v>36776</v>
          </cell>
          <cell r="I9619" t="str">
            <v>01-0906</v>
          </cell>
          <cell r="J9619" t="str">
            <v>BV04 Berg.Gladb.</v>
          </cell>
          <cell r="K9619" t="str">
            <v>U13-2</v>
          </cell>
          <cell r="L9619" t="str">
            <v>S2</v>
          </cell>
        </row>
        <row r="9620">
          <cell r="B9620" t="str">
            <v>01-139307</v>
          </cell>
          <cell r="C9620" t="str">
            <v>Watzlawek</v>
          </cell>
          <cell r="D9620" t="str">
            <v>Rebecca</v>
          </cell>
          <cell r="E9620" t="str">
            <v>NRW</v>
          </cell>
          <cell r="F9620" t="str">
            <v>GER</v>
          </cell>
          <cell r="G9620" t="str">
            <v>F</v>
          </cell>
          <cell r="H9620">
            <v>36495</v>
          </cell>
          <cell r="I9620" t="str">
            <v>01-0906</v>
          </cell>
          <cell r="J9620" t="str">
            <v>BV04 Berg.Gladb.</v>
          </cell>
          <cell r="K9620" t="str">
            <v>U15-1</v>
          </cell>
          <cell r="L9620" t="str">
            <v>S2</v>
          </cell>
        </row>
        <row r="9621">
          <cell r="B9621" t="str">
            <v>01-139308</v>
          </cell>
          <cell r="C9621" t="str">
            <v>Rehbach</v>
          </cell>
          <cell r="D9621" t="str">
            <v>Oliver</v>
          </cell>
          <cell r="E9621" t="str">
            <v>NRW</v>
          </cell>
          <cell r="F9621" t="str">
            <v>GER</v>
          </cell>
          <cell r="G9621" t="str">
            <v>M</v>
          </cell>
          <cell r="H9621">
            <v>35360</v>
          </cell>
          <cell r="I9621" t="str">
            <v>01-0906</v>
          </cell>
          <cell r="J9621" t="str">
            <v>BV04 Berg.Gladb.</v>
          </cell>
          <cell r="K9621" t="str">
            <v>U17-2</v>
          </cell>
          <cell r="L9621" t="str">
            <v>S2</v>
          </cell>
        </row>
        <row r="9622">
          <cell r="B9622" t="str">
            <v>01-139309</v>
          </cell>
          <cell r="C9622" t="str">
            <v>Quentel</v>
          </cell>
          <cell r="D9622" t="str">
            <v>Finn</v>
          </cell>
          <cell r="E9622" t="str">
            <v>NRW</v>
          </cell>
          <cell r="F9622" t="str">
            <v>GER</v>
          </cell>
          <cell r="G9622" t="str">
            <v>M</v>
          </cell>
          <cell r="H9622">
            <v>36142</v>
          </cell>
          <cell r="I9622" t="str">
            <v>01-0906</v>
          </cell>
          <cell r="J9622" t="str">
            <v>BV04 Berg.Gladb.</v>
          </cell>
          <cell r="K9622" t="str">
            <v>U15-2</v>
          </cell>
          <cell r="L9622" t="str">
            <v>S2</v>
          </cell>
        </row>
        <row r="9623">
          <cell r="B9623" t="str">
            <v>01-139310</v>
          </cell>
          <cell r="C9623" t="str">
            <v>Neumann</v>
          </cell>
          <cell r="D9623" t="str">
            <v>Janosch</v>
          </cell>
          <cell r="E9623" t="str">
            <v>NRW</v>
          </cell>
          <cell r="F9623" t="str">
            <v>GER</v>
          </cell>
          <cell r="G9623" t="str">
            <v>M</v>
          </cell>
          <cell r="H9623">
            <v>36015</v>
          </cell>
          <cell r="I9623" t="str">
            <v>01-0906</v>
          </cell>
          <cell r="J9623" t="str">
            <v>BV04 Berg.Gladb.</v>
          </cell>
          <cell r="K9623" t="str">
            <v>U15-2</v>
          </cell>
          <cell r="L9623" t="str">
            <v>S2</v>
          </cell>
        </row>
        <row r="9624">
          <cell r="B9624" t="str">
            <v>01-139311</v>
          </cell>
          <cell r="C9624" t="str">
            <v>Manitzki</v>
          </cell>
          <cell r="D9624" t="str">
            <v>Elena</v>
          </cell>
          <cell r="E9624" t="str">
            <v>NRW</v>
          </cell>
          <cell r="F9624" t="str">
            <v>GER</v>
          </cell>
          <cell r="G9624" t="str">
            <v>F</v>
          </cell>
          <cell r="H9624">
            <v>36149</v>
          </cell>
          <cell r="I9624" t="str">
            <v>01-0906</v>
          </cell>
          <cell r="J9624" t="str">
            <v>BV04 Berg.Gladb.</v>
          </cell>
          <cell r="K9624" t="str">
            <v>U15-2</v>
          </cell>
          <cell r="L9624" t="str">
            <v>S2</v>
          </cell>
        </row>
        <row r="9625">
          <cell r="B9625" t="str">
            <v>01-139312</v>
          </cell>
          <cell r="C9625" t="str">
            <v>Kochan</v>
          </cell>
          <cell r="D9625" t="str">
            <v>Corvin</v>
          </cell>
          <cell r="E9625" t="str">
            <v>NRW</v>
          </cell>
          <cell r="F9625" t="str">
            <v>GER</v>
          </cell>
          <cell r="G9625" t="str">
            <v>M</v>
          </cell>
          <cell r="H9625">
            <v>36276</v>
          </cell>
          <cell r="I9625" t="str">
            <v>01-0906</v>
          </cell>
          <cell r="J9625" t="str">
            <v>BV04 Berg.Gladb.</v>
          </cell>
          <cell r="K9625" t="str">
            <v>U15-1</v>
          </cell>
          <cell r="L9625" t="str">
            <v>S2</v>
          </cell>
        </row>
        <row r="9626">
          <cell r="B9626" t="str">
            <v>01-139313</v>
          </cell>
          <cell r="C9626" t="str">
            <v>Hennigfeld</v>
          </cell>
          <cell r="D9626" t="str">
            <v>Fabian</v>
          </cell>
          <cell r="E9626" t="str">
            <v>NRW</v>
          </cell>
          <cell r="F9626" t="str">
            <v>GER</v>
          </cell>
          <cell r="G9626" t="str">
            <v>M</v>
          </cell>
          <cell r="H9626">
            <v>36160</v>
          </cell>
          <cell r="I9626" t="str">
            <v>01-0906</v>
          </cell>
          <cell r="J9626" t="str">
            <v>BV04 Berg.Gladb.</v>
          </cell>
          <cell r="K9626" t="str">
            <v>U15-2</v>
          </cell>
          <cell r="L9626" t="str">
            <v>S2</v>
          </cell>
        </row>
        <row r="9627">
          <cell r="B9627" t="str">
            <v>01-139314</v>
          </cell>
          <cell r="C9627" t="str">
            <v>Geulen</v>
          </cell>
          <cell r="D9627" t="str">
            <v>Daniel</v>
          </cell>
          <cell r="E9627" t="str">
            <v>NRW</v>
          </cell>
          <cell r="F9627" t="str">
            <v>GER</v>
          </cell>
          <cell r="G9627" t="str">
            <v>M</v>
          </cell>
          <cell r="H9627">
            <v>35750</v>
          </cell>
          <cell r="I9627" t="str">
            <v>01-0906</v>
          </cell>
          <cell r="J9627" t="str">
            <v>BV04 Berg.Gladb.</v>
          </cell>
          <cell r="K9627" t="str">
            <v>U17-1</v>
          </cell>
          <cell r="L9627" t="str">
            <v>S2</v>
          </cell>
        </row>
        <row r="9628">
          <cell r="B9628" t="str">
            <v>01-139315</v>
          </cell>
          <cell r="C9628" t="str">
            <v>Essers</v>
          </cell>
          <cell r="D9628" t="str">
            <v>Marc</v>
          </cell>
          <cell r="E9628" t="str">
            <v>NRW</v>
          </cell>
          <cell r="F9628" t="str">
            <v>GER</v>
          </cell>
          <cell r="G9628" t="str">
            <v>M</v>
          </cell>
          <cell r="H9628">
            <v>36463</v>
          </cell>
          <cell r="I9628" t="str">
            <v>01-0906</v>
          </cell>
          <cell r="J9628" t="str">
            <v>BV04 Berg.Gladb.</v>
          </cell>
          <cell r="K9628" t="str">
            <v>U15-1</v>
          </cell>
          <cell r="L9628" t="str">
            <v>S2</v>
          </cell>
        </row>
        <row r="9629">
          <cell r="B9629" t="str">
            <v>01-139316</v>
          </cell>
          <cell r="C9629" t="str">
            <v>Wilmanowicz</v>
          </cell>
          <cell r="D9629" t="str">
            <v>Vanessa</v>
          </cell>
          <cell r="E9629" t="str">
            <v>NRW</v>
          </cell>
          <cell r="F9629" t="str">
            <v>GER</v>
          </cell>
          <cell r="G9629" t="str">
            <v>F</v>
          </cell>
          <cell r="H9629">
            <v>36095</v>
          </cell>
          <cell r="I9629" t="str">
            <v>01-0906</v>
          </cell>
          <cell r="J9629" t="str">
            <v>BV04 Berg.Gladb.</v>
          </cell>
          <cell r="K9629" t="str">
            <v>U15-2</v>
          </cell>
          <cell r="L9629" t="str">
            <v>S2</v>
          </cell>
        </row>
        <row r="9630">
          <cell r="B9630" t="str">
            <v>01-139317</v>
          </cell>
          <cell r="C9630" t="str">
            <v>Schneider</v>
          </cell>
          <cell r="D9630" t="str">
            <v>Yannick</v>
          </cell>
          <cell r="E9630" t="str">
            <v>NRW</v>
          </cell>
          <cell r="F9630" t="str">
            <v>GER</v>
          </cell>
          <cell r="G9630" t="str">
            <v>M</v>
          </cell>
          <cell r="H9630">
            <v>37477</v>
          </cell>
          <cell r="I9630" t="str">
            <v>01-0628</v>
          </cell>
          <cell r="J9630" t="str">
            <v>TV Refrath</v>
          </cell>
          <cell r="K9630" t="str">
            <v>U11-2</v>
          </cell>
          <cell r="L9630" t="str">
            <v>S2</v>
          </cell>
        </row>
        <row r="9631">
          <cell r="B9631" t="str">
            <v>01-139318</v>
          </cell>
          <cell r="C9631" t="str">
            <v>Seiboth</v>
          </cell>
          <cell r="D9631" t="str">
            <v>Moritz</v>
          </cell>
          <cell r="E9631" t="str">
            <v>NRW</v>
          </cell>
          <cell r="F9631" t="str">
            <v>GER</v>
          </cell>
          <cell r="G9631" t="str">
            <v>M</v>
          </cell>
          <cell r="H9631">
            <v>37289</v>
          </cell>
          <cell r="I9631" t="str">
            <v>01-0628</v>
          </cell>
          <cell r="J9631" t="str">
            <v>TV Refrath</v>
          </cell>
          <cell r="K9631" t="str">
            <v>U11-2</v>
          </cell>
          <cell r="L9631" t="str">
            <v>S2</v>
          </cell>
        </row>
        <row r="9632">
          <cell r="B9632" t="str">
            <v>01-139319</v>
          </cell>
          <cell r="C9632" t="str">
            <v>Gentler</v>
          </cell>
          <cell r="D9632" t="str">
            <v>Alexander</v>
          </cell>
          <cell r="E9632" t="str">
            <v>NRW</v>
          </cell>
          <cell r="F9632" t="str">
            <v>GER</v>
          </cell>
          <cell r="G9632" t="str">
            <v>M</v>
          </cell>
          <cell r="H9632">
            <v>35903</v>
          </cell>
          <cell r="I9632" t="str">
            <v>01-0367</v>
          </cell>
          <cell r="J9632" t="str">
            <v>VfB GW Mülheim</v>
          </cell>
          <cell r="K9632" t="str">
            <v>U15-2</v>
          </cell>
          <cell r="L9632" t="str">
            <v>N1</v>
          </cell>
        </row>
        <row r="9633">
          <cell r="B9633" t="str">
            <v>01-139320</v>
          </cell>
          <cell r="C9633" t="str">
            <v>Rosendahl</v>
          </cell>
          <cell r="D9633" t="str">
            <v>Finja</v>
          </cell>
          <cell r="E9633" t="str">
            <v>NRW</v>
          </cell>
          <cell r="F9633" t="str">
            <v>GER</v>
          </cell>
          <cell r="G9633" t="str">
            <v>F</v>
          </cell>
          <cell r="H9633">
            <v>37895</v>
          </cell>
          <cell r="I9633" t="str">
            <v>01-0367</v>
          </cell>
          <cell r="J9633" t="str">
            <v>VfB GW Mülheim</v>
          </cell>
          <cell r="K9633" t="str">
            <v>U11-1</v>
          </cell>
          <cell r="L9633" t="str">
            <v>N1</v>
          </cell>
        </row>
        <row r="9634">
          <cell r="B9634" t="str">
            <v>01-139321</v>
          </cell>
          <cell r="C9634" t="str">
            <v>Bourakkadi</v>
          </cell>
          <cell r="D9634" t="str">
            <v>Malik</v>
          </cell>
          <cell r="E9634" t="str">
            <v>NRW</v>
          </cell>
          <cell r="F9634" t="str">
            <v>GER</v>
          </cell>
          <cell r="G9634" t="str">
            <v>M</v>
          </cell>
          <cell r="H9634">
            <v>37718</v>
          </cell>
          <cell r="I9634" t="str">
            <v>01-0367</v>
          </cell>
          <cell r="J9634" t="str">
            <v>VfB GW Mülheim</v>
          </cell>
          <cell r="K9634" t="str">
            <v>U11-1</v>
          </cell>
          <cell r="L9634" t="str">
            <v>N1</v>
          </cell>
        </row>
        <row r="9635">
          <cell r="B9635" t="str">
            <v>01-139328</v>
          </cell>
          <cell r="C9635" t="str">
            <v>Gesing</v>
          </cell>
          <cell r="D9635" t="str">
            <v>Jan-Hendrik</v>
          </cell>
          <cell r="E9635" t="str">
            <v>NRW</v>
          </cell>
          <cell r="F9635" t="str">
            <v>GER</v>
          </cell>
          <cell r="G9635" t="str">
            <v>M</v>
          </cell>
          <cell r="H9635">
            <v>36417</v>
          </cell>
          <cell r="I9635" t="str">
            <v>01-0923</v>
          </cell>
          <cell r="J9635" t="str">
            <v>SV Westf.Gemen</v>
          </cell>
          <cell r="K9635" t="str">
            <v>U15-1</v>
          </cell>
          <cell r="L9635" t="str">
            <v>N1</v>
          </cell>
        </row>
        <row r="9636">
          <cell r="B9636" t="str">
            <v>01-139329</v>
          </cell>
          <cell r="C9636" t="str">
            <v>Daniels</v>
          </cell>
          <cell r="D9636" t="str">
            <v>Marlene</v>
          </cell>
          <cell r="E9636" t="str">
            <v>NRW</v>
          </cell>
          <cell r="F9636" t="str">
            <v>GER</v>
          </cell>
          <cell r="G9636" t="str">
            <v>F</v>
          </cell>
          <cell r="H9636">
            <v>36260</v>
          </cell>
          <cell r="I9636" t="str">
            <v>01-0923</v>
          </cell>
          <cell r="J9636" t="str">
            <v>SV Westf.Gemen</v>
          </cell>
          <cell r="K9636" t="str">
            <v>U15-1</v>
          </cell>
          <cell r="L9636" t="str">
            <v>N1</v>
          </cell>
        </row>
        <row r="9637">
          <cell r="B9637" t="str">
            <v>01-139330</v>
          </cell>
          <cell r="C9637" t="str">
            <v>Haucke</v>
          </cell>
          <cell r="D9637" t="str">
            <v>Josie</v>
          </cell>
          <cell r="E9637" t="str">
            <v>NRW</v>
          </cell>
          <cell r="F9637" t="str">
            <v>GER</v>
          </cell>
          <cell r="G9637" t="str">
            <v>F</v>
          </cell>
          <cell r="H9637">
            <v>36127</v>
          </cell>
          <cell r="I9637" t="str">
            <v>01-0923</v>
          </cell>
          <cell r="J9637" t="str">
            <v>SV Westf.Gemen</v>
          </cell>
          <cell r="K9637" t="str">
            <v>U15-2</v>
          </cell>
          <cell r="L9637" t="str">
            <v>N1</v>
          </cell>
        </row>
        <row r="9638">
          <cell r="B9638" t="str">
            <v>01-139331</v>
          </cell>
          <cell r="C9638" t="str">
            <v>Niehaves</v>
          </cell>
          <cell r="D9638" t="str">
            <v>Sarah</v>
          </cell>
          <cell r="E9638" t="str">
            <v>NRW</v>
          </cell>
          <cell r="F9638" t="str">
            <v>GER</v>
          </cell>
          <cell r="G9638" t="str">
            <v>F</v>
          </cell>
          <cell r="H9638">
            <v>36325</v>
          </cell>
          <cell r="I9638" t="str">
            <v>01-0923</v>
          </cell>
          <cell r="J9638" t="str">
            <v>SV Westf.Gemen</v>
          </cell>
          <cell r="K9638" t="str">
            <v>U15-1</v>
          </cell>
          <cell r="L9638" t="str">
            <v>N1</v>
          </cell>
        </row>
        <row r="9639">
          <cell r="B9639" t="str">
            <v>01-139332</v>
          </cell>
          <cell r="C9639" t="str">
            <v>Degen</v>
          </cell>
          <cell r="D9639" t="str">
            <v>Smilla</v>
          </cell>
          <cell r="E9639" t="str">
            <v>NRW</v>
          </cell>
          <cell r="F9639" t="str">
            <v>GER</v>
          </cell>
          <cell r="G9639" t="str">
            <v>F</v>
          </cell>
          <cell r="H9639">
            <v>36977</v>
          </cell>
          <cell r="I9639" t="str">
            <v>01-0312</v>
          </cell>
          <cell r="J9639" t="str">
            <v>BC Wachtberg</v>
          </cell>
          <cell r="K9639" t="str">
            <v>U13-1</v>
          </cell>
          <cell r="L9639" t="str">
            <v>S2</v>
          </cell>
        </row>
        <row r="9640">
          <cell r="B9640" t="str">
            <v>01-139335</v>
          </cell>
          <cell r="C9640" t="str">
            <v>Dobrindt</v>
          </cell>
          <cell r="D9640" t="str">
            <v>Luc</v>
          </cell>
          <cell r="E9640" t="str">
            <v>NRW</v>
          </cell>
          <cell r="F9640" t="str">
            <v>GER</v>
          </cell>
          <cell r="G9640" t="str">
            <v>M</v>
          </cell>
          <cell r="H9640">
            <v>37447</v>
          </cell>
          <cell r="I9640" t="str">
            <v>01-0027</v>
          </cell>
          <cell r="J9640" t="str">
            <v>1.BC Beuel</v>
          </cell>
          <cell r="K9640" t="str">
            <v>U11-2</v>
          </cell>
          <cell r="L9640" t="str">
            <v>S2</v>
          </cell>
        </row>
        <row r="9641">
          <cell r="B9641" t="str">
            <v>01-139336</v>
          </cell>
          <cell r="C9641" t="str">
            <v>Jaenichen</v>
          </cell>
          <cell r="D9641" t="str">
            <v>Hannah</v>
          </cell>
          <cell r="E9641" t="str">
            <v>NRW</v>
          </cell>
          <cell r="F9641" t="str">
            <v>GER</v>
          </cell>
          <cell r="G9641" t="str">
            <v>F</v>
          </cell>
          <cell r="H9641">
            <v>37295</v>
          </cell>
          <cell r="I9641" t="str">
            <v>01-0027</v>
          </cell>
          <cell r="J9641" t="str">
            <v>1.BC Beuel</v>
          </cell>
          <cell r="K9641" t="str">
            <v>U11-2</v>
          </cell>
          <cell r="L9641" t="str">
            <v>S2</v>
          </cell>
        </row>
        <row r="9642">
          <cell r="B9642" t="str">
            <v>01-139337</v>
          </cell>
          <cell r="C9642" t="str">
            <v>Hamann</v>
          </cell>
          <cell r="D9642" t="str">
            <v>Luiz</v>
          </cell>
          <cell r="E9642" t="str">
            <v>NRW</v>
          </cell>
          <cell r="F9642" t="str">
            <v>GER</v>
          </cell>
          <cell r="G9642" t="str">
            <v>M</v>
          </cell>
          <cell r="H9642">
            <v>37289</v>
          </cell>
          <cell r="I9642" t="str">
            <v>01-0027</v>
          </cell>
          <cell r="J9642" t="str">
            <v>1.BC Beuel</v>
          </cell>
          <cell r="K9642" t="str">
            <v>U11-2</v>
          </cell>
          <cell r="L9642" t="str">
            <v>S2</v>
          </cell>
        </row>
        <row r="9643">
          <cell r="B9643" t="str">
            <v>01-139338</v>
          </cell>
          <cell r="C9643" t="str">
            <v>Freynik</v>
          </cell>
          <cell r="D9643" t="str">
            <v>Nikolas</v>
          </cell>
          <cell r="E9643" t="str">
            <v>NRW</v>
          </cell>
          <cell r="F9643" t="str">
            <v>GER</v>
          </cell>
          <cell r="G9643" t="str">
            <v>M</v>
          </cell>
          <cell r="H9643">
            <v>37564</v>
          </cell>
          <cell r="I9643" t="str">
            <v>01-0027</v>
          </cell>
          <cell r="J9643" t="str">
            <v>1.BC Beuel</v>
          </cell>
          <cell r="K9643" t="str">
            <v>U11-2</v>
          </cell>
          <cell r="L9643" t="str">
            <v>S2</v>
          </cell>
        </row>
        <row r="9644">
          <cell r="B9644" t="str">
            <v>01-139339</v>
          </cell>
          <cell r="C9644" t="str">
            <v>Krämer</v>
          </cell>
          <cell r="D9644" t="str">
            <v>Laura</v>
          </cell>
          <cell r="E9644" t="str">
            <v>NRW</v>
          </cell>
          <cell r="F9644" t="str">
            <v>GER</v>
          </cell>
          <cell r="G9644" t="str">
            <v>F</v>
          </cell>
          <cell r="H9644">
            <v>37827</v>
          </cell>
          <cell r="I9644" t="str">
            <v>01-0027</v>
          </cell>
          <cell r="J9644" t="str">
            <v>1.BC Beuel</v>
          </cell>
          <cell r="K9644" t="str">
            <v>U11-1</v>
          </cell>
          <cell r="L9644" t="str">
            <v>S2</v>
          </cell>
        </row>
        <row r="9645">
          <cell r="B9645" t="str">
            <v>01-139342</v>
          </cell>
          <cell r="C9645" t="str">
            <v>Vogetseder</v>
          </cell>
          <cell r="D9645" t="str">
            <v>Joana</v>
          </cell>
          <cell r="E9645" t="str">
            <v>NRW</v>
          </cell>
          <cell r="F9645" t="str">
            <v>GER</v>
          </cell>
          <cell r="G9645" t="str">
            <v>F</v>
          </cell>
          <cell r="H9645">
            <v>35883</v>
          </cell>
          <cell r="I9645" t="str">
            <v>01-0307</v>
          </cell>
          <cell r="J9645" t="str">
            <v>Warendorfer SU</v>
          </cell>
          <cell r="K9645" t="str">
            <v>U15-2</v>
          </cell>
          <cell r="L9645" t="str">
            <v>N2</v>
          </cell>
        </row>
        <row r="9646">
          <cell r="B9646" t="str">
            <v>01-139343</v>
          </cell>
          <cell r="C9646" t="str">
            <v>Maruschzik</v>
          </cell>
          <cell r="D9646" t="str">
            <v>Felix</v>
          </cell>
          <cell r="E9646" t="str">
            <v>NRW</v>
          </cell>
          <cell r="F9646" t="str">
            <v>GER</v>
          </cell>
          <cell r="G9646" t="str">
            <v>M</v>
          </cell>
          <cell r="H9646">
            <v>36809</v>
          </cell>
          <cell r="I9646" t="str">
            <v>01-0312</v>
          </cell>
          <cell r="J9646" t="str">
            <v>BC Wachtberg</v>
          </cell>
          <cell r="K9646" t="str">
            <v>U13-2</v>
          </cell>
          <cell r="L9646" t="str">
            <v>S2</v>
          </cell>
        </row>
        <row r="9647">
          <cell r="B9647" t="str">
            <v>01-139345</v>
          </cell>
          <cell r="C9647" t="str">
            <v>Boonen</v>
          </cell>
          <cell r="D9647" t="str">
            <v>Kirstin</v>
          </cell>
          <cell r="E9647" t="str">
            <v>NRW</v>
          </cell>
          <cell r="F9647" t="str">
            <v>BEL</v>
          </cell>
          <cell r="G9647" t="str">
            <v>F</v>
          </cell>
          <cell r="H9647">
            <v>37023</v>
          </cell>
          <cell r="I9647" t="str">
            <v>01-0628</v>
          </cell>
          <cell r="J9647" t="str">
            <v>TV Refrath</v>
          </cell>
          <cell r="K9647" t="str">
            <v>U13-1</v>
          </cell>
          <cell r="L9647" t="str">
            <v>S2</v>
          </cell>
        </row>
        <row r="9648">
          <cell r="B9648" t="str">
            <v>01-139347</v>
          </cell>
          <cell r="C9648" t="str">
            <v>Koch</v>
          </cell>
          <cell r="D9648" t="str">
            <v>Michael</v>
          </cell>
          <cell r="E9648" t="str">
            <v>NRW</v>
          </cell>
          <cell r="F9648" t="str">
            <v>GER</v>
          </cell>
          <cell r="G9648" t="str">
            <v>M</v>
          </cell>
          <cell r="H9648">
            <v>36782</v>
          </cell>
          <cell r="I9648" t="str">
            <v>01-0297</v>
          </cell>
          <cell r="J9648" t="str">
            <v>SV Schmallenberg</v>
          </cell>
          <cell r="K9648" t="str">
            <v>U13-2</v>
          </cell>
          <cell r="L9648" t="str">
            <v>N2</v>
          </cell>
        </row>
        <row r="9649">
          <cell r="B9649" t="str">
            <v>01-139350</v>
          </cell>
          <cell r="C9649" t="str">
            <v>Siegel</v>
          </cell>
          <cell r="D9649" t="str">
            <v>Sammy</v>
          </cell>
          <cell r="E9649" t="str">
            <v>NRW</v>
          </cell>
          <cell r="F9649" t="str">
            <v>GER</v>
          </cell>
          <cell r="G9649" t="str">
            <v>M</v>
          </cell>
          <cell r="H9649">
            <v>36094</v>
          </cell>
          <cell r="I9649" t="str">
            <v>01-0199</v>
          </cell>
          <cell r="J9649" t="str">
            <v>MTV Rhw. Dinslaken</v>
          </cell>
          <cell r="K9649" t="str">
            <v>U15-2</v>
          </cell>
          <cell r="L9649" t="str">
            <v>N1</v>
          </cell>
        </row>
        <row r="9650">
          <cell r="B9650" t="str">
            <v>01-139351</v>
          </cell>
          <cell r="C9650" t="str">
            <v>Hülle</v>
          </cell>
          <cell r="D9650" t="str">
            <v>Lukas</v>
          </cell>
          <cell r="E9650" t="str">
            <v>NRW</v>
          </cell>
          <cell r="F9650" t="str">
            <v>GER</v>
          </cell>
          <cell r="G9650" t="str">
            <v>M</v>
          </cell>
          <cell r="H9650">
            <v>36089</v>
          </cell>
          <cell r="I9650" t="str">
            <v>01-0199</v>
          </cell>
          <cell r="J9650" t="str">
            <v>MTV Rhw. Dinslaken</v>
          </cell>
          <cell r="K9650" t="str">
            <v>U15-2</v>
          </cell>
          <cell r="L9650" t="str">
            <v>N1</v>
          </cell>
        </row>
        <row r="9651">
          <cell r="B9651" t="str">
            <v>01-139352</v>
          </cell>
          <cell r="C9651" t="str">
            <v>Höffner</v>
          </cell>
          <cell r="D9651" t="str">
            <v>Till</v>
          </cell>
          <cell r="E9651" t="str">
            <v>NRW</v>
          </cell>
          <cell r="F9651" t="str">
            <v>GER</v>
          </cell>
          <cell r="G9651" t="str">
            <v>M</v>
          </cell>
          <cell r="H9651">
            <v>35884</v>
          </cell>
          <cell r="I9651" t="str">
            <v>01-0199</v>
          </cell>
          <cell r="J9651" t="str">
            <v>MTV Rhw. Dinslaken</v>
          </cell>
          <cell r="K9651" t="str">
            <v>U15-2</v>
          </cell>
          <cell r="L9651" t="str">
            <v>N1</v>
          </cell>
        </row>
        <row r="9652">
          <cell r="B9652" t="str">
            <v>01-139353</v>
          </cell>
          <cell r="C9652" t="str">
            <v>Ostrowski</v>
          </cell>
          <cell r="D9652" t="str">
            <v>Maik-Rafael</v>
          </cell>
          <cell r="E9652" t="str">
            <v>NRW</v>
          </cell>
          <cell r="F9652" t="str">
            <v>GER</v>
          </cell>
          <cell r="G9652" t="str">
            <v>M</v>
          </cell>
          <cell r="H9652">
            <v>36639</v>
          </cell>
          <cell r="I9652" t="str">
            <v>01-0199</v>
          </cell>
          <cell r="J9652" t="str">
            <v>MTV Rhw. Dinslaken</v>
          </cell>
          <cell r="K9652" t="str">
            <v>U13-2</v>
          </cell>
          <cell r="L9652" t="str">
            <v>N1</v>
          </cell>
        </row>
        <row r="9653">
          <cell r="B9653" t="str">
            <v>01-139354</v>
          </cell>
          <cell r="C9653" t="str">
            <v>Novotny</v>
          </cell>
          <cell r="D9653" t="str">
            <v>Florian</v>
          </cell>
          <cell r="E9653" t="str">
            <v>NRW</v>
          </cell>
          <cell r="F9653" t="str">
            <v>GER</v>
          </cell>
          <cell r="G9653" t="str">
            <v>M</v>
          </cell>
          <cell r="H9653">
            <v>37309</v>
          </cell>
          <cell r="I9653" t="str">
            <v>01-0068</v>
          </cell>
          <cell r="J9653" t="str">
            <v>OSC Rheinhausen</v>
          </cell>
          <cell r="K9653" t="str">
            <v>U11-2</v>
          </cell>
          <cell r="L9653" t="str">
            <v>N1</v>
          </cell>
        </row>
        <row r="9654">
          <cell r="B9654" t="str">
            <v>01-139355</v>
          </cell>
          <cell r="C9654" t="str">
            <v>Sündermann</v>
          </cell>
          <cell r="D9654" t="str">
            <v>Jonas</v>
          </cell>
          <cell r="E9654" t="str">
            <v>NRW</v>
          </cell>
          <cell r="F9654" t="str">
            <v>GER</v>
          </cell>
          <cell r="G9654" t="str">
            <v>M</v>
          </cell>
          <cell r="H9654">
            <v>35821</v>
          </cell>
          <cell r="I9654" t="str">
            <v>01-0068</v>
          </cell>
          <cell r="J9654" t="str">
            <v>OSC Rheinhausen</v>
          </cell>
          <cell r="K9654" t="str">
            <v>U15-2</v>
          </cell>
          <cell r="L9654" t="str">
            <v>N1</v>
          </cell>
        </row>
        <row r="9655">
          <cell r="B9655" t="str">
            <v>01-139356</v>
          </cell>
          <cell r="C9655" t="str">
            <v>Drygajlo</v>
          </cell>
          <cell r="D9655" t="str">
            <v>Lars</v>
          </cell>
          <cell r="E9655" t="str">
            <v>NRW</v>
          </cell>
          <cell r="F9655" t="str">
            <v>GER</v>
          </cell>
          <cell r="G9655" t="str">
            <v>M</v>
          </cell>
          <cell r="H9655">
            <v>34734</v>
          </cell>
          <cell r="I9655" t="str">
            <v>01-0068</v>
          </cell>
          <cell r="J9655" t="str">
            <v>OSC Rheinhausen</v>
          </cell>
          <cell r="K9655" t="str">
            <v>U19-1</v>
          </cell>
          <cell r="L9655" t="str">
            <v>N1</v>
          </cell>
        </row>
        <row r="9656">
          <cell r="B9656" t="str">
            <v>01-139357</v>
          </cell>
          <cell r="C9656" t="str">
            <v>Otto</v>
          </cell>
          <cell r="D9656" t="str">
            <v>Pascal</v>
          </cell>
          <cell r="E9656" t="str">
            <v>NRW</v>
          </cell>
          <cell r="F9656" t="str">
            <v>GER</v>
          </cell>
          <cell r="G9656" t="str">
            <v>M</v>
          </cell>
          <cell r="H9656">
            <v>36165</v>
          </cell>
          <cell r="I9656" t="str">
            <v>01-0068</v>
          </cell>
          <cell r="J9656" t="str">
            <v>OSC Rheinhausen</v>
          </cell>
          <cell r="K9656" t="str">
            <v>U15-1</v>
          </cell>
          <cell r="L9656" t="str">
            <v>N1</v>
          </cell>
        </row>
        <row r="9657">
          <cell r="B9657" t="str">
            <v>01-139358</v>
          </cell>
          <cell r="C9657" t="str">
            <v>Nakonz</v>
          </cell>
          <cell r="D9657" t="str">
            <v>Philip</v>
          </cell>
          <cell r="E9657" t="str">
            <v>NRW</v>
          </cell>
          <cell r="F9657" t="str">
            <v>GER</v>
          </cell>
          <cell r="G9657" t="str">
            <v>M</v>
          </cell>
          <cell r="H9657">
            <v>36819</v>
          </cell>
          <cell r="I9657" t="str">
            <v>01-0068</v>
          </cell>
          <cell r="J9657" t="str">
            <v>OSC Rheinhausen</v>
          </cell>
          <cell r="K9657" t="str">
            <v>U13-2</v>
          </cell>
          <cell r="L9657" t="str">
            <v>N1</v>
          </cell>
        </row>
        <row r="9658">
          <cell r="B9658" t="str">
            <v>01-139359</v>
          </cell>
          <cell r="C9658" t="str">
            <v>Dankert</v>
          </cell>
          <cell r="D9658" t="str">
            <v>Simon</v>
          </cell>
          <cell r="E9658" t="str">
            <v>NRW</v>
          </cell>
          <cell r="F9658" t="str">
            <v>GER</v>
          </cell>
          <cell r="G9658" t="str">
            <v>M</v>
          </cell>
          <cell r="H9658">
            <v>36612</v>
          </cell>
          <cell r="I9658" t="str">
            <v>01-0068</v>
          </cell>
          <cell r="J9658" t="str">
            <v>OSC Rheinhausen</v>
          </cell>
          <cell r="K9658" t="str">
            <v>U13-2</v>
          </cell>
          <cell r="L9658" t="str">
            <v>N1</v>
          </cell>
        </row>
        <row r="9659">
          <cell r="B9659" t="str">
            <v>01-139360</v>
          </cell>
          <cell r="C9659" t="str">
            <v>Albrecht</v>
          </cell>
          <cell r="D9659" t="str">
            <v>Paul</v>
          </cell>
          <cell r="E9659" t="str">
            <v>NRW</v>
          </cell>
          <cell r="F9659" t="str">
            <v>GER</v>
          </cell>
          <cell r="G9659" t="str">
            <v>M</v>
          </cell>
          <cell r="H9659">
            <v>36364</v>
          </cell>
          <cell r="I9659" t="str">
            <v>01-0267</v>
          </cell>
          <cell r="J9659" t="str">
            <v>SV Wermelskirchen</v>
          </cell>
          <cell r="K9659" t="str">
            <v>U15-1</v>
          </cell>
          <cell r="L9659" t="str">
            <v>S2</v>
          </cell>
        </row>
        <row r="9660">
          <cell r="B9660" t="str">
            <v>01-139361</v>
          </cell>
          <cell r="C9660" t="str">
            <v>Schmidt</v>
          </cell>
          <cell r="D9660" t="str">
            <v>Marcel</v>
          </cell>
          <cell r="E9660" t="str">
            <v>NRW</v>
          </cell>
          <cell r="F9660" t="str">
            <v>GER</v>
          </cell>
          <cell r="G9660" t="str">
            <v>M</v>
          </cell>
          <cell r="H9660">
            <v>36393</v>
          </cell>
          <cell r="I9660" t="str">
            <v>01-0267</v>
          </cell>
          <cell r="J9660" t="str">
            <v>SV Wermelskirchen</v>
          </cell>
          <cell r="K9660" t="str">
            <v>U15-1</v>
          </cell>
          <cell r="L9660" t="str">
            <v>S2</v>
          </cell>
        </row>
        <row r="9661">
          <cell r="B9661" t="str">
            <v>01-139362</v>
          </cell>
          <cell r="C9661" t="str">
            <v>Zimmermann</v>
          </cell>
          <cell r="D9661" t="str">
            <v>Lasse</v>
          </cell>
          <cell r="E9661" t="str">
            <v>NRW</v>
          </cell>
          <cell r="F9661" t="str">
            <v>GER</v>
          </cell>
          <cell r="G9661" t="str">
            <v>M</v>
          </cell>
          <cell r="H9661">
            <v>36630</v>
          </cell>
          <cell r="I9661" t="str">
            <v>01-0267</v>
          </cell>
          <cell r="J9661" t="str">
            <v>SV Wermelskirchen</v>
          </cell>
          <cell r="K9661" t="str">
            <v>U13-2</v>
          </cell>
          <cell r="L9661" t="str">
            <v>S2</v>
          </cell>
        </row>
        <row r="9662">
          <cell r="B9662" t="str">
            <v>01-139363</v>
          </cell>
          <cell r="C9662" t="str">
            <v>Ballsieper</v>
          </cell>
          <cell r="D9662" t="str">
            <v>Hanna</v>
          </cell>
          <cell r="E9662" t="str">
            <v>NRW</v>
          </cell>
          <cell r="F9662" t="str">
            <v>GER</v>
          </cell>
          <cell r="G9662" t="str">
            <v>F</v>
          </cell>
          <cell r="H9662">
            <v>36359</v>
          </cell>
          <cell r="I9662" t="str">
            <v>01-0267</v>
          </cell>
          <cell r="J9662" t="str">
            <v>SV Wermelskirchen</v>
          </cell>
          <cell r="K9662" t="str">
            <v>U15-1</v>
          </cell>
          <cell r="L9662" t="str">
            <v>S2</v>
          </cell>
        </row>
        <row r="9663">
          <cell r="B9663" t="str">
            <v>01-139364</v>
          </cell>
          <cell r="C9663" t="str">
            <v>Neumüller</v>
          </cell>
          <cell r="D9663" t="str">
            <v>Laura</v>
          </cell>
          <cell r="E9663" t="str">
            <v>NRW</v>
          </cell>
          <cell r="F9663" t="str">
            <v>GER</v>
          </cell>
          <cell r="G9663" t="str">
            <v>F</v>
          </cell>
          <cell r="H9663">
            <v>37378</v>
          </cell>
          <cell r="I9663" t="str">
            <v>01-0267</v>
          </cell>
          <cell r="J9663" t="str">
            <v>SV Wermelskirchen</v>
          </cell>
          <cell r="K9663" t="str">
            <v>U11-2</v>
          </cell>
          <cell r="L9663" t="str">
            <v>S2</v>
          </cell>
        </row>
        <row r="9664">
          <cell r="B9664" t="str">
            <v>01-139365</v>
          </cell>
          <cell r="C9664" t="str">
            <v>Manheim</v>
          </cell>
          <cell r="D9664" t="str">
            <v>Hendrik</v>
          </cell>
          <cell r="E9664" t="str">
            <v>NRW</v>
          </cell>
          <cell r="F9664" t="str">
            <v>GER</v>
          </cell>
          <cell r="G9664" t="str">
            <v>M</v>
          </cell>
          <cell r="H9664">
            <v>36327</v>
          </cell>
          <cell r="I9664" t="str">
            <v>01-0267</v>
          </cell>
          <cell r="J9664" t="str">
            <v>SV Wermelskirchen</v>
          </cell>
          <cell r="K9664" t="str">
            <v>U15-1</v>
          </cell>
          <cell r="L9664" t="str">
            <v>S2</v>
          </cell>
        </row>
        <row r="9665">
          <cell r="B9665" t="str">
            <v>01-139366</v>
          </cell>
          <cell r="C9665" t="str">
            <v>Meincke</v>
          </cell>
          <cell r="D9665" t="str">
            <v>Lucas</v>
          </cell>
          <cell r="E9665" t="str">
            <v>NRW</v>
          </cell>
          <cell r="F9665" t="str">
            <v>GER</v>
          </cell>
          <cell r="G9665" t="str">
            <v>M</v>
          </cell>
          <cell r="H9665">
            <v>36879</v>
          </cell>
          <cell r="I9665" t="str">
            <v>01-0611</v>
          </cell>
          <cell r="J9665" t="str">
            <v>DJK VfL 19 Willich</v>
          </cell>
          <cell r="K9665" t="str">
            <v>U13-2</v>
          </cell>
          <cell r="L9665" t="str">
            <v>S1</v>
          </cell>
        </row>
        <row r="9666">
          <cell r="B9666" t="str">
            <v>01-139367</v>
          </cell>
          <cell r="C9666" t="str">
            <v>Rosskamp</v>
          </cell>
          <cell r="D9666" t="str">
            <v>Kiyoski</v>
          </cell>
          <cell r="E9666" t="str">
            <v>NRW</v>
          </cell>
          <cell r="F9666" t="str">
            <v>GER</v>
          </cell>
          <cell r="G9666" t="str">
            <v>M</v>
          </cell>
          <cell r="H9666">
            <v>37102</v>
          </cell>
          <cell r="I9666" t="str">
            <v>01-0611</v>
          </cell>
          <cell r="J9666" t="str">
            <v>DJK VfL 19 Willich</v>
          </cell>
          <cell r="K9666" t="str">
            <v>U13-1</v>
          </cell>
          <cell r="L9666" t="str">
            <v>S1</v>
          </cell>
        </row>
        <row r="9667">
          <cell r="B9667" t="str">
            <v>01-139368</v>
          </cell>
          <cell r="C9667" t="str">
            <v>Bölts</v>
          </cell>
          <cell r="D9667" t="str">
            <v>David Johannes</v>
          </cell>
          <cell r="E9667" t="str">
            <v>NRW</v>
          </cell>
          <cell r="F9667" t="str">
            <v>GER</v>
          </cell>
          <cell r="G9667" t="str">
            <v>M</v>
          </cell>
          <cell r="H9667">
            <v>37311</v>
          </cell>
          <cell r="I9667" t="str">
            <v>01-0196</v>
          </cell>
          <cell r="J9667" t="str">
            <v>LSV Teut.Lippstadt</v>
          </cell>
          <cell r="K9667" t="str">
            <v>U11-2</v>
          </cell>
          <cell r="L9667" t="str">
            <v>N2</v>
          </cell>
        </row>
        <row r="9668">
          <cell r="B9668" t="str">
            <v>01-139369</v>
          </cell>
          <cell r="C9668" t="str">
            <v>Koczy</v>
          </cell>
          <cell r="D9668" t="str">
            <v>Tim</v>
          </cell>
          <cell r="E9668" t="str">
            <v>NRW</v>
          </cell>
          <cell r="F9668" t="str">
            <v>GER</v>
          </cell>
          <cell r="G9668" t="str">
            <v>M</v>
          </cell>
          <cell r="H9668">
            <v>37631</v>
          </cell>
          <cell r="I9668" t="str">
            <v>01-0196</v>
          </cell>
          <cell r="J9668" t="str">
            <v>LSV Teut.Lippstadt</v>
          </cell>
          <cell r="K9668" t="str">
            <v>U11-1</v>
          </cell>
          <cell r="L9668" t="str">
            <v>N2</v>
          </cell>
        </row>
        <row r="9669">
          <cell r="B9669" t="str">
            <v>01-139370</v>
          </cell>
          <cell r="C9669" t="str">
            <v>Kauke</v>
          </cell>
          <cell r="D9669" t="str">
            <v>Henri</v>
          </cell>
          <cell r="E9669" t="str">
            <v>NRW</v>
          </cell>
          <cell r="F9669" t="str">
            <v>GER</v>
          </cell>
          <cell r="G9669" t="str">
            <v>M</v>
          </cell>
          <cell r="H9669">
            <v>37650</v>
          </cell>
          <cell r="I9669" t="str">
            <v>01-0196</v>
          </cell>
          <cell r="J9669" t="str">
            <v>LSV Teut.Lippstadt</v>
          </cell>
          <cell r="K9669" t="str">
            <v>U11-1</v>
          </cell>
          <cell r="L9669" t="str">
            <v>N2</v>
          </cell>
        </row>
        <row r="9670">
          <cell r="B9670" t="str">
            <v>01-139371</v>
          </cell>
          <cell r="C9670" t="str">
            <v>Terosian</v>
          </cell>
          <cell r="D9670" t="str">
            <v>Orbel</v>
          </cell>
          <cell r="E9670" t="str">
            <v>NRW</v>
          </cell>
          <cell r="F9670" t="str">
            <v>GER</v>
          </cell>
          <cell r="G9670" t="str">
            <v>M</v>
          </cell>
          <cell r="H9670">
            <v>37682</v>
          </cell>
          <cell r="I9670" t="str">
            <v>01-0196</v>
          </cell>
          <cell r="J9670" t="str">
            <v>LSV Teut.Lippstadt</v>
          </cell>
          <cell r="K9670" t="str">
            <v>U11-1</v>
          </cell>
          <cell r="L9670" t="str">
            <v>N2</v>
          </cell>
        </row>
        <row r="9671">
          <cell r="B9671" t="str">
            <v>01-139372</v>
          </cell>
          <cell r="C9671" t="str">
            <v>Bölts</v>
          </cell>
          <cell r="D9671" t="str">
            <v>Jan Daniel</v>
          </cell>
          <cell r="E9671" t="str">
            <v>NRW</v>
          </cell>
          <cell r="F9671" t="str">
            <v>GER</v>
          </cell>
          <cell r="G9671" t="str">
            <v>M</v>
          </cell>
          <cell r="H9671">
            <v>37822</v>
          </cell>
          <cell r="I9671" t="str">
            <v>01-0196</v>
          </cell>
          <cell r="J9671" t="str">
            <v>LSV Teut.Lippstadt</v>
          </cell>
          <cell r="K9671" t="str">
            <v>U11-1</v>
          </cell>
          <cell r="L9671" t="str">
            <v>N2</v>
          </cell>
        </row>
        <row r="9672">
          <cell r="B9672" t="str">
            <v>01-139373</v>
          </cell>
          <cell r="C9672" t="str">
            <v>Pöhling</v>
          </cell>
          <cell r="D9672" t="str">
            <v>Malin</v>
          </cell>
          <cell r="E9672" t="str">
            <v>NRW</v>
          </cell>
          <cell r="F9672" t="str">
            <v>GER</v>
          </cell>
          <cell r="G9672" t="str">
            <v>F</v>
          </cell>
          <cell r="H9672">
            <v>36691</v>
          </cell>
          <cell r="I9672" t="str">
            <v>01-0196</v>
          </cell>
          <cell r="J9672" t="str">
            <v>LSV Teut.Lippstadt</v>
          </cell>
          <cell r="K9672" t="str">
            <v>U13-2</v>
          </cell>
          <cell r="L9672" t="str">
            <v>N2</v>
          </cell>
        </row>
        <row r="9673">
          <cell r="B9673" t="str">
            <v>01-139374</v>
          </cell>
          <cell r="C9673" t="str">
            <v>Falkenstein</v>
          </cell>
          <cell r="D9673" t="str">
            <v>Leonie</v>
          </cell>
          <cell r="E9673" t="str">
            <v>NRW</v>
          </cell>
          <cell r="F9673" t="str">
            <v>GER</v>
          </cell>
          <cell r="G9673" t="str">
            <v>F</v>
          </cell>
          <cell r="H9673">
            <v>36624</v>
          </cell>
          <cell r="I9673" t="str">
            <v>01-0196</v>
          </cell>
          <cell r="J9673" t="str">
            <v>LSV Teut.Lippstadt</v>
          </cell>
          <cell r="K9673" t="str">
            <v>U13-2</v>
          </cell>
          <cell r="L9673" t="str">
            <v>N2</v>
          </cell>
        </row>
        <row r="9674">
          <cell r="B9674" t="str">
            <v>01-139375</v>
          </cell>
          <cell r="C9674" t="str">
            <v>Amelung</v>
          </cell>
          <cell r="D9674" t="str">
            <v>Kim</v>
          </cell>
          <cell r="E9674" t="str">
            <v>NRW</v>
          </cell>
          <cell r="F9674" t="str">
            <v>GER</v>
          </cell>
          <cell r="G9674" t="str">
            <v>F</v>
          </cell>
          <cell r="H9674">
            <v>36673</v>
          </cell>
          <cell r="I9674" t="str">
            <v>01-0196</v>
          </cell>
          <cell r="J9674" t="str">
            <v>LSV Teut.Lippstadt</v>
          </cell>
          <cell r="K9674" t="str">
            <v>U13-2</v>
          </cell>
          <cell r="L9674" t="str">
            <v>N2</v>
          </cell>
        </row>
        <row r="9675">
          <cell r="B9675" t="str">
            <v>01-139376</v>
          </cell>
          <cell r="C9675" t="str">
            <v>Bittner</v>
          </cell>
          <cell r="D9675" t="str">
            <v>Laetitia</v>
          </cell>
          <cell r="E9675" t="str">
            <v>NRW</v>
          </cell>
          <cell r="F9675" t="str">
            <v>GER</v>
          </cell>
          <cell r="G9675" t="str">
            <v>F</v>
          </cell>
          <cell r="H9675">
            <v>36733</v>
          </cell>
          <cell r="I9675" t="str">
            <v>01-0196</v>
          </cell>
          <cell r="J9675" t="str">
            <v>LSV Teut.Lippstadt</v>
          </cell>
          <cell r="K9675" t="str">
            <v>U13-2</v>
          </cell>
          <cell r="L9675" t="str">
            <v>N2</v>
          </cell>
        </row>
        <row r="9676">
          <cell r="B9676" t="str">
            <v>01-139377</v>
          </cell>
          <cell r="C9676" t="str">
            <v>Grauthoff</v>
          </cell>
          <cell r="D9676" t="str">
            <v>Jakob</v>
          </cell>
          <cell r="E9676" t="str">
            <v>NRW</v>
          </cell>
          <cell r="F9676" t="str">
            <v>GER</v>
          </cell>
          <cell r="G9676" t="str">
            <v>M</v>
          </cell>
          <cell r="H9676">
            <v>36611</v>
          </cell>
          <cell r="I9676" t="str">
            <v>01-0196</v>
          </cell>
          <cell r="J9676" t="str">
            <v>LSV Teut.Lippstadt</v>
          </cell>
          <cell r="K9676" t="str">
            <v>U13-2</v>
          </cell>
          <cell r="L9676" t="str">
            <v>N2</v>
          </cell>
        </row>
        <row r="9677">
          <cell r="B9677" t="str">
            <v>01-139378</v>
          </cell>
          <cell r="C9677" t="str">
            <v>Multmeier</v>
          </cell>
          <cell r="D9677" t="str">
            <v>Moritz</v>
          </cell>
          <cell r="E9677" t="str">
            <v>NRW</v>
          </cell>
          <cell r="F9677" t="str">
            <v>GER</v>
          </cell>
          <cell r="G9677" t="str">
            <v>M</v>
          </cell>
          <cell r="H9677">
            <v>36921</v>
          </cell>
          <cell r="I9677" t="str">
            <v>01-0196</v>
          </cell>
          <cell r="J9677" t="str">
            <v>LSV Teut.Lippstadt</v>
          </cell>
          <cell r="K9677" t="str">
            <v>U13-1</v>
          </cell>
          <cell r="L9677" t="str">
            <v>N2</v>
          </cell>
        </row>
        <row r="9678">
          <cell r="B9678" t="str">
            <v>01-139379</v>
          </cell>
          <cell r="C9678" t="str">
            <v>Richter</v>
          </cell>
          <cell r="D9678" t="str">
            <v>Leon</v>
          </cell>
          <cell r="E9678" t="str">
            <v>NRW</v>
          </cell>
          <cell r="F9678" t="str">
            <v>GER</v>
          </cell>
          <cell r="G9678" t="str">
            <v>M</v>
          </cell>
          <cell r="H9678">
            <v>37092</v>
          </cell>
          <cell r="I9678" t="str">
            <v>01-0196</v>
          </cell>
          <cell r="J9678" t="str">
            <v>LSV Teut.Lippstadt</v>
          </cell>
          <cell r="K9678" t="str">
            <v>U13-1</v>
          </cell>
          <cell r="L9678" t="str">
            <v>N2</v>
          </cell>
        </row>
        <row r="9679">
          <cell r="B9679" t="str">
            <v>01-139380</v>
          </cell>
          <cell r="C9679" t="str">
            <v>Beermann</v>
          </cell>
          <cell r="D9679" t="str">
            <v>Tim</v>
          </cell>
          <cell r="E9679" t="str">
            <v>NRW</v>
          </cell>
          <cell r="F9679" t="str">
            <v>GER</v>
          </cell>
          <cell r="G9679" t="str">
            <v>M</v>
          </cell>
          <cell r="H9679">
            <v>35665</v>
          </cell>
          <cell r="I9679" t="str">
            <v>01-0169</v>
          </cell>
          <cell r="J9679" t="str">
            <v>TV Emsdetten</v>
          </cell>
          <cell r="K9679" t="str">
            <v>U17-1</v>
          </cell>
          <cell r="L9679" t="str">
            <v>N1</v>
          </cell>
        </row>
        <row r="9680">
          <cell r="B9680" t="str">
            <v>01-139381</v>
          </cell>
          <cell r="C9680" t="str">
            <v>Benker</v>
          </cell>
          <cell r="D9680" t="str">
            <v>David</v>
          </cell>
          <cell r="E9680" t="str">
            <v>NRW</v>
          </cell>
          <cell r="F9680" t="str">
            <v>GER</v>
          </cell>
          <cell r="G9680" t="str">
            <v>M</v>
          </cell>
          <cell r="H9680">
            <v>37487</v>
          </cell>
          <cell r="I9680" t="str">
            <v>01-0169</v>
          </cell>
          <cell r="J9680" t="str">
            <v>TV Emsdetten</v>
          </cell>
          <cell r="K9680" t="str">
            <v>U11-2</v>
          </cell>
          <cell r="L9680" t="str">
            <v>N1</v>
          </cell>
        </row>
        <row r="9681">
          <cell r="B9681" t="str">
            <v>01-139382</v>
          </cell>
          <cell r="C9681" t="str">
            <v>Harting</v>
          </cell>
          <cell r="D9681" t="str">
            <v>Leo</v>
          </cell>
          <cell r="E9681" t="str">
            <v>NRW</v>
          </cell>
          <cell r="F9681" t="str">
            <v>GER</v>
          </cell>
          <cell r="G9681" t="str">
            <v>M</v>
          </cell>
          <cell r="H9681">
            <v>37147</v>
          </cell>
          <cell r="I9681" t="str">
            <v>01-0169</v>
          </cell>
          <cell r="J9681" t="str">
            <v>TV Emsdetten</v>
          </cell>
          <cell r="K9681" t="str">
            <v>U13-1</v>
          </cell>
          <cell r="L9681" t="str">
            <v>N1</v>
          </cell>
        </row>
        <row r="9682">
          <cell r="B9682" t="str">
            <v>01-139383</v>
          </cell>
          <cell r="C9682" t="str">
            <v>Herting</v>
          </cell>
          <cell r="D9682" t="str">
            <v>Titus</v>
          </cell>
          <cell r="E9682" t="str">
            <v>NRW</v>
          </cell>
          <cell r="F9682" t="str">
            <v>GER</v>
          </cell>
          <cell r="G9682" t="str">
            <v>M</v>
          </cell>
          <cell r="H9682">
            <v>38291</v>
          </cell>
          <cell r="I9682" t="str">
            <v>01-0169</v>
          </cell>
          <cell r="J9682" t="str">
            <v>TV Emsdetten</v>
          </cell>
          <cell r="K9682" t="str">
            <v>U09-2</v>
          </cell>
          <cell r="L9682" t="str">
            <v>N1</v>
          </cell>
        </row>
        <row r="9683">
          <cell r="B9683" t="str">
            <v>01-139384</v>
          </cell>
          <cell r="C9683" t="str">
            <v>Hummert</v>
          </cell>
          <cell r="D9683" t="str">
            <v>Justus</v>
          </cell>
          <cell r="E9683" t="str">
            <v>NRW</v>
          </cell>
          <cell r="F9683" t="str">
            <v>GER</v>
          </cell>
          <cell r="G9683" t="str">
            <v>M</v>
          </cell>
          <cell r="H9683">
            <v>37277</v>
          </cell>
          <cell r="I9683" t="str">
            <v>01-0169</v>
          </cell>
          <cell r="J9683" t="str">
            <v>TV Emsdetten</v>
          </cell>
          <cell r="K9683" t="str">
            <v>U11-2</v>
          </cell>
          <cell r="L9683" t="str">
            <v>N1</v>
          </cell>
        </row>
        <row r="9684">
          <cell r="B9684" t="str">
            <v>01-139385</v>
          </cell>
          <cell r="C9684" t="str">
            <v>Hüser</v>
          </cell>
          <cell r="D9684" t="str">
            <v>Nele</v>
          </cell>
          <cell r="E9684" t="str">
            <v>NRW</v>
          </cell>
          <cell r="F9684" t="str">
            <v>GER</v>
          </cell>
          <cell r="G9684" t="str">
            <v>F</v>
          </cell>
          <cell r="H9684">
            <v>37952</v>
          </cell>
          <cell r="I9684" t="str">
            <v>01-0169</v>
          </cell>
          <cell r="J9684" t="str">
            <v>TV Emsdetten</v>
          </cell>
          <cell r="K9684" t="str">
            <v>U11-1</v>
          </cell>
          <cell r="L9684" t="str">
            <v>N1</v>
          </cell>
        </row>
        <row r="9685">
          <cell r="B9685" t="str">
            <v>01-139386</v>
          </cell>
          <cell r="C9685" t="str">
            <v>Ortmeier</v>
          </cell>
          <cell r="D9685" t="str">
            <v>Janek</v>
          </cell>
          <cell r="E9685" t="str">
            <v>NRW</v>
          </cell>
          <cell r="F9685" t="str">
            <v>GER</v>
          </cell>
          <cell r="G9685" t="str">
            <v>M</v>
          </cell>
          <cell r="H9685">
            <v>37694</v>
          </cell>
          <cell r="I9685" t="str">
            <v>01-0169</v>
          </cell>
          <cell r="J9685" t="str">
            <v>TV Emsdetten</v>
          </cell>
          <cell r="K9685" t="str">
            <v>U11-1</v>
          </cell>
          <cell r="L9685" t="str">
            <v>N1</v>
          </cell>
        </row>
        <row r="9686">
          <cell r="B9686" t="str">
            <v>01-139387</v>
          </cell>
          <cell r="C9686" t="str">
            <v>Overkamp</v>
          </cell>
          <cell r="D9686" t="str">
            <v>Jost</v>
          </cell>
          <cell r="E9686" t="str">
            <v>NRW</v>
          </cell>
          <cell r="F9686" t="str">
            <v>GER</v>
          </cell>
          <cell r="G9686" t="str">
            <v>M</v>
          </cell>
          <cell r="H9686">
            <v>37463</v>
          </cell>
          <cell r="I9686" t="str">
            <v>01-0169</v>
          </cell>
          <cell r="J9686" t="str">
            <v>TV Emsdetten</v>
          </cell>
          <cell r="K9686" t="str">
            <v>U11-2</v>
          </cell>
          <cell r="L9686" t="str">
            <v>N1</v>
          </cell>
        </row>
        <row r="9687">
          <cell r="B9687" t="str">
            <v>01-139388</v>
          </cell>
          <cell r="C9687" t="str">
            <v>Pleus</v>
          </cell>
          <cell r="D9687" t="str">
            <v>Jörn</v>
          </cell>
          <cell r="E9687" t="str">
            <v>NRW</v>
          </cell>
          <cell r="F9687" t="str">
            <v>GER</v>
          </cell>
          <cell r="G9687" t="str">
            <v>M</v>
          </cell>
          <cell r="H9687">
            <v>35003</v>
          </cell>
          <cell r="I9687" t="str">
            <v>01-0169</v>
          </cell>
          <cell r="J9687" t="str">
            <v>TV Emsdetten</v>
          </cell>
          <cell r="K9687" t="str">
            <v>U19-1</v>
          </cell>
          <cell r="L9687" t="str">
            <v>N1</v>
          </cell>
        </row>
        <row r="9688">
          <cell r="B9688" t="str">
            <v>01-139389</v>
          </cell>
          <cell r="C9688" t="str">
            <v>Wenkers</v>
          </cell>
          <cell r="D9688" t="str">
            <v>Jonas</v>
          </cell>
          <cell r="E9688" t="str">
            <v>NRW</v>
          </cell>
          <cell r="F9688" t="str">
            <v>GER</v>
          </cell>
          <cell r="G9688" t="str">
            <v>M</v>
          </cell>
          <cell r="H9688">
            <v>36114</v>
          </cell>
          <cell r="I9688" t="str">
            <v>01-0169</v>
          </cell>
          <cell r="J9688" t="str">
            <v>TV Emsdetten</v>
          </cell>
          <cell r="K9688" t="str">
            <v>U15-2</v>
          </cell>
          <cell r="L9688" t="str">
            <v>N1</v>
          </cell>
        </row>
        <row r="9689">
          <cell r="B9689" t="str">
            <v>01-139401</v>
          </cell>
          <cell r="C9689" t="str">
            <v>Gilles</v>
          </cell>
          <cell r="D9689" t="str">
            <v>Katharina</v>
          </cell>
          <cell r="E9689" t="str">
            <v>NRW</v>
          </cell>
          <cell r="F9689" t="str">
            <v>GER</v>
          </cell>
          <cell r="G9689" t="str">
            <v>F</v>
          </cell>
          <cell r="H9689">
            <v>37494</v>
          </cell>
          <cell r="I9689" t="str">
            <v>01-0381</v>
          </cell>
          <cell r="J9689" t="str">
            <v>TV Werne</v>
          </cell>
          <cell r="K9689" t="str">
            <v>U11-2</v>
          </cell>
          <cell r="L9689" t="str">
            <v>N2</v>
          </cell>
        </row>
        <row r="9690">
          <cell r="B9690" t="str">
            <v>01-139402</v>
          </cell>
          <cell r="C9690" t="str">
            <v>Lenz</v>
          </cell>
          <cell r="D9690" t="str">
            <v>Robert</v>
          </cell>
          <cell r="E9690" t="str">
            <v>NRW</v>
          </cell>
          <cell r="F9690" t="str">
            <v>GER</v>
          </cell>
          <cell r="G9690" t="str">
            <v>M</v>
          </cell>
          <cell r="H9690">
            <v>36076</v>
          </cell>
          <cell r="I9690" t="str">
            <v>01-0381</v>
          </cell>
          <cell r="J9690" t="str">
            <v>TV Werne</v>
          </cell>
          <cell r="K9690" t="str">
            <v>U15-2</v>
          </cell>
          <cell r="L9690" t="str">
            <v>N2</v>
          </cell>
        </row>
        <row r="9691">
          <cell r="B9691" t="str">
            <v>01-139403</v>
          </cell>
          <cell r="C9691" t="str">
            <v>Lenz</v>
          </cell>
          <cell r="D9691" t="str">
            <v>Tobias</v>
          </cell>
          <cell r="E9691" t="str">
            <v>NRW</v>
          </cell>
          <cell r="F9691" t="str">
            <v>GER</v>
          </cell>
          <cell r="G9691" t="str">
            <v>M</v>
          </cell>
          <cell r="H9691">
            <v>36843</v>
          </cell>
          <cell r="I9691" t="str">
            <v>01-0381</v>
          </cell>
          <cell r="J9691" t="str">
            <v>TV Werne</v>
          </cell>
          <cell r="K9691" t="str">
            <v>U13-2</v>
          </cell>
          <cell r="L9691" t="str">
            <v>N2</v>
          </cell>
        </row>
        <row r="9692">
          <cell r="B9692" t="str">
            <v>01-139404</v>
          </cell>
          <cell r="C9692" t="str">
            <v>Lochthofen</v>
          </cell>
          <cell r="D9692" t="str">
            <v>Jan-Frederic</v>
          </cell>
          <cell r="E9692" t="str">
            <v>NRW</v>
          </cell>
          <cell r="F9692" t="str">
            <v>GER</v>
          </cell>
          <cell r="G9692" t="str">
            <v>M</v>
          </cell>
          <cell r="H9692">
            <v>37618</v>
          </cell>
          <cell r="I9692" t="str">
            <v>01-0381</v>
          </cell>
          <cell r="J9692" t="str">
            <v>TV Werne</v>
          </cell>
          <cell r="K9692" t="str">
            <v>U11-2</v>
          </cell>
          <cell r="L9692" t="str">
            <v>N2</v>
          </cell>
        </row>
        <row r="9693">
          <cell r="B9693" t="str">
            <v>01-139405</v>
          </cell>
          <cell r="C9693" t="str">
            <v>Langenberg</v>
          </cell>
          <cell r="D9693" t="str">
            <v>Simon</v>
          </cell>
          <cell r="E9693" t="str">
            <v>NRW</v>
          </cell>
          <cell r="F9693" t="str">
            <v>GER</v>
          </cell>
          <cell r="G9693" t="str">
            <v>M</v>
          </cell>
          <cell r="H9693">
            <v>35813</v>
          </cell>
          <cell r="I9693" t="str">
            <v>01-0381</v>
          </cell>
          <cell r="J9693" t="str">
            <v>TV Werne</v>
          </cell>
          <cell r="K9693" t="str">
            <v>U15-2</v>
          </cell>
          <cell r="L9693" t="str">
            <v>N2</v>
          </cell>
        </row>
        <row r="9694">
          <cell r="B9694" t="str">
            <v>01-139406</v>
          </cell>
          <cell r="C9694" t="str">
            <v>Siegel</v>
          </cell>
          <cell r="D9694" t="str">
            <v>Jan Leon</v>
          </cell>
          <cell r="E9694" t="str">
            <v>NRW</v>
          </cell>
          <cell r="F9694" t="str">
            <v>GER</v>
          </cell>
          <cell r="G9694" t="str">
            <v>M</v>
          </cell>
          <cell r="H9694">
            <v>36010</v>
          </cell>
          <cell r="I9694" t="str">
            <v>01-0381</v>
          </cell>
          <cell r="J9694" t="str">
            <v>TV Werne</v>
          </cell>
          <cell r="K9694" t="str">
            <v>U15-2</v>
          </cell>
          <cell r="L9694" t="str">
            <v>N2</v>
          </cell>
        </row>
        <row r="9695">
          <cell r="B9695" t="str">
            <v>01-139407</v>
          </cell>
          <cell r="C9695" t="str">
            <v>Rüschenschmidt</v>
          </cell>
          <cell r="D9695" t="str">
            <v>Lennart</v>
          </cell>
          <cell r="E9695" t="str">
            <v>NRW</v>
          </cell>
          <cell r="F9695" t="str">
            <v>GER</v>
          </cell>
          <cell r="G9695" t="str">
            <v>M</v>
          </cell>
          <cell r="H9695">
            <v>36272</v>
          </cell>
          <cell r="I9695" t="str">
            <v>01-0381</v>
          </cell>
          <cell r="J9695" t="str">
            <v>TV Werne</v>
          </cell>
          <cell r="K9695" t="str">
            <v>U15-1</v>
          </cell>
          <cell r="L9695" t="str">
            <v>N2</v>
          </cell>
        </row>
        <row r="9696">
          <cell r="B9696" t="str">
            <v>01-139408</v>
          </cell>
          <cell r="C9696" t="str">
            <v>Ruhnau</v>
          </cell>
          <cell r="D9696" t="str">
            <v>Lea</v>
          </cell>
          <cell r="E9696" t="str">
            <v>NRW</v>
          </cell>
          <cell r="F9696" t="str">
            <v>GER</v>
          </cell>
          <cell r="G9696" t="str">
            <v>F</v>
          </cell>
          <cell r="H9696">
            <v>35916</v>
          </cell>
          <cell r="I9696" t="str">
            <v>01-0381</v>
          </cell>
          <cell r="J9696" t="str">
            <v>TV Werne</v>
          </cell>
          <cell r="K9696" t="str">
            <v>U15-2</v>
          </cell>
          <cell r="L9696" t="str">
            <v>N2</v>
          </cell>
        </row>
        <row r="9697">
          <cell r="B9697" t="str">
            <v>01-139409</v>
          </cell>
          <cell r="C9697" t="str">
            <v>Niemann</v>
          </cell>
          <cell r="D9697" t="str">
            <v>Laurenz</v>
          </cell>
          <cell r="E9697" t="str">
            <v>NRW</v>
          </cell>
          <cell r="F9697" t="str">
            <v>GER</v>
          </cell>
          <cell r="G9697" t="str">
            <v>M</v>
          </cell>
          <cell r="H9697">
            <v>37627</v>
          </cell>
          <cell r="I9697" t="str">
            <v>01-0381</v>
          </cell>
          <cell r="J9697" t="str">
            <v>TV Werne</v>
          </cell>
          <cell r="K9697" t="str">
            <v>U11-1</v>
          </cell>
          <cell r="L9697" t="str">
            <v>N2</v>
          </cell>
        </row>
        <row r="9698">
          <cell r="B9698" t="str">
            <v>01-139410</v>
          </cell>
          <cell r="C9698" t="str">
            <v>Schiwy</v>
          </cell>
          <cell r="D9698" t="str">
            <v>Jacqueline</v>
          </cell>
          <cell r="E9698" t="str">
            <v>NRW</v>
          </cell>
          <cell r="F9698" t="str">
            <v>GER</v>
          </cell>
          <cell r="G9698" t="str">
            <v>F</v>
          </cell>
          <cell r="H9698">
            <v>37194</v>
          </cell>
          <cell r="I9698" t="str">
            <v>01-0595</v>
          </cell>
          <cell r="J9698" t="str">
            <v>BSC Westerenger</v>
          </cell>
          <cell r="K9698" t="str">
            <v>U13-1</v>
          </cell>
          <cell r="L9698" t="str">
            <v>N2</v>
          </cell>
        </row>
        <row r="9699">
          <cell r="B9699" t="str">
            <v>01-139411</v>
          </cell>
          <cell r="C9699" t="str">
            <v>Kornfeld</v>
          </cell>
          <cell r="D9699" t="str">
            <v>Christoph</v>
          </cell>
          <cell r="E9699" t="str">
            <v>NRW</v>
          </cell>
          <cell r="F9699" t="str">
            <v>GER</v>
          </cell>
          <cell r="G9699" t="str">
            <v>M</v>
          </cell>
          <cell r="H9699">
            <v>36978</v>
          </cell>
          <cell r="I9699" t="str">
            <v>01-0595</v>
          </cell>
          <cell r="J9699" t="str">
            <v>BSC Westerenger</v>
          </cell>
          <cell r="K9699" t="str">
            <v>U13-1</v>
          </cell>
          <cell r="L9699" t="str">
            <v>N2</v>
          </cell>
        </row>
        <row r="9700">
          <cell r="B9700" t="str">
            <v>01-139412</v>
          </cell>
          <cell r="C9700" t="str">
            <v>Stemmer</v>
          </cell>
          <cell r="D9700" t="str">
            <v>Tim</v>
          </cell>
          <cell r="E9700" t="str">
            <v>NRW</v>
          </cell>
          <cell r="F9700" t="str">
            <v>GER</v>
          </cell>
          <cell r="G9700" t="str">
            <v>M</v>
          </cell>
          <cell r="H9700">
            <v>36063</v>
          </cell>
          <cell r="I9700" t="str">
            <v>01-0595</v>
          </cell>
          <cell r="J9700" t="str">
            <v>BSC Westerenger</v>
          </cell>
          <cell r="K9700" t="str">
            <v>U15-2</v>
          </cell>
          <cell r="L9700" t="str">
            <v>N2</v>
          </cell>
        </row>
        <row r="9701">
          <cell r="B9701" t="str">
            <v>01-139413</v>
          </cell>
          <cell r="C9701" t="str">
            <v>Kuhlmann</v>
          </cell>
          <cell r="D9701" t="str">
            <v>Niklas</v>
          </cell>
          <cell r="E9701" t="str">
            <v>NRW</v>
          </cell>
          <cell r="F9701" t="str">
            <v>GER</v>
          </cell>
          <cell r="G9701" t="str">
            <v>M</v>
          </cell>
          <cell r="H9701">
            <v>37227</v>
          </cell>
          <cell r="I9701" t="str">
            <v>01-0595</v>
          </cell>
          <cell r="J9701" t="str">
            <v>BSC Westerenger</v>
          </cell>
          <cell r="K9701" t="str">
            <v>U13-1</v>
          </cell>
          <cell r="L9701" t="str">
            <v>N2</v>
          </cell>
        </row>
        <row r="9702">
          <cell r="B9702" t="str">
            <v>01-139414</v>
          </cell>
          <cell r="C9702" t="str">
            <v>Stoeckmann</v>
          </cell>
          <cell r="D9702" t="str">
            <v>Kevin</v>
          </cell>
          <cell r="E9702" t="str">
            <v>NRW</v>
          </cell>
          <cell r="F9702" t="str">
            <v>GER</v>
          </cell>
          <cell r="G9702" t="str">
            <v>M</v>
          </cell>
          <cell r="H9702">
            <v>37077</v>
          </cell>
          <cell r="I9702" t="str">
            <v>01-0595</v>
          </cell>
          <cell r="J9702" t="str">
            <v>BSC Westerenger</v>
          </cell>
          <cell r="K9702" t="str">
            <v>U13-1</v>
          </cell>
          <cell r="L9702" t="str">
            <v>N2</v>
          </cell>
        </row>
        <row r="9703">
          <cell r="B9703" t="str">
            <v>01-139415</v>
          </cell>
          <cell r="C9703" t="str">
            <v>Scheel</v>
          </cell>
          <cell r="D9703" t="str">
            <v>Saskia</v>
          </cell>
          <cell r="E9703" t="str">
            <v>NRW</v>
          </cell>
          <cell r="F9703" t="str">
            <v>GER</v>
          </cell>
          <cell r="G9703" t="str">
            <v>F</v>
          </cell>
          <cell r="H9703">
            <v>36165</v>
          </cell>
          <cell r="I9703" t="str">
            <v>01-0044</v>
          </cell>
          <cell r="J9703" t="str">
            <v>Siegburger TV</v>
          </cell>
          <cell r="K9703" t="str">
            <v>U15-1</v>
          </cell>
          <cell r="L9703" t="str">
            <v>S2</v>
          </cell>
        </row>
        <row r="9704">
          <cell r="B9704" t="str">
            <v>01-139416</v>
          </cell>
          <cell r="C9704" t="str">
            <v>Neßhoever</v>
          </cell>
          <cell r="D9704" t="str">
            <v>Marie</v>
          </cell>
          <cell r="E9704" t="str">
            <v>NRW</v>
          </cell>
          <cell r="F9704" t="str">
            <v>GER</v>
          </cell>
          <cell r="G9704" t="str">
            <v>F</v>
          </cell>
          <cell r="H9704">
            <v>36721</v>
          </cell>
          <cell r="I9704" t="str">
            <v>01-0044</v>
          </cell>
          <cell r="J9704" t="str">
            <v>Siegburger TV</v>
          </cell>
          <cell r="K9704" t="str">
            <v>U13-2</v>
          </cell>
          <cell r="L9704" t="str">
            <v>S2</v>
          </cell>
        </row>
        <row r="9705">
          <cell r="B9705" t="str">
            <v>01-139417</v>
          </cell>
          <cell r="C9705" t="str">
            <v>Neumann</v>
          </cell>
          <cell r="D9705" t="str">
            <v>Ines</v>
          </cell>
          <cell r="E9705" t="str">
            <v>NRW</v>
          </cell>
          <cell r="F9705" t="str">
            <v>GER</v>
          </cell>
          <cell r="G9705" t="str">
            <v>F</v>
          </cell>
          <cell r="H9705">
            <v>36093</v>
          </cell>
          <cell r="I9705" t="str">
            <v>01-0044</v>
          </cell>
          <cell r="J9705" t="str">
            <v>Siegburger TV</v>
          </cell>
          <cell r="K9705" t="str">
            <v>U15-2</v>
          </cell>
          <cell r="L9705" t="str">
            <v>S2</v>
          </cell>
        </row>
        <row r="9706">
          <cell r="B9706" t="str">
            <v>01-139418</v>
          </cell>
          <cell r="C9706" t="str">
            <v>Zervas</v>
          </cell>
          <cell r="D9706" t="str">
            <v>Julian</v>
          </cell>
          <cell r="E9706" t="str">
            <v>NRW</v>
          </cell>
          <cell r="F9706" t="str">
            <v>GER</v>
          </cell>
          <cell r="G9706" t="str">
            <v>M</v>
          </cell>
          <cell r="H9706">
            <v>36072</v>
          </cell>
          <cell r="I9706" t="str">
            <v>01-0044</v>
          </cell>
          <cell r="J9706" t="str">
            <v>Siegburger TV</v>
          </cell>
          <cell r="K9706" t="str">
            <v>U15-2</v>
          </cell>
          <cell r="L9706" t="str">
            <v>S2</v>
          </cell>
        </row>
        <row r="9707">
          <cell r="B9707" t="str">
            <v>01-139419</v>
          </cell>
          <cell r="C9707" t="str">
            <v>Seyer</v>
          </cell>
          <cell r="D9707" t="str">
            <v>Till</v>
          </cell>
          <cell r="E9707" t="str">
            <v>NRW</v>
          </cell>
          <cell r="F9707" t="str">
            <v>GER</v>
          </cell>
          <cell r="G9707" t="str">
            <v>M</v>
          </cell>
          <cell r="H9707">
            <v>36209</v>
          </cell>
          <cell r="I9707" t="str">
            <v>01-0044</v>
          </cell>
          <cell r="J9707" t="str">
            <v>Siegburger TV</v>
          </cell>
          <cell r="K9707" t="str">
            <v>U15-1</v>
          </cell>
          <cell r="L9707" t="str">
            <v>S2</v>
          </cell>
        </row>
        <row r="9708">
          <cell r="B9708" t="str">
            <v>01-139420</v>
          </cell>
          <cell r="C9708" t="str">
            <v>Roessler</v>
          </cell>
          <cell r="D9708" t="str">
            <v>Christian</v>
          </cell>
          <cell r="E9708" t="str">
            <v>NRW</v>
          </cell>
          <cell r="F9708" t="str">
            <v>GER</v>
          </cell>
          <cell r="G9708" t="str">
            <v>M</v>
          </cell>
          <cell r="H9708">
            <v>36479</v>
          </cell>
          <cell r="I9708" t="str">
            <v>01-0044</v>
          </cell>
          <cell r="J9708" t="str">
            <v>Siegburger TV</v>
          </cell>
          <cell r="K9708" t="str">
            <v>U15-1</v>
          </cell>
          <cell r="L9708" t="str">
            <v>S2</v>
          </cell>
        </row>
        <row r="9709">
          <cell r="B9709" t="str">
            <v>01-139422</v>
          </cell>
          <cell r="C9709" t="str">
            <v>Höne</v>
          </cell>
          <cell r="D9709" t="str">
            <v>Max</v>
          </cell>
          <cell r="E9709" t="str">
            <v>NRW</v>
          </cell>
          <cell r="F9709" t="str">
            <v>GER</v>
          </cell>
          <cell r="G9709" t="str">
            <v>M</v>
          </cell>
          <cell r="H9709">
            <v>36310</v>
          </cell>
          <cell r="I9709" t="str">
            <v>01-0962</v>
          </cell>
          <cell r="J9709" t="str">
            <v>1.BC Wipperfeld</v>
          </cell>
          <cell r="K9709" t="str">
            <v>U15-1</v>
          </cell>
          <cell r="L9709" t="str">
            <v>S2</v>
          </cell>
        </row>
        <row r="9710">
          <cell r="B9710" t="str">
            <v>01-139423</v>
          </cell>
          <cell r="C9710" t="str">
            <v>Spork</v>
          </cell>
          <cell r="D9710" t="str">
            <v>Adrian</v>
          </cell>
          <cell r="E9710" t="str">
            <v>NRW</v>
          </cell>
          <cell r="F9710" t="str">
            <v>GER</v>
          </cell>
          <cell r="G9710" t="str">
            <v>M</v>
          </cell>
          <cell r="H9710">
            <v>36354</v>
          </cell>
          <cell r="I9710" t="str">
            <v>01-0962</v>
          </cell>
          <cell r="J9710" t="str">
            <v>1.BC Wipperfeld</v>
          </cell>
          <cell r="K9710" t="str">
            <v>U15-1</v>
          </cell>
          <cell r="L9710" t="str">
            <v>S2</v>
          </cell>
        </row>
        <row r="9711">
          <cell r="B9711" t="str">
            <v>01-139424</v>
          </cell>
          <cell r="C9711" t="str">
            <v>Di Maggio</v>
          </cell>
          <cell r="D9711" t="str">
            <v>Laurin</v>
          </cell>
          <cell r="E9711" t="str">
            <v>NRW</v>
          </cell>
          <cell r="F9711" t="str">
            <v>GER</v>
          </cell>
          <cell r="G9711" t="str">
            <v>M</v>
          </cell>
          <cell r="H9711">
            <v>37886</v>
          </cell>
          <cell r="I9711" t="str">
            <v>01-0962</v>
          </cell>
          <cell r="J9711" t="str">
            <v>1.BC Wipperfeld</v>
          </cell>
          <cell r="K9711" t="str">
            <v>U11-1</v>
          </cell>
          <cell r="L9711" t="str">
            <v>S2</v>
          </cell>
        </row>
        <row r="9712">
          <cell r="B9712" t="str">
            <v>01-139425</v>
          </cell>
          <cell r="C9712" t="str">
            <v>Schwalenberg</v>
          </cell>
          <cell r="D9712" t="str">
            <v>Justin</v>
          </cell>
          <cell r="E9712" t="str">
            <v>NRW</v>
          </cell>
          <cell r="F9712" t="str">
            <v>GER</v>
          </cell>
          <cell r="G9712" t="str">
            <v>M</v>
          </cell>
          <cell r="H9712">
            <v>37810</v>
          </cell>
          <cell r="I9712" t="str">
            <v>01-0962</v>
          </cell>
          <cell r="J9712" t="str">
            <v>1.BC Wipperfeld</v>
          </cell>
          <cell r="K9712" t="str">
            <v>U11-1</v>
          </cell>
          <cell r="L9712" t="str">
            <v>S2</v>
          </cell>
        </row>
        <row r="9713">
          <cell r="B9713" t="str">
            <v>01-139426</v>
          </cell>
          <cell r="C9713" t="str">
            <v>Gronewald</v>
          </cell>
          <cell r="D9713" t="str">
            <v>Tobias</v>
          </cell>
          <cell r="E9713" t="str">
            <v>NRW</v>
          </cell>
          <cell r="F9713" t="str">
            <v>GER</v>
          </cell>
          <cell r="G9713" t="str">
            <v>M</v>
          </cell>
          <cell r="H9713">
            <v>37406</v>
          </cell>
          <cell r="I9713" t="str">
            <v>01-0962</v>
          </cell>
          <cell r="J9713" t="str">
            <v>1.BC Wipperfeld</v>
          </cell>
          <cell r="K9713" t="str">
            <v>U11-2</v>
          </cell>
          <cell r="L9713" t="str">
            <v>S2</v>
          </cell>
        </row>
        <row r="9714">
          <cell r="B9714" t="str">
            <v>01-139427</v>
          </cell>
          <cell r="C9714" t="str">
            <v>Hartmann</v>
          </cell>
          <cell r="D9714" t="str">
            <v>Clair</v>
          </cell>
          <cell r="E9714" t="str">
            <v>NRW</v>
          </cell>
          <cell r="F9714" t="str">
            <v>GER</v>
          </cell>
          <cell r="G9714" t="str">
            <v>F</v>
          </cell>
          <cell r="H9714">
            <v>36493</v>
          </cell>
          <cell r="I9714" t="str">
            <v>01-0962</v>
          </cell>
          <cell r="J9714" t="str">
            <v>1.BC Wipperfeld</v>
          </cell>
          <cell r="K9714" t="str">
            <v>U15-1</v>
          </cell>
          <cell r="L9714" t="str">
            <v>S2</v>
          </cell>
        </row>
        <row r="9715">
          <cell r="B9715" t="str">
            <v>01-139428</v>
          </cell>
          <cell r="C9715" t="str">
            <v>Schmitter</v>
          </cell>
          <cell r="D9715" t="str">
            <v>Stella</v>
          </cell>
          <cell r="E9715" t="str">
            <v>NRW</v>
          </cell>
          <cell r="F9715" t="str">
            <v>GER</v>
          </cell>
          <cell r="G9715" t="str">
            <v>F</v>
          </cell>
          <cell r="H9715">
            <v>36518</v>
          </cell>
          <cell r="I9715" t="str">
            <v>01-0962</v>
          </cell>
          <cell r="J9715" t="str">
            <v>1.BC Wipperfeld</v>
          </cell>
          <cell r="K9715" t="str">
            <v>U15-1</v>
          </cell>
          <cell r="L9715" t="str">
            <v>S2</v>
          </cell>
        </row>
        <row r="9716">
          <cell r="B9716" t="str">
            <v>01-139429</v>
          </cell>
          <cell r="C9716" t="str">
            <v>Koppelberg</v>
          </cell>
          <cell r="D9716" t="str">
            <v>Alina</v>
          </cell>
          <cell r="E9716" t="str">
            <v>NRW</v>
          </cell>
          <cell r="F9716" t="str">
            <v>GER</v>
          </cell>
          <cell r="G9716" t="str">
            <v>F</v>
          </cell>
          <cell r="H9716">
            <v>35046</v>
          </cell>
          <cell r="I9716" t="str">
            <v>01-0962</v>
          </cell>
          <cell r="J9716" t="str">
            <v>1.BC Wipperfeld</v>
          </cell>
          <cell r="K9716" t="str">
            <v>U19-1</v>
          </cell>
          <cell r="L9716" t="str">
            <v>S2</v>
          </cell>
        </row>
        <row r="9717">
          <cell r="B9717" t="str">
            <v>01-139430</v>
          </cell>
          <cell r="C9717" t="str">
            <v>Krückemeier</v>
          </cell>
          <cell r="D9717" t="str">
            <v>Jarno</v>
          </cell>
          <cell r="E9717" t="str">
            <v>NRW</v>
          </cell>
          <cell r="F9717" t="str">
            <v>GER</v>
          </cell>
          <cell r="G9717" t="str">
            <v>M</v>
          </cell>
          <cell r="H9717">
            <v>37624</v>
          </cell>
          <cell r="I9717" t="str">
            <v>01-0342</v>
          </cell>
          <cell r="J9717" t="str">
            <v>1.BC Vlotho</v>
          </cell>
          <cell r="K9717" t="str">
            <v>U11-1</v>
          </cell>
          <cell r="L9717" t="str">
            <v>N2</v>
          </cell>
        </row>
        <row r="9718">
          <cell r="B9718" t="str">
            <v>01-139431</v>
          </cell>
          <cell r="C9718" t="str">
            <v>Apphun</v>
          </cell>
          <cell r="D9718" t="str">
            <v>Isabel</v>
          </cell>
          <cell r="E9718" t="str">
            <v>NRW</v>
          </cell>
          <cell r="F9718" t="str">
            <v>GER</v>
          </cell>
          <cell r="G9718" t="str">
            <v>F</v>
          </cell>
          <cell r="H9718">
            <v>36866</v>
          </cell>
          <cell r="I9718" t="str">
            <v>01-0153</v>
          </cell>
          <cell r="J9718" t="str">
            <v>EBC Jülich</v>
          </cell>
          <cell r="K9718" t="str">
            <v>U13-2</v>
          </cell>
          <cell r="L9718" t="str">
            <v>S2</v>
          </cell>
        </row>
        <row r="9719">
          <cell r="B9719" t="str">
            <v>01-139432</v>
          </cell>
          <cell r="C9719" t="str">
            <v>Gelung</v>
          </cell>
          <cell r="D9719" t="str">
            <v>Sophie</v>
          </cell>
          <cell r="E9719" t="str">
            <v>NRW</v>
          </cell>
          <cell r="F9719" t="str">
            <v>GER</v>
          </cell>
          <cell r="G9719" t="str">
            <v>F</v>
          </cell>
          <cell r="H9719">
            <v>35763</v>
          </cell>
          <cell r="I9719" t="str">
            <v>01-0153</v>
          </cell>
          <cell r="J9719" t="str">
            <v>EBC Jülich</v>
          </cell>
          <cell r="K9719" t="str">
            <v>U17-1</v>
          </cell>
          <cell r="L9719" t="str">
            <v>S2</v>
          </cell>
        </row>
        <row r="9720">
          <cell r="B9720" t="str">
            <v>01-139433</v>
          </cell>
          <cell r="C9720" t="str">
            <v>Dinstühler</v>
          </cell>
          <cell r="D9720" t="str">
            <v>Leonard</v>
          </cell>
          <cell r="E9720" t="str">
            <v>NRW</v>
          </cell>
          <cell r="F9720" t="str">
            <v>GER</v>
          </cell>
          <cell r="G9720" t="str">
            <v>M</v>
          </cell>
          <cell r="H9720">
            <v>35429</v>
          </cell>
          <cell r="I9720" t="str">
            <v>01-0153</v>
          </cell>
          <cell r="J9720" t="str">
            <v>EBC Jülich</v>
          </cell>
          <cell r="K9720" t="str">
            <v>U17-2</v>
          </cell>
          <cell r="L9720" t="str">
            <v>S2</v>
          </cell>
        </row>
        <row r="9721">
          <cell r="B9721" t="str">
            <v>01-139434</v>
          </cell>
          <cell r="C9721" t="str">
            <v>Balasubramaniam</v>
          </cell>
          <cell r="D9721" t="str">
            <v>Mishant</v>
          </cell>
          <cell r="E9721" t="str">
            <v>NRW</v>
          </cell>
          <cell r="F9721" t="str">
            <v>SRI</v>
          </cell>
          <cell r="G9721" t="str">
            <v>M</v>
          </cell>
          <cell r="H9721">
            <v>36111</v>
          </cell>
          <cell r="I9721" t="str">
            <v>01-0153</v>
          </cell>
          <cell r="J9721" t="str">
            <v>EBC Jülich</v>
          </cell>
          <cell r="K9721" t="str">
            <v>U15-2</v>
          </cell>
          <cell r="L9721" t="str">
            <v>S2</v>
          </cell>
        </row>
        <row r="9722">
          <cell r="B9722" t="str">
            <v>01-139435</v>
          </cell>
          <cell r="C9722" t="str">
            <v>Heinen</v>
          </cell>
          <cell r="D9722" t="str">
            <v>Simon</v>
          </cell>
          <cell r="E9722" t="str">
            <v>NRW</v>
          </cell>
          <cell r="F9722" t="str">
            <v>GER</v>
          </cell>
          <cell r="G9722" t="str">
            <v>M</v>
          </cell>
          <cell r="H9722">
            <v>36436</v>
          </cell>
          <cell r="I9722" t="str">
            <v>01-0153</v>
          </cell>
          <cell r="J9722" t="str">
            <v>EBC Jülich</v>
          </cell>
          <cell r="K9722" t="str">
            <v>U15-1</v>
          </cell>
          <cell r="L9722" t="str">
            <v>S2</v>
          </cell>
        </row>
        <row r="9723">
          <cell r="B9723" t="str">
            <v>01-139436</v>
          </cell>
          <cell r="C9723" t="str">
            <v>Ludwigs</v>
          </cell>
          <cell r="D9723" t="str">
            <v>Jan</v>
          </cell>
          <cell r="E9723" t="str">
            <v>NRW</v>
          </cell>
          <cell r="F9723" t="str">
            <v>GER</v>
          </cell>
          <cell r="G9723" t="str">
            <v>M</v>
          </cell>
          <cell r="H9723">
            <v>37370</v>
          </cell>
          <cell r="I9723" t="str">
            <v>01-0153</v>
          </cell>
          <cell r="J9723" t="str">
            <v>EBC Jülich</v>
          </cell>
          <cell r="K9723" t="str">
            <v>U11-2</v>
          </cell>
          <cell r="L9723" t="str">
            <v>S2</v>
          </cell>
        </row>
        <row r="9724">
          <cell r="B9724" t="str">
            <v>01-139437</v>
          </cell>
          <cell r="C9724" t="str">
            <v>Nikas</v>
          </cell>
          <cell r="D9724" t="str">
            <v>Georgios</v>
          </cell>
          <cell r="E9724" t="str">
            <v>NRW</v>
          </cell>
          <cell r="F9724" t="str">
            <v>GER</v>
          </cell>
          <cell r="G9724" t="str">
            <v>M</v>
          </cell>
          <cell r="H9724">
            <v>35429</v>
          </cell>
          <cell r="I9724" t="str">
            <v>01-0153</v>
          </cell>
          <cell r="J9724" t="str">
            <v>EBC Jülich</v>
          </cell>
          <cell r="K9724" t="str">
            <v>U17-2</v>
          </cell>
          <cell r="L9724" t="str">
            <v>S2</v>
          </cell>
        </row>
        <row r="9725">
          <cell r="B9725" t="str">
            <v>01-139438</v>
          </cell>
          <cell r="C9725" t="str">
            <v>Rüland</v>
          </cell>
          <cell r="D9725" t="str">
            <v>Frederike</v>
          </cell>
          <cell r="E9725" t="str">
            <v>NRW</v>
          </cell>
          <cell r="F9725" t="str">
            <v>GER</v>
          </cell>
          <cell r="G9725" t="str">
            <v>F</v>
          </cell>
          <cell r="H9725">
            <v>36008</v>
          </cell>
          <cell r="I9725" t="str">
            <v>01-0153</v>
          </cell>
          <cell r="J9725" t="str">
            <v>EBC Jülich</v>
          </cell>
          <cell r="K9725" t="str">
            <v>U15-2</v>
          </cell>
          <cell r="L9725" t="str">
            <v>S2</v>
          </cell>
        </row>
        <row r="9726">
          <cell r="B9726" t="str">
            <v>01-139439</v>
          </cell>
          <cell r="C9726" t="str">
            <v>Esser</v>
          </cell>
          <cell r="D9726" t="str">
            <v>Jonas</v>
          </cell>
          <cell r="E9726" t="str">
            <v>NRW</v>
          </cell>
          <cell r="F9726" t="str">
            <v>GER</v>
          </cell>
          <cell r="G9726" t="str">
            <v>M</v>
          </cell>
          <cell r="H9726">
            <v>36731</v>
          </cell>
          <cell r="I9726" t="str">
            <v>01-0153</v>
          </cell>
          <cell r="J9726" t="str">
            <v>EBC Jülich</v>
          </cell>
          <cell r="K9726" t="str">
            <v>U13-2</v>
          </cell>
          <cell r="L9726" t="str">
            <v>S2</v>
          </cell>
        </row>
        <row r="9727">
          <cell r="B9727" t="str">
            <v>01-139442</v>
          </cell>
          <cell r="C9727" t="str">
            <v>Ozir</v>
          </cell>
          <cell r="D9727" t="str">
            <v>Robin</v>
          </cell>
          <cell r="E9727" t="str">
            <v>NRW</v>
          </cell>
          <cell r="F9727" t="str">
            <v>GER</v>
          </cell>
          <cell r="G9727" t="str">
            <v>M</v>
          </cell>
          <cell r="H9727">
            <v>37889</v>
          </cell>
          <cell r="I9727" t="str">
            <v>01-0461</v>
          </cell>
          <cell r="J9727" t="str">
            <v>GSV Fröndenberg</v>
          </cell>
          <cell r="K9727" t="str">
            <v>U11-1</v>
          </cell>
          <cell r="L9727" t="str">
            <v>N2</v>
          </cell>
        </row>
        <row r="9728">
          <cell r="B9728" t="str">
            <v>01-139443</v>
          </cell>
          <cell r="C9728" t="str">
            <v>Vedder</v>
          </cell>
          <cell r="D9728" t="str">
            <v>Louis</v>
          </cell>
          <cell r="E9728" t="str">
            <v>NRW</v>
          </cell>
          <cell r="F9728" t="str">
            <v>GER</v>
          </cell>
          <cell r="G9728" t="str">
            <v>M</v>
          </cell>
          <cell r="H9728">
            <v>38174</v>
          </cell>
          <cell r="I9728" t="str">
            <v>01-0461</v>
          </cell>
          <cell r="J9728" t="str">
            <v>GSV Fröndenberg</v>
          </cell>
          <cell r="K9728" t="str">
            <v>U09-2</v>
          </cell>
          <cell r="L9728" t="str">
            <v>N2</v>
          </cell>
        </row>
        <row r="9729">
          <cell r="B9729" t="str">
            <v>01-139444</v>
          </cell>
          <cell r="C9729" t="str">
            <v>Becker</v>
          </cell>
          <cell r="D9729" t="str">
            <v>Frederik Jonas</v>
          </cell>
          <cell r="E9729" t="str">
            <v>NRW</v>
          </cell>
          <cell r="F9729" t="str">
            <v>GER</v>
          </cell>
          <cell r="G9729" t="str">
            <v>M</v>
          </cell>
          <cell r="H9729">
            <v>37593</v>
          </cell>
          <cell r="I9729" t="str">
            <v>01-0461</v>
          </cell>
          <cell r="J9729" t="str">
            <v>GSV Fröndenberg</v>
          </cell>
          <cell r="K9729" t="str">
            <v>U11-2</v>
          </cell>
          <cell r="L9729" t="str">
            <v>N2</v>
          </cell>
        </row>
        <row r="9730">
          <cell r="B9730" t="str">
            <v>01-139445</v>
          </cell>
          <cell r="C9730" t="str">
            <v>Dickel</v>
          </cell>
          <cell r="D9730" t="str">
            <v>Dominik</v>
          </cell>
          <cell r="E9730" t="str">
            <v>NRW</v>
          </cell>
          <cell r="F9730" t="str">
            <v>GER</v>
          </cell>
          <cell r="G9730" t="str">
            <v>M</v>
          </cell>
          <cell r="H9730">
            <v>36487</v>
          </cell>
          <cell r="I9730" t="str">
            <v>01-0461</v>
          </cell>
          <cell r="J9730" t="str">
            <v>GSV Fröndenberg</v>
          </cell>
          <cell r="K9730" t="str">
            <v>U15-1</v>
          </cell>
          <cell r="L9730" t="str">
            <v>N2</v>
          </cell>
        </row>
        <row r="9731">
          <cell r="B9731" t="str">
            <v>01-139446</v>
          </cell>
          <cell r="C9731" t="str">
            <v>Broer</v>
          </cell>
          <cell r="D9731" t="str">
            <v>Anna</v>
          </cell>
          <cell r="E9731" t="str">
            <v>NRW</v>
          </cell>
          <cell r="F9731" t="str">
            <v>GER</v>
          </cell>
          <cell r="G9731" t="str">
            <v>F</v>
          </cell>
          <cell r="H9731">
            <v>37691</v>
          </cell>
          <cell r="I9731" t="str">
            <v>01-0461</v>
          </cell>
          <cell r="J9731" t="str">
            <v>GSV Fröndenberg</v>
          </cell>
          <cell r="K9731" t="str">
            <v>U11-1</v>
          </cell>
          <cell r="L9731" t="str">
            <v>N2</v>
          </cell>
        </row>
        <row r="9732">
          <cell r="B9732" t="str">
            <v>01-139447</v>
          </cell>
          <cell r="C9732" t="str">
            <v>Pepper</v>
          </cell>
          <cell r="D9732" t="str">
            <v>Carolin Laura</v>
          </cell>
          <cell r="E9732" t="str">
            <v>NRW</v>
          </cell>
          <cell r="F9732" t="str">
            <v>GER</v>
          </cell>
          <cell r="G9732" t="str">
            <v>F</v>
          </cell>
          <cell r="H9732">
            <v>36157</v>
          </cell>
          <cell r="I9732" t="str">
            <v>01-0461</v>
          </cell>
          <cell r="J9732" t="str">
            <v>GSV Fröndenberg</v>
          </cell>
          <cell r="K9732" t="str">
            <v>U15-2</v>
          </cell>
          <cell r="L9732" t="str">
            <v>N2</v>
          </cell>
        </row>
        <row r="9733">
          <cell r="B9733" t="str">
            <v>01-139448</v>
          </cell>
          <cell r="C9733" t="str">
            <v>Keyk</v>
          </cell>
          <cell r="D9733" t="str">
            <v>Simon</v>
          </cell>
          <cell r="E9733" t="str">
            <v>NRW</v>
          </cell>
          <cell r="F9733" t="str">
            <v>GER</v>
          </cell>
          <cell r="G9733" t="str">
            <v>M</v>
          </cell>
          <cell r="H9733">
            <v>36403</v>
          </cell>
          <cell r="I9733" t="str">
            <v>01-0461</v>
          </cell>
          <cell r="J9733" t="str">
            <v>GSV Fröndenberg</v>
          </cell>
          <cell r="K9733" t="str">
            <v>U15-1</v>
          </cell>
          <cell r="L9733" t="str">
            <v>N2</v>
          </cell>
        </row>
        <row r="9734">
          <cell r="B9734" t="str">
            <v>01-139449</v>
          </cell>
          <cell r="C9734" t="str">
            <v>Keyk</v>
          </cell>
          <cell r="D9734" t="str">
            <v>Roman</v>
          </cell>
          <cell r="E9734" t="str">
            <v>NRW</v>
          </cell>
          <cell r="F9734" t="str">
            <v>GER</v>
          </cell>
          <cell r="G9734" t="str">
            <v>M</v>
          </cell>
          <cell r="H9734">
            <v>37398</v>
          </cell>
          <cell r="I9734" t="str">
            <v>01-0461</v>
          </cell>
          <cell r="J9734" t="str">
            <v>GSV Fröndenberg</v>
          </cell>
          <cell r="K9734" t="str">
            <v>U11-2</v>
          </cell>
          <cell r="L9734" t="str">
            <v>N2</v>
          </cell>
        </row>
        <row r="9735">
          <cell r="B9735" t="str">
            <v>01-139452</v>
          </cell>
          <cell r="C9735" t="str">
            <v>Ruttloff</v>
          </cell>
          <cell r="D9735" t="str">
            <v>Jonas</v>
          </cell>
          <cell r="E9735" t="str">
            <v>NRW</v>
          </cell>
          <cell r="F9735" t="str">
            <v>GER</v>
          </cell>
          <cell r="G9735" t="str">
            <v>M</v>
          </cell>
          <cell r="H9735">
            <v>35090</v>
          </cell>
          <cell r="I9735" t="str">
            <v>01-0121</v>
          </cell>
          <cell r="J9735" t="str">
            <v>TV Witzhelden</v>
          </cell>
          <cell r="K9735" t="str">
            <v>U17-2</v>
          </cell>
          <cell r="L9735" t="str">
            <v>S2</v>
          </cell>
        </row>
        <row r="9736">
          <cell r="B9736" t="str">
            <v>01-139454</v>
          </cell>
          <cell r="C9736" t="str">
            <v>Müller</v>
          </cell>
          <cell r="D9736" t="str">
            <v>Zoe</v>
          </cell>
          <cell r="E9736" t="str">
            <v>NRW</v>
          </cell>
          <cell r="F9736" t="str">
            <v>GER</v>
          </cell>
          <cell r="G9736" t="str">
            <v>F</v>
          </cell>
          <cell r="H9736">
            <v>38185</v>
          </cell>
          <cell r="I9736" t="str">
            <v>01-0048</v>
          </cell>
          <cell r="J9736" t="str">
            <v>1.BV Mülheim</v>
          </cell>
          <cell r="K9736" t="str">
            <v>U09-2</v>
          </cell>
          <cell r="L9736" t="str">
            <v>N1</v>
          </cell>
        </row>
        <row r="9737">
          <cell r="B9737" t="str">
            <v>01-139456</v>
          </cell>
          <cell r="C9737" t="str">
            <v>Rütten</v>
          </cell>
          <cell r="D9737" t="str">
            <v>Tobias</v>
          </cell>
          <cell r="E9737" t="str">
            <v>NRW</v>
          </cell>
          <cell r="F9737" t="str">
            <v>GER</v>
          </cell>
          <cell r="G9737" t="str">
            <v>M</v>
          </cell>
          <cell r="H9737">
            <v>36397</v>
          </cell>
          <cell r="I9737" t="str">
            <v>01-0521</v>
          </cell>
          <cell r="J9737" t="str">
            <v>BV Weckhoven</v>
          </cell>
          <cell r="K9737" t="str">
            <v>U15-1</v>
          </cell>
          <cell r="L9737" t="str">
            <v>S1</v>
          </cell>
        </row>
        <row r="9738">
          <cell r="B9738" t="str">
            <v>01-139459</v>
          </cell>
          <cell r="C9738" t="str">
            <v>Kampherm</v>
          </cell>
          <cell r="D9738" t="str">
            <v>Moritz</v>
          </cell>
          <cell r="E9738" t="str">
            <v>NRW</v>
          </cell>
          <cell r="F9738" t="str">
            <v>GER</v>
          </cell>
          <cell r="G9738" t="str">
            <v>M</v>
          </cell>
          <cell r="H9738">
            <v>37038</v>
          </cell>
          <cell r="I9738" t="str">
            <v>01-0896</v>
          </cell>
          <cell r="J9738" t="str">
            <v>BC Ajax Bielefeld</v>
          </cell>
          <cell r="K9738" t="str">
            <v>U13-1</v>
          </cell>
          <cell r="L9738" t="str">
            <v>N2</v>
          </cell>
        </row>
        <row r="9739">
          <cell r="B9739" t="str">
            <v>01-139461</v>
          </cell>
          <cell r="C9739" t="str">
            <v>Zschammer</v>
          </cell>
          <cell r="D9739" t="str">
            <v>Christin</v>
          </cell>
          <cell r="E9739" t="str">
            <v>NRW</v>
          </cell>
          <cell r="F9739" t="str">
            <v>GER</v>
          </cell>
          <cell r="G9739" t="str">
            <v>F</v>
          </cell>
          <cell r="H9739">
            <v>35850</v>
          </cell>
          <cell r="I9739" t="str">
            <v>01-0175</v>
          </cell>
          <cell r="J9739" t="str">
            <v>BSC Hilden</v>
          </cell>
          <cell r="K9739" t="str">
            <v>U15-2</v>
          </cell>
          <cell r="L9739" t="str">
            <v>S1</v>
          </cell>
        </row>
        <row r="9740">
          <cell r="B9740" t="str">
            <v>01-139462</v>
          </cell>
          <cell r="C9740" t="str">
            <v>Trautrim</v>
          </cell>
          <cell r="D9740" t="str">
            <v>Stefan</v>
          </cell>
          <cell r="E9740" t="str">
            <v>NRW</v>
          </cell>
          <cell r="F9740" t="str">
            <v>GER</v>
          </cell>
          <cell r="G9740" t="str">
            <v>M</v>
          </cell>
          <cell r="H9740">
            <v>36100</v>
          </cell>
          <cell r="I9740" t="str">
            <v>01-0175</v>
          </cell>
          <cell r="J9740" t="str">
            <v>BSC Hilden</v>
          </cell>
          <cell r="K9740" t="str">
            <v>U15-2</v>
          </cell>
          <cell r="L9740" t="str">
            <v>S1</v>
          </cell>
        </row>
        <row r="9741">
          <cell r="B9741" t="str">
            <v>01-139463</v>
          </cell>
          <cell r="C9741" t="str">
            <v>Strathmann</v>
          </cell>
          <cell r="D9741" t="str">
            <v>Jan</v>
          </cell>
          <cell r="E9741" t="str">
            <v>NRW</v>
          </cell>
          <cell r="F9741" t="str">
            <v>GER</v>
          </cell>
          <cell r="G9741" t="str">
            <v>M</v>
          </cell>
          <cell r="H9741">
            <v>36275</v>
          </cell>
          <cell r="I9741" t="str">
            <v>01-0175</v>
          </cell>
          <cell r="J9741" t="str">
            <v>BSC Hilden</v>
          </cell>
          <cell r="K9741" t="str">
            <v>U15-1</v>
          </cell>
          <cell r="L9741" t="str">
            <v>S1</v>
          </cell>
        </row>
        <row r="9742">
          <cell r="B9742" t="str">
            <v>01-139464</v>
          </cell>
          <cell r="C9742" t="str">
            <v>Siggelkow</v>
          </cell>
          <cell r="D9742" t="str">
            <v>Miriam</v>
          </cell>
          <cell r="E9742" t="str">
            <v>NRW</v>
          </cell>
          <cell r="F9742" t="str">
            <v>GER</v>
          </cell>
          <cell r="G9742" t="str">
            <v>F</v>
          </cell>
          <cell r="H9742">
            <v>36486</v>
          </cell>
          <cell r="I9742" t="str">
            <v>01-0175</v>
          </cell>
          <cell r="J9742" t="str">
            <v>BSC Hilden</v>
          </cell>
          <cell r="K9742" t="str">
            <v>U15-1</v>
          </cell>
          <cell r="L9742" t="str">
            <v>S1</v>
          </cell>
        </row>
        <row r="9743">
          <cell r="B9743" t="str">
            <v>01-139465</v>
          </cell>
          <cell r="C9743" t="str">
            <v>Siehl</v>
          </cell>
          <cell r="D9743" t="str">
            <v>Miriam</v>
          </cell>
          <cell r="E9743" t="str">
            <v>NRW</v>
          </cell>
          <cell r="F9743" t="str">
            <v>GER</v>
          </cell>
          <cell r="G9743" t="str">
            <v>F</v>
          </cell>
          <cell r="H9743">
            <v>36430</v>
          </cell>
          <cell r="I9743" t="str">
            <v>01-0175</v>
          </cell>
          <cell r="J9743" t="str">
            <v>BSC Hilden</v>
          </cell>
          <cell r="K9743" t="str">
            <v>U15-1</v>
          </cell>
          <cell r="L9743" t="str">
            <v>S1</v>
          </cell>
        </row>
        <row r="9744">
          <cell r="B9744" t="str">
            <v>01-139466</v>
          </cell>
          <cell r="C9744" t="str">
            <v>Naumann</v>
          </cell>
          <cell r="D9744" t="str">
            <v>Annika</v>
          </cell>
          <cell r="E9744" t="str">
            <v>NRW</v>
          </cell>
          <cell r="F9744" t="str">
            <v>GER</v>
          </cell>
          <cell r="G9744" t="str">
            <v>F</v>
          </cell>
          <cell r="H9744">
            <v>36147</v>
          </cell>
          <cell r="I9744" t="str">
            <v>01-0175</v>
          </cell>
          <cell r="J9744" t="str">
            <v>BSC Hilden</v>
          </cell>
          <cell r="K9744" t="str">
            <v>U15-2</v>
          </cell>
          <cell r="L9744" t="str">
            <v>S1</v>
          </cell>
        </row>
        <row r="9745">
          <cell r="B9745" t="str">
            <v>01-139467</v>
          </cell>
          <cell r="C9745" t="str">
            <v>Müller</v>
          </cell>
          <cell r="D9745" t="str">
            <v>Philipp</v>
          </cell>
          <cell r="E9745" t="str">
            <v>NRW</v>
          </cell>
          <cell r="F9745" t="str">
            <v>GER</v>
          </cell>
          <cell r="G9745" t="str">
            <v>M</v>
          </cell>
          <cell r="H9745">
            <v>36312</v>
          </cell>
          <cell r="I9745" t="str">
            <v>01-0175</v>
          </cell>
          <cell r="J9745" t="str">
            <v>BSC Hilden</v>
          </cell>
          <cell r="K9745" t="str">
            <v>U15-1</v>
          </cell>
          <cell r="L9745" t="str">
            <v>S1</v>
          </cell>
        </row>
        <row r="9746">
          <cell r="B9746" t="str">
            <v>01-139468</v>
          </cell>
          <cell r="C9746" t="str">
            <v>Knopf</v>
          </cell>
          <cell r="D9746" t="str">
            <v>Annabelle</v>
          </cell>
          <cell r="E9746" t="str">
            <v>NRW</v>
          </cell>
          <cell r="F9746" t="str">
            <v>GER</v>
          </cell>
          <cell r="G9746" t="str">
            <v>F</v>
          </cell>
          <cell r="H9746">
            <v>36731</v>
          </cell>
          <cell r="I9746" t="str">
            <v>01-0175</v>
          </cell>
          <cell r="J9746" t="str">
            <v>BSC Hilden</v>
          </cell>
          <cell r="K9746" t="str">
            <v>U13-2</v>
          </cell>
          <cell r="L9746" t="str">
            <v>S1</v>
          </cell>
        </row>
        <row r="9747">
          <cell r="B9747" t="str">
            <v>01-139469</v>
          </cell>
          <cell r="C9747" t="str">
            <v>Fleischheuer</v>
          </cell>
          <cell r="D9747" t="str">
            <v>Annalena</v>
          </cell>
          <cell r="E9747" t="str">
            <v>NRW</v>
          </cell>
          <cell r="F9747" t="str">
            <v>GER</v>
          </cell>
          <cell r="G9747" t="str">
            <v>F</v>
          </cell>
          <cell r="H9747">
            <v>36844</v>
          </cell>
          <cell r="I9747" t="str">
            <v>01-0175</v>
          </cell>
          <cell r="J9747" t="str">
            <v>BSC Hilden</v>
          </cell>
          <cell r="K9747" t="str">
            <v>U13-2</v>
          </cell>
          <cell r="L9747" t="str">
            <v>S1</v>
          </cell>
        </row>
        <row r="9748">
          <cell r="B9748" t="str">
            <v>01-139470</v>
          </cell>
          <cell r="C9748" t="str">
            <v>Eisenblätter</v>
          </cell>
          <cell r="D9748" t="str">
            <v>Paul</v>
          </cell>
          <cell r="E9748" t="str">
            <v>NRW</v>
          </cell>
          <cell r="F9748" t="str">
            <v>GER</v>
          </cell>
          <cell r="G9748" t="str">
            <v>M</v>
          </cell>
          <cell r="H9748">
            <v>36129</v>
          </cell>
          <cell r="I9748" t="str">
            <v>01-0175</v>
          </cell>
          <cell r="J9748" t="str">
            <v>BSC Hilden</v>
          </cell>
          <cell r="K9748" t="str">
            <v>U15-2</v>
          </cell>
          <cell r="L9748" t="str">
            <v>S1</v>
          </cell>
        </row>
        <row r="9749">
          <cell r="B9749" t="str">
            <v>01-139471</v>
          </cell>
          <cell r="C9749" t="str">
            <v>Beucke</v>
          </cell>
          <cell r="D9749" t="str">
            <v>Björn</v>
          </cell>
          <cell r="E9749" t="str">
            <v>NRW</v>
          </cell>
          <cell r="F9749" t="str">
            <v>GER</v>
          </cell>
          <cell r="G9749" t="str">
            <v>M</v>
          </cell>
          <cell r="H9749">
            <v>35306</v>
          </cell>
          <cell r="I9749" t="str">
            <v>01-0175</v>
          </cell>
          <cell r="J9749" t="str">
            <v>BSC Hilden</v>
          </cell>
          <cell r="K9749" t="str">
            <v>U17-2</v>
          </cell>
          <cell r="L9749" t="str">
            <v>S1</v>
          </cell>
        </row>
        <row r="9750">
          <cell r="B9750" t="str">
            <v>01-139472</v>
          </cell>
          <cell r="C9750" t="str">
            <v>Bartosch</v>
          </cell>
          <cell r="D9750" t="str">
            <v>Robin-Ricarda</v>
          </cell>
          <cell r="E9750" t="str">
            <v>NRW</v>
          </cell>
          <cell r="F9750" t="str">
            <v>GER</v>
          </cell>
          <cell r="G9750" t="str">
            <v>F</v>
          </cell>
          <cell r="H9750">
            <v>35675</v>
          </cell>
          <cell r="I9750" t="str">
            <v>01-0175</v>
          </cell>
          <cell r="J9750" t="str">
            <v>BSC Hilden</v>
          </cell>
          <cell r="K9750" t="str">
            <v>U17-1</v>
          </cell>
          <cell r="L9750" t="str">
            <v>S1</v>
          </cell>
        </row>
        <row r="9751">
          <cell r="B9751" t="str">
            <v>01-139473</v>
          </cell>
          <cell r="C9751" t="str">
            <v>Andermann</v>
          </cell>
          <cell r="D9751" t="str">
            <v>Lisa-Marie</v>
          </cell>
          <cell r="E9751" t="str">
            <v>NRW</v>
          </cell>
          <cell r="F9751" t="str">
            <v>GER</v>
          </cell>
          <cell r="G9751" t="str">
            <v>F</v>
          </cell>
          <cell r="H9751">
            <v>36652</v>
          </cell>
          <cell r="I9751" t="str">
            <v>01-0175</v>
          </cell>
          <cell r="J9751" t="str">
            <v>BSC Hilden</v>
          </cell>
          <cell r="K9751" t="str">
            <v>U13-2</v>
          </cell>
          <cell r="L9751" t="str">
            <v>S1</v>
          </cell>
        </row>
        <row r="9752">
          <cell r="B9752" t="str">
            <v>01-139474</v>
          </cell>
          <cell r="C9752" t="str">
            <v>Strube</v>
          </cell>
          <cell r="D9752" t="str">
            <v>Anna</v>
          </cell>
          <cell r="E9752" t="str">
            <v>NRW</v>
          </cell>
          <cell r="F9752" t="str">
            <v>GER</v>
          </cell>
          <cell r="G9752" t="str">
            <v>F</v>
          </cell>
          <cell r="H9752">
            <v>36005</v>
          </cell>
          <cell r="I9752" t="str">
            <v>01-0175</v>
          </cell>
          <cell r="J9752" t="str">
            <v>BSC Hilden</v>
          </cell>
          <cell r="K9752" t="str">
            <v>U15-2</v>
          </cell>
          <cell r="L9752" t="str">
            <v>S1</v>
          </cell>
        </row>
        <row r="9753">
          <cell r="B9753" t="str">
            <v>01-139475</v>
          </cell>
          <cell r="C9753" t="str">
            <v>Merkisch</v>
          </cell>
          <cell r="D9753" t="str">
            <v>Sophie</v>
          </cell>
          <cell r="E9753" t="str">
            <v>NRW</v>
          </cell>
          <cell r="F9753" t="str">
            <v>GER</v>
          </cell>
          <cell r="G9753" t="str">
            <v>F</v>
          </cell>
          <cell r="H9753">
            <v>35140</v>
          </cell>
          <cell r="I9753" t="str">
            <v>01-0175</v>
          </cell>
          <cell r="J9753" t="str">
            <v>BSC Hilden</v>
          </cell>
          <cell r="K9753" t="str">
            <v>U17-2</v>
          </cell>
          <cell r="L9753" t="str">
            <v>S1</v>
          </cell>
        </row>
        <row r="9754">
          <cell r="B9754" t="str">
            <v>01-139476</v>
          </cell>
          <cell r="C9754" t="str">
            <v>Graetz</v>
          </cell>
          <cell r="D9754" t="str">
            <v>Delia</v>
          </cell>
          <cell r="E9754" t="str">
            <v>NRW</v>
          </cell>
          <cell r="F9754" t="str">
            <v>GER</v>
          </cell>
          <cell r="G9754" t="str">
            <v>F</v>
          </cell>
          <cell r="H9754">
            <v>36045</v>
          </cell>
          <cell r="I9754" t="str">
            <v>01-0175</v>
          </cell>
          <cell r="J9754" t="str">
            <v>BSC Hilden</v>
          </cell>
          <cell r="K9754" t="str">
            <v>U15-2</v>
          </cell>
          <cell r="L9754" t="str">
            <v>S1</v>
          </cell>
        </row>
        <row r="9755">
          <cell r="B9755" t="str">
            <v>01-139477</v>
          </cell>
          <cell r="C9755" t="str">
            <v>Lorenz</v>
          </cell>
          <cell r="D9755" t="str">
            <v>Max</v>
          </cell>
          <cell r="E9755" t="str">
            <v>NRW</v>
          </cell>
          <cell r="F9755" t="str">
            <v>GER</v>
          </cell>
          <cell r="G9755" t="str">
            <v>M</v>
          </cell>
          <cell r="H9755">
            <v>35915</v>
          </cell>
          <cell r="I9755" t="str">
            <v>01-0175</v>
          </cell>
          <cell r="J9755" t="str">
            <v>BSC Hilden</v>
          </cell>
          <cell r="K9755" t="str">
            <v>U15-2</v>
          </cell>
          <cell r="L9755" t="str">
            <v>S1</v>
          </cell>
        </row>
        <row r="9756">
          <cell r="B9756" t="str">
            <v>01-139478</v>
          </cell>
          <cell r="C9756" t="str">
            <v>Bähr</v>
          </cell>
          <cell r="D9756" t="str">
            <v>Pierre</v>
          </cell>
          <cell r="E9756" t="str">
            <v>NRW</v>
          </cell>
          <cell r="F9756" t="str">
            <v>GER</v>
          </cell>
          <cell r="G9756" t="str">
            <v>M</v>
          </cell>
          <cell r="H9756">
            <v>36422</v>
          </cell>
          <cell r="I9756" t="str">
            <v>01-0175</v>
          </cell>
          <cell r="J9756" t="str">
            <v>BSC Hilden</v>
          </cell>
          <cell r="K9756" t="str">
            <v>U15-1</v>
          </cell>
          <cell r="L9756" t="str">
            <v>S1</v>
          </cell>
        </row>
        <row r="9757">
          <cell r="B9757" t="str">
            <v>01-139479</v>
          </cell>
          <cell r="C9757" t="str">
            <v>Tigges</v>
          </cell>
          <cell r="D9757" t="str">
            <v>Niklas</v>
          </cell>
          <cell r="E9757" t="str">
            <v>NRW</v>
          </cell>
          <cell r="F9757" t="str">
            <v>GER</v>
          </cell>
          <cell r="G9757" t="str">
            <v>M</v>
          </cell>
          <cell r="H9757">
            <v>35654</v>
          </cell>
          <cell r="I9757" t="str">
            <v>01-0175</v>
          </cell>
          <cell r="J9757" t="str">
            <v>BSC Hilden</v>
          </cell>
          <cell r="K9757" t="str">
            <v>U17-1</v>
          </cell>
          <cell r="L9757" t="str">
            <v>S1</v>
          </cell>
        </row>
        <row r="9758">
          <cell r="B9758" t="str">
            <v>01-139480</v>
          </cell>
          <cell r="C9758" t="str">
            <v>Bähr</v>
          </cell>
          <cell r="D9758" t="str">
            <v>Dominik</v>
          </cell>
          <cell r="E9758" t="str">
            <v>NRW</v>
          </cell>
          <cell r="F9758" t="str">
            <v>GER</v>
          </cell>
          <cell r="G9758" t="str">
            <v>M</v>
          </cell>
          <cell r="H9758">
            <v>35698</v>
          </cell>
          <cell r="I9758" t="str">
            <v>01-0175</v>
          </cell>
          <cell r="J9758" t="str">
            <v>BSC Hilden</v>
          </cell>
          <cell r="K9758" t="str">
            <v>U17-1</v>
          </cell>
          <cell r="L9758" t="str">
            <v>S1</v>
          </cell>
        </row>
        <row r="9759">
          <cell r="B9759" t="str">
            <v>01-139481</v>
          </cell>
          <cell r="C9759" t="str">
            <v>Offermann</v>
          </cell>
          <cell r="D9759" t="str">
            <v>Sabine</v>
          </cell>
          <cell r="E9759" t="str">
            <v>NRW</v>
          </cell>
          <cell r="F9759" t="str">
            <v>GER</v>
          </cell>
          <cell r="G9759" t="str">
            <v>F</v>
          </cell>
          <cell r="H9759">
            <v>34612</v>
          </cell>
          <cell r="I9759" t="str">
            <v>01-0860</v>
          </cell>
          <cell r="J9759" t="str">
            <v>SSV 1925 Merten</v>
          </cell>
          <cell r="K9759" t="str">
            <v>U19-2</v>
          </cell>
          <cell r="L9759" t="str">
            <v>S2</v>
          </cell>
        </row>
        <row r="9760">
          <cell r="B9760" t="str">
            <v>01-139483</v>
          </cell>
          <cell r="C9760" t="str">
            <v>Reif</v>
          </cell>
          <cell r="D9760" t="str">
            <v>Tim</v>
          </cell>
          <cell r="E9760" t="str">
            <v>NRW</v>
          </cell>
          <cell r="F9760" t="str">
            <v>GER</v>
          </cell>
          <cell r="G9760" t="str">
            <v>M</v>
          </cell>
          <cell r="H9760">
            <v>36808</v>
          </cell>
          <cell r="I9760" t="str">
            <v>01-0153</v>
          </cell>
          <cell r="J9760" t="str">
            <v>EBC Jülich</v>
          </cell>
          <cell r="K9760" t="str">
            <v>U13-2</v>
          </cell>
          <cell r="L9760" t="str">
            <v>S2</v>
          </cell>
        </row>
        <row r="9761">
          <cell r="B9761" t="str">
            <v>01-139484</v>
          </cell>
          <cell r="C9761" t="str">
            <v>Buschkühl</v>
          </cell>
          <cell r="D9761" t="str">
            <v>Melissa</v>
          </cell>
          <cell r="E9761" t="str">
            <v>NRW</v>
          </cell>
          <cell r="F9761" t="str">
            <v>GER</v>
          </cell>
          <cell r="G9761" t="str">
            <v>F</v>
          </cell>
          <cell r="H9761">
            <v>37189</v>
          </cell>
          <cell r="I9761" t="str">
            <v>01-0048</v>
          </cell>
          <cell r="J9761" t="str">
            <v>1.BV Mülheim</v>
          </cell>
          <cell r="K9761" t="str">
            <v>U13-1</v>
          </cell>
          <cell r="L9761" t="str">
            <v>N1</v>
          </cell>
        </row>
        <row r="9762">
          <cell r="B9762" t="str">
            <v>01-139485</v>
          </cell>
          <cell r="C9762" t="str">
            <v>Abou Ridouane</v>
          </cell>
          <cell r="D9762" t="str">
            <v>Yassin</v>
          </cell>
          <cell r="E9762" t="str">
            <v>NRW</v>
          </cell>
          <cell r="F9762" t="str">
            <v>GER</v>
          </cell>
          <cell r="G9762" t="str">
            <v>M</v>
          </cell>
          <cell r="H9762">
            <v>35182</v>
          </cell>
          <cell r="I9762" t="str">
            <v>01-0129</v>
          </cell>
          <cell r="J9762" t="str">
            <v>DJK Saxon.Dortmund</v>
          </cell>
          <cell r="K9762" t="str">
            <v>U17-2</v>
          </cell>
          <cell r="L9762" t="str">
            <v>S1</v>
          </cell>
        </row>
        <row r="9763">
          <cell r="B9763" t="str">
            <v>01-139486</v>
          </cell>
          <cell r="C9763" t="str">
            <v>Kemler</v>
          </cell>
          <cell r="D9763" t="str">
            <v>Laurenz</v>
          </cell>
          <cell r="E9763" t="str">
            <v>NRW</v>
          </cell>
          <cell r="F9763" t="str">
            <v>GER</v>
          </cell>
          <cell r="G9763" t="str">
            <v>M</v>
          </cell>
          <cell r="H9763">
            <v>37451</v>
          </cell>
          <cell r="I9763" t="str">
            <v>01-0129</v>
          </cell>
          <cell r="J9763" t="str">
            <v>DJK Saxon.Dortmund</v>
          </cell>
          <cell r="K9763" t="str">
            <v>U11-2</v>
          </cell>
          <cell r="L9763" t="str">
            <v>S1</v>
          </cell>
        </row>
        <row r="9764">
          <cell r="B9764" t="str">
            <v>01-139487</v>
          </cell>
          <cell r="C9764" t="str">
            <v>Pfeil</v>
          </cell>
          <cell r="D9764" t="str">
            <v>Julia</v>
          </cell>
          <cell r="E9764" t="str">
            <v>NRW</v>
          </cell>
          <cell r="F9764" t="str">
            <v>GER</v>
          </cell>
          <cell r="G9764" t="str">
            <v>F</v>
          </cell>
          <cell r="H9764">
            <v>35559</v>
          </cell>
          <cell r="I9764" t="str">
            <v>01-0129</v>
          </cell>
          <cell r="J9764" t="str">
            <v>DJK Saxon.Dortmund</v>
          </cell>
          <cell r="K9764" t="str">
            <v>U17-1</v>
          </cell>
          <cell r="L9764" t="str">
            <v>S1</v>
          </cell>
        </row>
        <row r="9765">
          <cell r="B9765" t="str">
            <v>01-139488</v>
          </cell>
          <cell r="C9765" t="str">
            <v>Weimann</v>
          </cell>
          <cell r="D9765" t="str">
            <v>Hannah</v>
          </cell>
          <cell r="E9765" t="str">
            <v>NRW</v>
          </cell>
          <cell r="F9765" t="str">
            <v>GER</v>
          </cell>
          <cell r="G9765" t="str">
            <v>F</v>
          </cell>
          <cell r="H9765">
            <v>35619</v>
          </cell>
          <cell r="I9765" t="str">
            <v>01-0129</v>
          </cell>
          <cell r="J9765" t="str">
            <v>DJK Saxon.Dortmund</v>
          </cell>
          <cell r="K9765" t="str">
            <v>U17-1</v>
          </cell>
          <cell r="L9765" t="str">
            <v>S1</v>
          </cell>
        </row>
        <row r="9766">
          <cell r="B9766" t="str">
            <v>01-139489</v>
          </cell>
          <cell r="C9766" t="str">
            <v>Wiesenmüller</v>
          </cell>
          <cell r="D9766" t="str">
            <v>David</v>
          </cell>
          <cell r="E9766" t="str">
            <v>NRW</v>
          </cell>
          <cell r="F9766" t="str">
            <v>GER</v>
          </cell>
          <cell r="G9766" t="str">
            <v>M</v>
          </cell>
          <cell r="H9766">
            <v>37000</v>
          </cell>
          <cell r="I9766" t="str">
            <v>01-0129</v>
          </cell>
          <cell r="J9766" t="str">
            <v>DJK Saxon.Dortmund</v>
          </cell>
          <cell r="K9766" t="str">
            <v>U13-1</v>
          </cell>
          <cell r="L9766" t="str">
            <v>S1</v>
          </cell>
        </row>
        <row r="9767">
          <cell r="B9767" t="str">
            <v>01-139490</v>
          </cell>
          <cell r="C9767" t="str">
            <v>Winterberg</v>
          </cell>
          <cell r="D9767" t="str">
            <v>Laurenz</v>
          </cell>
          <cell r="E9767" t="str">
            <v>NRW</v>
          </cell>
          <cell r="F9767" t="str">
            <v>GER</v>
          </cell>
          <cell r="G9767" t="str">
            <v>M</v>
          </cell>
          <cell r="H9767">
            <v>37504</v>
          </cell>
          <cell r="I9767" t="str">
            <v>01-0129</v>
          </cell>
          <cell r="J9767" t="str">
            <v>DJK Saxon.Dortmund</v>
          </cell>
          <cell r="K9767" t="str">
            <v>U11-2</v>
          </cell>
          <cell r="L9767" t="str">
            <v>S1</v>
          </cell>
        </row>
        <row r="9768">
          <cell r="B9768" t="str">
            <v>01-139492</v>
          </cell>
          <cell r="C9768" t="str">
            <v>Wessels</v>
          </cell>
          <cell r="D9768" t="str">
            <v>Tanja</v>
          </cell>
          <cell r="E9768" t="str">
            <v>NRW</v>
          </cell>
          <cell r="F9768" t="str">
            <v>GER</v>
          </cell>
          <cell r="G9768" t="str">
            <v>F</v>
          </cell>
          <cell r="H9768">
            <v>36208</v>
          </cell>
          <cell r="I9768" t="str">
            <v>01-0171</v>
          </cell>
          <cell r="J9768" t="str">
            <v>TV Jahn Wahn</v>
          </cell>
          <cell r="K9768" t="str">
            <v>U15-1</v>
          </cell>
          <cell r="L9768" t="str">
            <v>S2</v>
          </cell>
        </row>
        <row r="9769">
          <cell r="B9769" t="str">
            <v>01-139493</v>
          </cell>
          <cell r="C9769" t="str">
            <v>Heumann</v>
          </cell>
          <cell r="D9769" t="str">
            <v>Jannik</v>
          </cell>
          <cell r="E9769" t="str">
            <v>NRW</v>
          </cell>
          <cell r="F9769" t="str">
            <v>GER</v>
          </cell>
          <cell r="G9769" t="str">
            <v>M</v>
          </cell>
          <cell r="H9769">
            <v>36125</v>
          </cell>
          <cell r="I9769" t="str">
            <v>01-0171</v>
          </cell>
          <cell r="J9769" t="str">
            <v>TV Jahn Wahn</v>
          </cell>
          <cell r="K9769" t="str">
            <v>U15-2</v>
          </cell>
          <cell r="L9769" t="str">
            <v>S2</v>
          </cell>
        </row>
        <row r="9770">
          <cell r="B9770" t="str">
            <v>01-139494</v>
          </cell>
          <cell r="C9770" t="str">
            <v>Labudda</v>
          </cell>
          <cell r="D9770" t="str">
            <v>Lucas</v>
          </cell>
          <cell r="E9770" t="str">
            <v>NRW</v>
          </cell>
          <cell r="F9770" t="str">
            <v>GER</v>
          </cell>
          <cell r="G9770" t="str">
            <v>M</v>
          </cell>
          <cell r="H9770">
            <v>36448</v>
          </cell>
          <cell r="I9770" t="str">
            <v>01-0171</v>
          </cell>
          <cell r="J9770" t="str">
            <v>TV Jahn Wahn</v>
          </cell>
          <cell r="K9770" t="str">
            <v>U15-1</v>
          </cell>
          <cell r="L9770" t="str">
            <v>S2</v>
          </cell>
        </row>
        <row r="9771">
          <cell r="B9771" t="str">
            <v>01-139495</v>
          </cell>
          <cell r="C9771" t="str">
            <v>Labudda</v>
          </cell>
          <cell r="D9771" t="str">
            <v>Simon</v>
          </cell>
          <cell r="E9771" t="str">
            <v>NRW</v>
          </cell>
          <cell r="F9771" t="str">
            <v>GER</v>
          </cell>
          <cell r="G9771" t="str">
            <v>M</v>
          </cell>
          <cell r="H9771">
            <v>37340</v>
          </cell>
          <cell r="I9771" t="str">
            <v>01-0171</v>
          </cell>
          <cell r="J9771" t="str">
            <v>TV Jahn Wahn</v>
          </cell>
          <cell r="K9771" t="str">
            <v>U11-2</v>
          </cell>
          <cell r="L9771" t="str">
            <v>S2</v>
          </cell>
        </row>
        <row r="9772">
          <cell r="B9772" t="str">
            <v>01-139497</v>
          </cell>
          <cell r="C9772" t="str">
            <v>Arraf</v>
          </cell>
          <cell r="D9772" t="str">
            <v>Joelle</v>
          </cell>
          <cell r="E9772" t="str">
            <v>NRW</v>
          </cell>
          <cell r="F9772" t="str">
            <v>GER</v>
          </cell>
          <cell r="G9772" t="str">
            <v>F</v>
          </cell>
          <cell r="H9772">
            <v>35712</v>
          </cell>
          <cell r="I9772" t="str">
            <v>01-0084</v>
          </cell>
          <cell r="J9772" t="str">
            <v>PTSV Wuppertal</v>
          </cell>
          <cell r="K9772" t="str">
            <v>U17-1</v>
          </cell>
          <cell r="L9772" t="str">
            <v>S1</v>
          </cell>
        </row>
        <row r="9773">
          <cell r="B9773" t="str">
            <v>01-139498</v>
          </cell>
          <cell r="C9773" t="str">
            <v>Catoir</v>
          </cell>
          <cell r="D9773" t="str">
            <v>Catharina Sophie</v>
          </cell>
          <cell r="E9773" t="str">
            <v>NRW</v>
          </cell>
          <cell r="F9773" t="str">
            <v>GER</v>
          </cell>
          <cell r="G9773" t="str">
            <v>F</v>
          </cell>
          <cell r="H9773">
            <v>36380</v>
          </cell>
          <cell r="I9773" t="str">
            <v>01-0473</v>
          </cell>
          <cell r="J9773" t="str">
            <v>TVE Burgaltendorf</v>
          </cell>
          <cell r="K9773" t="str">
            <v>U15-1</v>
          </cell>
          <cell r="L9773" t="str">
            <v>N1</v>
          </cell>
        </row>
        <row r="9774">
          <cell r="B9774" t="str">
            <v>01-139499</v>
          </cell>
          <cell r="C9774" t="str">
            <v>Frings</v>
          </cell>
          <cell r="D9774" t="str">
            <v>Caroline</v>
          </cell>
          <cell r="E9774" t="str">
            <v>NRW</v>
          </cell>
          <cell r="F9774" t="str">
            <v>GER</v>
          </cell>
          <cell r="G9774" t="str">
            <v>F</v>
          </cell>
          <cell r="H9774">
            <v>36019</v>
          </cell>
          <cell r="I9774" t="str">
            <v>01-0473</v>
          </cell>
          <cell r="J9774" t="str">
            <v>TVE Burgaltendorf</v>
          </cell>
          <cell r="K9774" t="str">
            <v>U15-2</v>
          </cell>
          <cell r="L9774" t="str">
            <v>N1</v>
          </cell>
        </row>
        <row r="9775">
          <cell r="B9775" t="str">
            <v>01-139500</v>
          </cell>
          <cell r="C9775" t="str">
            <v>Galemann</v>
          </cell>
          <cell r="D9775" t="str">
            <v>Manuel</v>
          </cell>
          <cell r="E9775" t="str">
            <v>NRW</v>
          </cell>
          <cell r="F9775" t="str">
            <v>GER</v>
          </cell>
          <cell r="G9775" t="str">
            <v>M</v>
          </cell>
          <cell r="H9775">
            <v>35728</v>
          </cell>
          <cell r="I9775" t="str">
            <v>01-0473</v>
          </cell>
          <cell r="J9775" t="str">
            <v>TVE Burgaltendorf</v>
          </cell>
          <cell r="K9775" t="str">
            <v>U17-1</v>
          </cell>
          <cell r="L9775" t="str">
            <v>N1</v>
          </cell>
        </row>
        <row r="9776">
          <cell r="B9776" t="str">
            <v>01-139501</v>
          </cell>
          <cell r="C9776" t="str">
            <v>Husse</v>
          </cell>
          <cell r="D9776" t="str">
            <v>Tim</v>
          </cell>
          <cell r="E9776" t="str">
            <v>NRW</v>
          </cell>
          <cell r="F9776" t="str">
            <v>GER</v>
          </cell>
          <cell r="G9776" t="str">
            <v>M</v>
          </cell>
          <cell r="H9776">
            <v>35411</v>
          </cell>
          <cell r="I9776" t="str">
            <v>01-0473</v>
          </cell>
          <cell r="J9776" t="str">
            <v>TVE Burgaltendorf</v>
          </cell>
          <cell r="K9776" t="str">
            <v>U17-2</v>
          </cell>
          <cell r="L9776" t="str">
            <v>N1</v>
          </cell>
        </row>
        <row r="9777">
          <cell r="B9777" t="str">
            <v>01-139502</v>
          </cell>
          <cell r="C9777" t="str">
            <v>Jankowski</v>
          </cell>
          <cell r="D9777" t="str">
            <v>Marc</v>
          </cell>
          <cell r="E9777" t="str">
            <v>NRW</v>
          </cell>
          <cell r="F9777" t="str">
            <v>GER</v>
          </cell>
          <cell r="G9777" t="str">
            <v>M</v>
          </cell>
          <cell r="H9777">
            <v>35832</v>
          </cell>
          <cell r="I9777" t="str">
            <v>01-0473</v>
          </cell>
          <cell r="J9777" t="str">
            <v>TVE Burgaltendorf</v>
          </cell>
          <cell r="K9777" t="str">
            <v>U15-2</v>
          </cell>
          <cell r="L9777" t="str">
            <v>N1</v>
          </cell>
        </row>
        <row r="9778">
          <cell r="B9778" t="str">
            <v>01-139503</v>
          </cell>
          <cell r="C9778" t="str">
            <v>Jeken</v>
          </cell>
          <cell r="D9778" t="str">
            <v>Felix</v>
          </cell>
          <cell r="E9778" t="str">
            <v>NRW</v>
          </cell>
          <cell r="F9778" t="str">
            <v>GER</v>
          </cell>
          <cell r="G9778" t="str">
            <v>M</v>
          </cell>
          <cell r="H9778">
            <v>36449</v>
          </cell>
          <cell r="I9778" t="str">
            <v>01-0473</v>
          </cell>
          <cell r="J9778" t="str">
            <v>TVE Burgaltendorf</v>
          </cell>
          <cell r="K9778" t="str">
            <v>U15-1</v>
          </cell>
          <cell r="L9778" t="str">
            <v>N1</v>
          </cell>
        </row>
        <row r="9779">
          <cell r="B9779" t="str">
            <v>01-139504</v>
          </cell>
          <cell r="C9779" t="str">
            <v>Kluge</v>
          </cell>
          <cell r="D9779" t="str">
            <v>Jan</v>
          </cell>
          <cell r="E9779" t="str">
            <v>NRW</v>
          </cell>
          <cell r="F9779" t="str">
            <v>GER</v>
          </cell>
          <cell r="G9779" t="str">
            <v>M</v>
          </cell>
          <cell r="H9779">
            <v>35926</v>
          </cell>
          <cell r="I9779" t="str">
            <v>01-0473</v>
          </cell>
          <cell r="J9779" t="str">
            <v>TVE Burgaltendorf</v>
          </cell>
          <cell r="K9779" t="str">
            <v>U15-2</v>
          </cell>
          <cell r="L9779" t="str">
            <v>N1</v>
          </cell>
        </row>
        <row r="9780">
          <cell r="B9780" t="str">
            <v>01-139505</v>
          </cell>
          <cell r="C9780" t="str">
            <v>Müller</v>
          </cell>
          <cell r="D9780" t="str">
            <v>Hannah</v>
          </cell>
          <cell r="E9780" t="str">
            <v>NRW</v>
          </cell>
          <cell r="F9780" t="str">
            <v>GER</v>
          </cell>
          <cell r="G9780" t="str">
            <v>F</v>
          </cell>
          <cell r="H9780">
            <v>36268</v>
          </cell>
          <cell r="I9780" t="str">
            <v>01-0473</v>
          </cell>
          <cell r="J9780" t="str">
            <v>TVE Burgaltendorf</v>
          </cell>
          <cell r="K9780" t="str">
            <v>U15-1</v>
          </cell>
          <cell r="L9780" t="str">
            <v>N1</v>
          </cell>
        </row>
        <row r="9781">
          <cell r="B9781" t="str">
            <v>01-139506</v>
          </cell>
          <cell r="C9781" t="str">
            <v>Reils</v>
          </cell>
          <cell r="D9781" t="str">
            <v>Vivien</v>
          </cell>
          <cell r="E9781" t="str">
            <v>NRW</v>
          </cell>
          <cell r="F9781" t="str">
            <v>GER</v>
          </cell>
          <cell r="G9781" t="str">
            <v>F</v>
          </cell>
          <cell r="H9781">
            <v>36063</v>
          </cell>
          <cell r="I9781" t="str">
            <v>01-0473</v>
          </cell>
          <cell r="J9781" t="str">
            <v>TVE Burgaltendorf</v>
          </cell>
          <cell r="K9781" t="str">
            <v>U15-2</v>
          </cell>
          <cell r="L9781" t="str">
            <v>N1</v>
          </cell>
        </row>
        <row r="9782">
          <cell r="B9782" t="str">
            <v>01-139507</v>
          </cell>
          <cell r="C9782" t="str">
            <v>Rogmann</v>
          </cell>
          <cell r="D9782" t="str">
            <v>Fabian</v>
          </cell>
          <cell r="E9782" t="str">
            <v>NRW</v>
          </cell>
          <cell r="F9782" t="str">
            <v>GER</v>
          </cell>
          <cell r="G9782" t="str">
            <v>M</v>
          </cell>
          <cell r="H9782">
            <v>35422</v>
          </cell>
          <cell r="I9782" t="str">
            <v>01-0473</v>
          </cell>
          <cell r="J9782" t="str">
            <v>TVE Burgaltendorf</v>
          </cell>
          <cell r="K9782" t="str">
            <v>U17-2</v>
          </cell>
          <cell r="L9782" t="str">
            <v>N1</v>
          </cell>
        </row>
        <row r="9783">
          <cell r="B9783" t="str">
            <v>01-139508</v>
          </cell>
          <cell r="C9783" t="str">
            <v>Struzek</v>
          </cell>
          <cell r="D9783" t="str">
            <v>Louisa</v>
          </cell>
          <cell r="E9783" t="str">
            <v>NRW</v>
          </cell>
          <cell r="F9783" t="str">
            <v>GER</v>
          </cell>
          <cell r="G9783" t="str">
            <v>F</v>
          </cell>
          <cell r="H9783">
            <v>36013</v>
          </cell>
          <cell r="I9783" t="str">
            <v>01-0473</v>
          </cell>
          <cell r="J9783" t="str">
            <v>TVE Burgaltendorf</v>
          </cell>
          <cell r="K9783" t="str">
            <v>U15-2</v>
          </cell>
          <cell r="L9783" t="str">
            <v>N1</v>
          </cell>
        </row>
        <row r="9784">
          <cell r="B9784" t="str">
            <v>01-139509</v>
          </cell>
          <cell r="C9784" t="str">
            <v>Teichmann</v>
          </cell>
          <cell r="D9784" t="str">
            <v>Leo</v>
          </cell>
          <cell r="E9784" t="str">
            <v>NRW</v>
          </cell>
          <cell r="F9784" t="str">
            <v>GER</v>
          </cell>
          <cell r="G9784" t="str">
            <v>M</v>
          </cell>
          <cell r="H9784">
            <v>35682</v>
          </cell>
          <cell r="I9784" t="str">
            <v>01-0473</v>
          </cell>
          <cell r="J9784" t="str">
            <v>TVE Burgaltendorf</v>
          </cell>
          <cell r="K9784" t="str">
            <v>U17-1</v>
          </cell>
          <cell r="L9784" t="str">
            <v>N1</v>
          </cell>
        </row>
        <row r="9785">
          <cell r="B9785" t="str">
            <v>01-139510</v>
          </cell>
          <cell r="C9785" t="str">
            <v>Timnik</v>
          </cell>
          <cell r="D9785" t="str">
            <v>Florian Merlin</v>
          </cell>
          <cell r="E9785" t="str">
            <v>NRW</v>
          </cell>
          <cell r="F9785" t="str">
            <v>GER</v>
          </cell>
          <cell r="G9785" t="str">
            <v>M</v>
          </cell>
          <cell r="H9785">
            <v>36252</v>
          </cell>
          <cell r="I9785" t="str">
            <v>01-0473</v>
          </cell>
          <cell r="J9785" t="str">
            <v>TVE Burgaltendorf</v>
          </cell>
          <cell r="K9785" t="str">
            <v>U15-1</v>
          </cell>
          <cell r="L9785" t="str">
            <v>N1</v>
          </cell>
        </row>
        <row r="9786">
          <cell r="B9786" t="str">
            <v>01-139511</v>
          </cell>
          <cell r="C9786" t="str">
            <v>Weßling</v>
          </cell>
          <cell r="D9786" t="str">
            <v>Anna-Lena</v>
          </cell>
          <cell r="E9786" t="str">
            <v>NRW</v>
          </cell>
          <cell r="F9786" t="str">
            <v>GER</v>
          </cell>
          <cell r="G9786" t="str">
            <v>F</v>
          </cell>
          <cell r="H9786">
            <v>36045</v>
          </cell>
          <cell r="I9786" t="str">
            <v>01-0473</v>
          </cell>
          <cell r="J9786" t="str">
            <v>TVE Burgaltendorf</v>
          </cell>
          <cell r="K9786" t="str">
            <v>U15-2</v>
          </cell>
          <cell r="L9786" t="str">
            <v>N1</v>
          </cell>
        </row>
        <row r="9787">
          <cell r="B9787" t="str">
            <v>01-139512</v>
          </cell>
          <cell r="C9787" t="str">
            <v>Wowra</v>
          </cell>
          <cell r="D9787" t="str">
            <v>Lea</v>
          </cell>
          <cell r="E9787" t="str">
            <v>NRW</v>
          </cell>
          <cell r="F9787" t="str">
            <v>GER</v>
          </cell>
          <cell r="G9787" t="str">
            <v>F</v>
          </cell>
          <cell r="H9787">
            <v>36168</v>
          </cell>
          <cell r="I9787" t="str">
            <v>01-0473</v>
          </cell>
          <cell r="J9787" t="str">
            <v>TVE Burgaltendorf</v>
          </cell>
          <cell r="K9787" t="str">
            <v>U15-1</v>
          </cell>
          <cell r="L9787" t="str">
            <v>N1</v>
          </cell>
        </row>
        <row r="9788">
          <cell r="B9788" t="str">
            <v>01-139513</v>
          </cell>
          <cell r="C9788" t="str">
            <v>Mensch</v>
          </cell>
          <cell r="D9788" t="str">
            <v>Leon</v>
          </cell>
          <cell r="E9788" t="str">
            <v>NRW</v>
          </cell>
          <cell r="F9788" t="str">
            <v>GER</v>
          </cell>
          <cell r="G9788" t="str">
            <v>M</v>
          </cell>
          <cell r="H9788">
            <v>36502</v>
          </cell>
          <cell r="I9788" t="str">
            <v>01-0084</v>
          </cell>
          <cell r="J9788" t="str">
            <v>PTSV Wuppertal</v>
          </cell>
          <cell r="K9788" t="str">
            <v>U15-1</v>
          </cell>
          <cell r="L9788" t="str">
            <v>S1</v>
          </cell>
        </row>
        <row r="9789">
          <cell r="B9789" t="str">
            <v>01-139514</v>
          </cell>
          <cell r="C9789" t="str">
            <v>Querimi</v>
          </cell>
          <cell r="D9789" t="str">
            <v>Arjeta</v>
          </cell>
          <cell r="E9789" t="str">
            <v>NRW</v>
          </cell>
          <cell r="F9789" t="str">
            <v>GER</v>
          </cell>
          <cell r="G9789" t="str">
            <v>F</v>
          </cell>
          <cell r="H9789">
            <v>34453</v>
          </cell>
          <cell r="I9789" t="str">
            <v>01-0084</v>
          </cell>
          <cell r="J9789" t="str">
            <v>PTSV Wuppertal</v>
          </cell>
          <cell r="K9789" t="str">
            <v>U19-2</v>
          </cell>
          <cell r="L9789" t="str">
            <v>S1</v>
          </cell>
        </row>
        <row r="9790">
          <cell r="B9790" t="str">
            <v>01-139515</v>
          </cell>
          <cell r="C9790" t="str">
            <v>Weskott</v>
          </cell>
          <cell r="D9790" t="str">
            <v>Katharina</v>
          </cell>
          <cell r="E9790" t="str">
            <v>NRW</v>
          </cell>
          <cell r="F9790" t="str">
            <v>GER</v>
          </cell>
          <cell r="G9790" t="str">
            <v>F</v>
          </cell>
          <cell r="H9790">
            <v>34889</v>
          </cell>
          <cell r="I9790" t="str">
            <v>01-0084</v>
          </cell>
          <cell r="J9790" t="str">
            <v>PTSV Wuppertal</v>
          </cell>
          <cell r="K9790" t="str">
            <v>U19-1</v>
          </cell>
          <cell r="L9790" t="str">
            <v>S1</v>
          </cell>
        </row>
        <row r="9791">
          <cell r="B9791" t="str">
            <v>01-139519</v>
          </cell>
          <cell r="C9791" t="str">
            <v>Rein</v>
          </cell>
          <cell r="D9791" t="str">
            <v>Miriam</v>
          </cell>
          <cell r="E9791" t="str">
            <v>NRW</v>
          </cell>
          <cell r="F9791" t="str">
            <v>GER</v>
          </cell>
          <cell r="G9791" t="str">
            <v>F</v>
          </cell>
          <cell r="H9791">
            <v>34444</v>
          </cell>
          <cell r="I9791" t="str">
            <v>01-0116</v>
          </cell>
          <cell r="J9791" t="str">
            <v>BC Hiddinghausen</v>
          </cell>
          <cell r="K9791" t="str">
            <v>U19-2</v>
          </cell>
          <cell r="L9791" t="str">
            <v>S1</v>
          </cell>
        </row>
        <row r="9792">
          <cell r="B9792" t="str">
            <v>01-139520</v>
          </cell>
          <cell r="C9792" t="str">
            <v>Paul</v>
          </cell>
          <cell r="D9792" t="str">
            <v>Larissa</v>
          </cell>
          <cell r="E9792" t="str">
            <v>NRW</v>
          </cell>
          <cell r="F9792" t="str">
            <v>GER</v>
          </cell>
          <cell r="G9792" t="str">
            <v>F</v>
          </cell>
          <cell r="H9792">
            <v>34504</v>
          </cell>
          <cell r="I9792" t="str">
            <v>01-0116</v>
          </cell>
          <cell r="J9792" t="str">
            <v>BC Hiddinghausen</v>
          </cell>
          <cell r="K9792" t="str">
            <v>U19-2</v>
          </cell>
          <cell r="L9792" t="str">
            <v>S1</v>
          </cell>
        </row>
        <row r="9793">
          <cell r="B9793" t="str">
            <v>01-139521</v>
          </cell>
          <cell r="C9793" t="str">
            <v>Kißler</v>
          </cell>
          <cell r="D9793" t="str">
            <v>Bianca</v>
          </cell>
          <cell r="E9793" t="str">
            <v>NRW</v>
          </cell>
          <cell r="F9793" t="str">
            <v>GER</v>
          </cell>
          <cell r="G9793" t="str">
            <v>F</v>
          </cell>
          <cell r="H9793">
            <v>34433</v>
          </cell>
          <cell r="I9793" t="str">
            <v>01-0116</v>
          </cell>
          <cell r="J9793" t="str">
            <v>BC Hiddinghausen</v>
          </cell>
          <cell r="K9793" t="str">
            <v>U19-2</v>
          </cell>
          <cell r="L9793" t="str">
            <v>S1</v>
          </cell>
        </row>
        <row r="9794">
          <cell r="B9794" t="str">
            <v>01-139525</v>
          </cell>
          <cell r="C9794" t="str">
            <v>Sommer</v>
          </cell>
          <cell r="D9794" t="str">
            <v>Johanna</v>
          </cell>
          <cell r="E9794" t="str">
            <v>NRW</v>
          </cell>
          <cell r="F9794" t="str">
            <v>GER</v>
          </cell>
          <cell r="G9794" t="str">
            <v>F</v>
          </cell>
          <cell r="H9794">
            <v>36823</v>
          </cell>
          <cell r="I9794" t="str">
            <v>01-0330</v>
          </cell>
          <cell r="J9794" t="str">
            <v>BC Bochum</v>
          </cell>
          <cell r="K9794" t="str">
            <v>U13-2</v>
          </cell>
          <cell r="L9794" t="str">
            <v>S1</v>
          </cell>
        </row>
        <row r="9795">
          <cell r="B9795" t="str">
            <v>01-139526</v>
          </cell>
          <cell r="C9795" t="str">
            <v>Möller</v>
          </cell>
          <cell r="D9795" t="str">
            <v>René</v>
          </cell>
          <cell r="E9795" t="str">
            <v>NRW</v>
          </cell>
          <cell r="F9795" t="str">
            <v>GER</v>
          </cell>
          <cell r="G9795" t="str">
            <v>M</v>
          </cell>
          <cell r="H9795">
            <v>35354</v>
          </cell>
          <cell r="I9795" t="str">
            <v>01-0330</v>
          </cell>
          <cell r="J9795" t="str">
            <v>BC Bochum</v>
          </cell>
          <cell r="K9795" t="str">
            <v>U17-2</v>
          </cell>
          <cell r="L9795" t="str">
            <v>S1</v>
          </cell>
        </row>
        <row r="9796">
          <cell r="B9796" t="str">
            <v>01-139527</v>
          </cell>
          <cell r="C9796" t="str">
            <v>Kulp</v>
          </cell>
          <cell r="D9796" t="str">
            <v>Anton</v>
          </cell>
          <cell r="E9796" t="str">
            <v>NRW</v>
          </cell>
          <cell r="F9796" t="str">
            <v>GER</v>
          </cell>
          <cell r="G9796" t="str">
            <v>M</v>
          </cell>
          <cell r="H9796">
            <v>35260</v>
          </cell>
          <cell r="I9796" t="str">
            <v>01-0330</v>
          </cell>
          <cell r="J9796" t="str">
            <v>BC Bochum</v>
          </cell>
          <cell r="K9796" t="str">
            <v>U17-2</v>
          </cell>
          <cell r="L9796" t="str">
            <v>S1</v>
          </cell>
        </row>
        <row r="9797">
          <cell r="B9797" t="str">
            <v>01-139528</v>
          </cell>
          <cell r="C9797" t="str">
            <v>Kluth</v>
          </cell>
          <cell r="D9797" t="str">
            <v>Lynn Marie</v>
          </cell>
          <cell r="E9797" t="str">
            <v>NRW</v>
          </cell>
          <cell r="F9797" t="str">
            <v>GER</v>
          </cell>
          <cell r="G9797" t="str">
            <v>F</v>
          </cell>
          <cell r="H9797">
            <v>37436</v>
          </cell>
          <cell r="I9797" t="str">
            <v>01-0883</v>
          </cell>
          <cell r="J9797" t="str">
            <v>No Limit Nottuln</v>
          </cell>
          <cell r="K9797" t="str">
            <v>U11-2</v>
          </cell>
          <cell r="L9797" t="str">
            <v>N1</v>
          </cell>
        </row>
        <row r="9798">
          <cell r="B9798" t="str">
            <v>01-139529</v>
          </cell>
          <cell r="C9798" t="str">
            <v>Dittmer</v>
          </cell>
          <cell r="D9798" t="str">
            <v>Lukas</v>
          </cell>
          <cell r="E9798" t="str">
            <v>NRW</v>
          </cell>
          <cell r="F9798" t="str">
            <v>GER</v>
          </cell>
          <cell r="G9798" t="str">
            <v>M</v>
          </cell>
          <cell r="H9798">
            <v>36847</v>
          </cell>
          <cell r="I9798" t="str">
            <v>01-0883</v>
          </cell>
          <cell r="J9798" t="str">
            <v>No Limit Nottuln</v>
          </cell>
          <cell r="K9798" t="str">
            <v>U13-2</v>
          </cell>
          <cell r="L9798" t="str">
            <v>N1</v>
          </cell>
        </row>
        <row r="9799">
          <cell r="B9799" t="str">
            <v>01-139530</v>
          </cell>
          <cell r="C9799" t="str">
            <v>Kastner</v>
          </cell>
          <cell r="D9799" t="str">
            <v>Levin</v>
          </cell>
          <cell r="E9799" t="str">
            <v>NRW</v>
          </cell>
          <cell r="F9799" t="str">
            <v>GER</v>
          </cell>
          <cell r="G9799" t="str">
            <v>M</v>
          </cell>
          <cell r="H9799">
            <v>36381</v>
          </cell>
          <cell r="I9799" t="str">
            <v>01-0883</v>
          </cell>
          <cell r="J9799" t="str">
            <v>No Limit Nottuln</v>
          </cell>
          <cell r="K9799" t="str">
            <v>U15-1</v>
          </cell>
          <cell r="L9799" t="str">
            <v>N1</v>
          </cell>
        </row>
        <row r="9800">
          <cell r="B9800" t="str">
            <v>01-139531</v>
          </cell>
          <cell r="C9800" t="str">
            <v>Sonntag</v>
          </cell>
          <cell r="D9800" t="str">
            <v>Miriam</v>
          </cell>
          <cell r="E9800" t="str">
            <v>NRW</v>
          </cell>
          <cell r="F9800" t="str">
            <v>GER</v>
          </cell>
          <cell r="G9800" t="str">
            <v>F</v>
          </cell>
          <cell r="H9800">
            <v>36449</v>
          </cell>
          <cell r="I9800" t="str">
            <v>01-0923</v>
          </cell>
          <cell r="J9800" t="str">
            <v>SV Westf.Gemen</v>
          </cell>
          <cell r="K9800" t="str">
            <v>U15-1</v>
          </cell>
          <cell r="L9800" t="str">
            <v>N1</v>
          </cell>
        </row>
        <row r="9801">
          <cell r="B9801" t="str">
            <v>01-139532</v>
          </cell>
          <cell r="C9801" t="str">
            <v>Stegger</v>
          </cell>
          <cell r="D9801" t="str">
            <v>Simon</v>
          </cell>
          <cell r="E9801" t="str">
            <v>NRW</v>
          </cell>
          <cell r="F9801" t="str">
            <v>GER</v>
          </cell>
          <cell r="G9801" t="str">
            <v>M</v>
          </cell>
          <cell r="H9801">
            <v>36825</v>
          </cell>
          <cell r="I9801" t="str">
            <v>01-0923</v>
          </cell>
          <cell r="J9801" t="str">
            <v>SV Westf.Gemen</v>
          </cell>
          <cell r="K9801" t="str">
            <v>U13-2</v>
          </cell>
          <cell r="L9801" t="str">
            <v>N1</v>
          </cell>
        </row>
        <row r="9802">
          <cell r="B9802" t="str">
            <v>01-139533</v>
          </cell>
          <cell r="C9802" t="str">
            <v>Terodde</v>
          </cell>
          <cell r="D9802" t="str">
            <v>Luca</v>
          </cell>
          <cell r="E9802" t="str">
            <v>NRW</v>
          </cell>
          <cell r="F9802" t="str">
            <v>GER</v>
          </cell>
          <cell r="G9802" t="str">
            <v>M</v>
          </cell>
          <cell r="H9802">
            <v>35978</v>
          </cell>
          <cell r="I9802" t="str">
            <v>01-0923</v>
          </cell>
          <cell r="J9802" t="str">
            <v>SV Westf.Gemen</v>
          </cell>
          <cell r="K9802" t="str">
            <v>U15-2</v>
          </cell>
          <cell r="L9802" t="str">
            <v>N1</v>
          </cell>
        </row>
        <row r="9803">
          <cell r="B9803" t="str">
            <v>01-139534</v>
          </cell>
          <cell r="C9803" t="str">
            <v>Harmeling</v>
          </cell>
          <cell r="D9803" t="str">
            <v>Noah</v>
          </cell>
          <cell r="E9803" t="str">
            <v>NRW</v>
          </cell>
          <cell r="F9803" t="str">
            <v>GER</v>
          </cell>
          <cell r="G9803" t="str">
            <v>M</v>
          </cell>
          <cell r="H9803">
            <v>36746</v>
          </cell>
          <cell r="I9803" t="str">
            <v>01-0923</v>
          </cell>
          <cell r="J9803" t="str">
            <v>SV Westf.Gemen</v>
          </cell>
          <cell r="K9803" t="str">
            <v>U13-2</v>
          </cell>
          <cell r="L9803" t="str">
            <v>N1</v>
          </cell>
        </row>
        <row r="9804">
          <cell r="B9804" t="str">
            <v>01-139536</v>
          </cell>
          <cell r="C9804" t="str">
            <v>Gumbel</v>
          </cell>
          <cell r="D9804" t="str">
            <v>Luis</v>
          </cell>
          <cell r="E9804" t="str">
            <v>NRW</v>
          </cell>
          <cell r="F9804" t="str">
            <v>GER</v>
          </cell>
          <cell r="G9804" t="str">
            <v>M</v>
          </cell>
          <cell r="H9804">
            <v>35958</v>
          </cell>
          <cell r="I9804" t="str">
            <v>01-0346</v>
          </cell>
          <cell r="J9804" t="str">
            <v>BC Witterschlick</v>
          </cell>
          <cell r="K9804" t="str">
            <v>U15-2</v>
          </cell>
          <cell r="L9804" t="str">
            <v>S2</v>
          </cell>
        </row>
        <row r="9805">
          <cell r="B9805" t="str">
            <v>01-139538</v>
          </cell>
          <cell r="C9805" t="str">
            <v>Balhar</v>
          </cell>
          <cell r="D9805" t="str">
            <v>Alexander</v>
          </cell>
          <cell r="E9805" t="str">
            <v>NRW</v>
          </cell>
          <cell r="F9805" t="str">
            <v>GER</v>
          </cell>
          <cell r="G9805" t="str">
            <v>M</v>
          </cell>
          <cell r="H9805">
            <v>37471</v>
          </cell>
          <cell r="I9805" t="str">
            <v>01-0587</v>
          </cell>
          <cell r="J9805" t="str">
            <v>SG Sendenhorst</v>
          </cell>
          <cell r="K9805" t="str">
            <v>U11-2</v>
          </cell>
          <cell r="L9805" t="str">
            <v>N2</v>
          </cell>
        </row>
        <row r="9806">
          <cell r="B9806" t="str">
            <v>01-139539</v>
          </cell>
          <cell r="C9806" t="str">
            <v>Ben Moussa</v>
          </cell>
          <cell r="D9806" t="str">
            <v>Latifa</v>
          </cell>
          <cell r="E9806" t="str">
            <v>NRW</v>
          </cell>
          <cell r="F9806" t="str">
            <v>GER</v>
          </cell>
          <cell r="G9806" t="str">
            <v>F</v>
          </cell>
          <cell r="H9806">
            <v>37641</v>
          </cell>
          <cell r="I9806" t="str">
            <v>01-0587</v>
          </cell>
          <cell r="J9806" t="str">
            <v>SG Sendenhorst</v>
          </cell>
          <cell r="K9806" t="str">
            <v>U11-1</v>
          </cell>
          <cell r="L9806" t="str">
            <v>N2</v>
          </cell>
        </row>
        <row r="9807">
          <cell r="B9807" t="str">
            <v>01-139540</v>
          </cell>
          <cell r="C9807" t="str">
            <v>Böckenholt</v>
          </cell>
          <cell r="D9807" t="str">
            <v>Nils</v>
          </cell>
          <cell r="E9807" t="str">
            <v>NRW</v>
          </cell>
          <cell r="F9807" t="str">
            <v>GER</v>
          </cell>
          <cell r="G9807" t="str">
            <v>M</v>
          </cell>
          <cell r="H9807">
            <v>37578</v>
          </cell>
          <cell r="I9807" t="str">
            <v>01-0587</v>
          </cell>
          <cell r="J9807" t="str">
            <v>SG Sendenhorst</v>
          </cell>
          <cell r="K9807" t="str">
            <v>U11-2</v>
          </cell>
          <cell r="L9807" t="str">
            <v>N2</v>
          </cell>
        </row>
        <row r="9808">
          <cell r="B9808" t="str">
            <v>01-139541</v>
          </cell>
          <cell r="C9808" t="str">
            <v>Galuska</v>
          </cell>
          <cell r="D9808" t="str">
            <v>Joelina</v>
          </cell>
          <cell r="E9808" t="str">
            <v>NRW</v>
          </cell>
          <cell r="F9808" t="str">
            <v>GER</v>
          </cell>
          <cell r="G9808" t="str">
            <v>F</v>
          </cell>
          <cell r="H9808">
            <v>35798</v>
          </cell>
          <cell r="I9808" t="str">
            <v>01-0587</v>
          </cell>
          <cell r="J9808" t="str">
            <v>SG Sendenhorst</v>
          </cell>
          <cell r="K9808" t="str">
            <v>U15-2</v>
          </cell>
          <cell r="L9808" t="str">
            <v>N2</v>
          </cell>
        </row>
        <row r="9809">
          <cell r="B9809" t="str">
            <v>01-139542</v>
          </cell>
          <cell r="C9809" t="str">
            <v>Heukamp</v>
          </cell>
          <cell r="D9809" t="str">
            <v>Anton</v>
          </cell>
          <cell r="E9809" t="str">
            <v>NRW</v>
          </cell>
          <cell r="F9809" t="str">
            <v>GER</v>
          </cell>
          <cell r="G9809" t="str">
            <v>M</v>
          </cell>
          <cell r="H9809">
            <v>37548</v>
          </cell>
          <cell r="I9809" t="str">
            <v>01-0587</v>
          </cell>
          <cell r="J9809" t="str">
            <v>SG Sendenhorst</v>
          </cell>
          <cell r="K9809" t="str">
            <v>U11-2</v>
          </cell>
          <cell r="L9809" t="str">
            <v>N2</v>
          </cell>
        </row>
        <row r="9810">
          <cell r="B9810" t="str">
            <v>01-139543</v>
          </cell>
          <cell r="C9810" t="str">
            <v>Klassen</v>
          </cell>
          <cell r="D9810" t="str">
            <v>Konstantin</v>
          </cell>
          <cell r="E9810" t="str">
            <v>NRW</v>
          </cell>
          <cell r="F9810" t="str">
            <v>GER</v>
          </cell>
          <cell r="G9810" t="str">
            <v>M</v>
          </cell>
          <cell r="H9810">
            <v>38210</v>
          </cell>
          <cell r="I9810" t="str">
            <v>01-0587</v>
          </cell>
          <cell r="J9810" t="str">
            <v>SG Sendenhorst</v>
          </cell>
          <cell r="K9810" t="str">
            <v>U09-2</v>
          </cell>
          <cell r="L9810" t="str">
            <v>N2</v>
          </cell>
        </row>
        <row r="9811">
          <cell r="B9811" t="str">
            <v>01-139544</v>
          </cell>
          <cell r="C9811" t="str">
            <v>Klassen</v>
          </cell>
          <cell r="D9811" t="str">
            <v>Andreas</v>
          </cell>
          <cell r="E9811" t="str">
            <v>NRW</v>
          </cell>
          <cell r="F9811" t="str">
            <v>GER</v>
          </cell>
          <cell r="G9811" t="str">
            <v>M</v>
          </cell>
          <cell r="H9811">
            <v>36837</v>
          </cell>
          <cell r="I9811" t="str">
            <v>01-0587</v>
          </cell>
          <cell r="J9811" t="str">
            <v>SG Sendenhorst</v>
          </cell>
          <cell r="K9811" t="str">
            <v>U13-2</v>
          </cell>
          <cell r="L9811" t="str">
            <v>N2</v>
          </cell>
        </row>
        <row r="9812">
          <cell r="B9812" t="str">
            <v>01-139545</v>
          </cell>
          <cell r="C9812" t="str">
            <v>Krimphove</v>
          </cell>
          <cell r="D9812" t="str">
            <v>Linus</v>
          </cell>
          <cell r="E9812" t="str">
            <v>NRW</v>
          </cell>
          <cell r="F9812" t="str">
            <v>GER</v>
          </cell>
          <cell r="G9812" t="str">
            <v>M</v>
          </cell>
          <cell r="H9812">
            <v>37761</v>
          </cell>
          <cell r="I9812" t="str">
            <v>01-0587</v>
          </cell>
          <cell r="J9812" t="str">
            <v>SG Sendenhorst</v>
          </cell>
          <cell r="K9812" t="str">
            <v>U11-1</v>
          </cell>
          <cell r="L9812" t="str">
            <v>N2</v>
          </cell>
        </row>
        <row r="9813">
          <cell r="B9813" t="str">
            <v>01-139546</v>
          </cell>
          <cell r="C9813" t="str">
            <v>Kurmanc</v>
          </cell>
          <cell r="D9813" t="str">
            <v>Elif</v>
          </cell>
          <cell r="E9813" t="str">
            <v>NRW</v>
          </cell>
          <cell r="F9813" t="str">
            <v>GER</v>
          </cell>
          <cell r="G9813" t="str">
            <v>F</v>
          </cell>
          <cell r="H9813">
            <v>35839</v>
          </cell>
          <cell r="I9813" t="str">
            <v>01-0587</v>
          </cell>
          <cell r="J9813" t="str">
            <v>SG Sendenhorst</v>
          </cell>
          <cell r="K9813" t="str">
            <v>U15-2</v>
          </cell>
          <cell r="L9813" t="str">
            <v>N2</v>
          </cell>
        </row>
        <row r="9814">
          <cell r="B9814" t="str">
            <v>01-139547</v>
          </cell>
          <cell r="C9814" t="str">
            <v>Lücke</v>
          </cell>
          <cell r="D9814" t="str">
            <v>Carmen</v>
          </cell>
          <cell r="E9814" t="str">
            <v>NRW</v>
          </cell>
          <cell r="F9814" t="str">
            <v>GER</v>
          </cell>
          <cell r="G9814" t="str">
            <v>F</v>
          </cell>
          <cell r="H9814">
            <v>36819</v>
          </cell>
          <cell r="I9814" t="str">
            <v>01-0587</v>
          </cell>
          <cell r="J9814" t="str">
            <v>SG Sendenhorst</v>
          </cell>
          <cell r="K9814" t="str">
            <v>U13-2</v>
          </cell>
          <cell r="L9814" t="str">
            <v>N2</v>
          </cell>
        </row>
        <row r="9815">
          <cell r="B9815" t="str">
            <v>01-139548</v>
          </cell>
          <cell r="C9815" t="str">
            <v>Pietraschek</v>
          </cell>
          <cell r="D9815" t="str">
            <v>Nicole</v>
          </cell>
          <cell r="E9815" t="str">
            <v>NRW</v>
          </cell>
          <cell r="F9815" t="str">
            <v>GER</v>
          </cell>
          <cell r="G9815" t="str">
            <v>F</v>
          </cell>
          <cell r="H9815">
            <v>34913</v>
          </cell>
          <cell r="I9815" t="str">
            <v>01-0587</v>
          </cell>
          <cell r="J9815" t="str">
            <v>SG Sendenhorst</v>
          </cell>
          <cell r="K9815" t="str">
            <v>U19-1</v>
          </cell>
          <cell r="L9815" t="str">
            <v>N2</v>
          </cell>
        </row>
        <row r="9816">
          <cell r="B9816" t="str">
            <v>01-139549</v>
          </cell>
          <cell r="C9816" t="str">
            <v>Preis</v>
          </cell>
          <cell r="D9816" t="str">
            <v>Marcel</v>
          </cell>
          <cell r="E9816" t="str">
            <v>NRW</v>
          </cell>
          <cell r="F9816" t="str">
            <v>GER</v>
          </cell>
          <cell r="G9816" t="str">
            <v>M</v>
          </cell>
          <cell r="H9816">
            <v>36381</v>
          </cell>
          <cell r="I9816" t="str">
            <v>01-0587</v>
          </cell>
          <cell r="J9816" t="str">
            <v>SG Sendenhorst</v>
          </cell>
          <cell r="K9816" t="str">
            <v>U15-1</v>
          </cell>
          <cell r="L9816" t="str">
            <v>N2</v>
          </cell>
        </row>
        <row r="9817">
          <cell r="B9817" t="str">
            <v>01-139550</v>
          </cell>
          <cell r="C9817" t="str">
            <v>Seibt</v>
          </cell>
          <cell r="D9817" t="str">
            <v>Luca</v>
          </cell>
          <cell r="E9817" t="str">
            <v>NRW</v>
          </cell>
          <cell r="F9817" t="str">
            <v>GER</v>
          </cell>
          <cell r="G9817" t="str">
            <v>M</v>
          </cell>
          <cell r="H9817">
            <v>36494</v>
          </cell>
          <cell r="I9817" t="str">
            <v>01-0587</v>
          </cell>
          <cell r="J9817" t="str">
            <v>SG Sendenhorst</v>
          </cell>
          <cell r="K9817" t="str">
            <v>U15-1</v>
          </cell>
          <cell r="L9817" t="str">
            <v>N2</v>
          </cell>
        </row>
        <row r="9818">
          <cell r="B9818" t="str">
            <v>01-139551</v>
          </cell>
          <cell r="C9818" t="str">
            <v>Simon</v>
          </cell>
          <cell r="D9818" t="str">
            <v>Justin</v>
          </cell>
          <cell r="E9818" t="str">
            <v>NRW</v>
          </cell>
          <cell r="F9818" t="str">
            <v>GER</v>
          </cell>
          <cell r="G9818" t="str">
            <v>M</v>
          </cell>
          <cell r="H9818">
            <v>37775</v>
          </cell>
          <cell r="I9818" t="str">
            <v>01-0587</v>
          </cell>
          <cell r="J9818" t="str">
            <v>SG Sendenhorst</v>
          </cell>
          <cell r="K9818" t="str">
            <v>U11-1</v>
          </cell>
          <cell r="L9818" t="str">
            <v>N2</v>
          </cell>
        </row>
        <row r="9819">
          <cell r="B9819" t="str">
            <v>01-139552</v>
          </cell>
          <cell r="C9819" t="str">
            <v>Smolka</v>
          </cell>
          <cell r="D9819" t="str">
            <v>Celestina</v>
          </cell>
          <cell r="E9819" t="str">
            <v>NRW</v>
          </cell>
          <cell r="F9819" t="str">
            <v>GER</v>
          </cell>
          <cell r="G9819" t="str">
            <v>F</v>
          </cell>
          <cell r="H9819">
            <v>35921</v>
          </cell>
          <cell r="I9819" t="str">
            <v>01-0587</v>
          </cell>
          <cell r="J9819" t="str">
            <v>SG Sendenhorst</v>
          </cell>
          <cell r="K9819" t="str">
            <v>U15-2</v>
          </cell>
          <cell r="L9819" t="str">
            <v>N2</v>
          </cell>
        </row>
        <row r="9820">
          <cell r="B9820" t="str">
            <v>01-139553</v>
          </cell>
          <cell r="C9820" t="str">
            <v>Wiechers</v>
          </cell>
          <cell r="D9820" t="str">
            <v>Finn</v>
          </cell>
          <cell r="E9820" t="str">
            <v>NRW</v>
          </cell>
          <cell r="F9820" t="str">
            <v>GER</v>
          </cell>
          <cell r="G9820" t="str">
            <v>M</v>
          </cell>
          <cell r="H9820">
            <v>37734</v>
          </cell>
          <cell r="I9820" t="str">
            <v>01-0587</v>
          </cell>
          <cell r="J9820" t="str">
            <v>SG Sendenhorst</v>
          </cell>
          <cell r="K9820" t="str">
            <v>U11-1</v>
          </cell>
          <cell r="L9820" t="str">
            <v>N2</v>
          </cell>
        </row>
        <row r="9821">
          <cell r="B9821" t="str">
            <v>01-139554</v>
          </cell>
          <cell r="C9821" t="str">
            <v>Wonschik</v>
          </cell>
          <cell r="D9821" t="str">
            <v>Linus</v>
          </cell>
          <cell r="E9821" t="str">
            <v>NRW</v>
          </cell>
          <cell r="F9821" t="str">
            <v>GER</v>
          </cell>
          <cell r="G9821" t="str">
            <v>M</v>
          </cell>
          <cell r="H9821">
            <v>37639</v>
          </cell>
          <cell r="I9821" t="str">
            <v>01-0587</v>
          </cell>
          <cell r="J9821" t="str">
            <v>SG Sendenhorst</v>
          </cell>
          <cell r="K9821" t="str">
            <v>U11-1</v>
          </cell>
          <cell r="L9821" t="str">
            <v>N2</v>
          </cell>
        </row>
        <row r="9822">
          <cell r="B9822" t="str">
            <v>01-139564</v>
          </cell>
          <cell r="C9822" t="str">
            <v>Neuenhaus</v>
          </cell>
          <cell r="D9822" t="str">
            <v>Yanik</v>
          </cell>
          <cell r="E9822" t="str">
            <v>NRW</v>
          </cell>
          <cell r="F9822" t="str">
            <v>GER</v>
          </cell>
          <cell r="G9822" t="str">
            <v>M</v>
          </cell>
          <cell r="H9822">
            <v>35040</v>
          </cell>
          <cell r="I9822" t="str">
            <v>01-0963</v>
          </cell>
          <cell r="J9822" t="str">
            <v>TV Blecher</v>
          </cell>
          <cell r="K9822" t="str">
            <v>U19-1</v>
          </cell>
          <cell r="L9822" t="str">
            <v>S2</v>
          </cell>
        </row>
        <row r="9823">
          <cell r="B9823" t="str">
            <v>01-139566</v>
          </cell>
          <cell r="C9823" t="str">
            <v>Jörgensen</v>
          </cell>
          <cell r="D9823" t="str">
            <v>Nicole</v>
          </cell>
          <cell r="E9823" t="str">
            <v>NRW</v>
          </cell>
          <cell r="F9823" t="str">
            <v>DEN</v>
          </cell>
          <cell r="G9823" t="str">
            <v>F</v>
          </cell>
          <cell r="H9823">
            <v>36007</v>
          </cell>
          <cell r="I9823" t="str">
            <v>01-0042</v>
          </cell>
          <cell r="J9823" t="str">
            <v>Kölner FC BG</v>
          </cell>
          <cell r="K9823" t="str">
            <v>U15-2</v>
          </cell>
          <cell r="L9823" t="str">
            <v>S2</v>
          </cell>
        </row>
        <row r="9824">
          <cell r="B9824" t="str">
            <v>01-139567</v>
          </cell>
          <cell r="C9824" t="str">
            <v>Stirnatis</v>
          </cell>
          <cell r="D9824" t="str">
            <v>Meike</v>
          </cell>
          <cell r="E9824" t="str">
            <v>NRW</v>
          </cell>
          <cell r="F9824" t="str">
            <v>GER</v>
          </cell>
          <cell r="G9824" t="str">
            <v>F</v>
          </cell>
          <cell r="H9824">
            <v>36226</v>
          </cell>
          <cell r="I9824" t="str">
            <v>01-0042</v>
          </cell>
          <cell r="J9824" t="str">
            <v>Kölner FC BG</v>
          </cell>
          <cell r="K9824" t="str">
            <v>U15-1</v>
          </cell>
          <cell r="L9824" t="str">
            <v>S2</v>
          </cell>
        </row>
        <row r="9825">
          <cell r="B9825" t="str">
            <v>01-139568</v>
          </cell>
          <cell r="C9825" t="str">
            <v>Ecken</v>
          </cell>
          <cell r="D9825" t="str">
            <v>Maria</v>
          </cell>
          <cell r="E9825" t="str">
            <v>NRW</v>
          </cell>
          <cell r="F9825" t="str">
            <v>GER</v>
          </cell>
          <cell r="G9825" t="str">
            <v>F</v>
          </cell>
          <cell r="H9825">
            <v>36425</v>
          </cell>
          <cell r="I9825" t="str">
            <v>01-0042</v>
          </cell>
          <cell r="J9825" t="str">
            <v>Kölner FC BG</v>
          </cell>
          <cell r="K9825" t="str">
            <v>U15-1</v>
          </cell>
          <cell r="L9825" t="str">
            <v>S2</v>
          </cell>
        </row>
        <row r="9826">
          <cell r="B9826" t="str">
            <v>01-139569</v>
          </cell>
          <cell r="C9826" t="str">
            <v>Spangenberg</v>
          </cell>
          <cell r="D9826" t="str">
            <v>Robert</v>
          </cell>
          <cell r="E9826" t="str">
            <v>NRW</v>
          </cell>
          <cell r="F9826" t="str">
            <v>GER</v>
          </cell>
          <cell r="G9826" t="str">
            <v>M</v>
          </cell>
          <cell r="H9826">
            <v>36181</v>
          </cell>
          <cell r="I9826" t="str">
            <v>01-0437</v>
          </cell>
          <cell r="J9826" t="str">
            <v>SC Gremmendorf</v>
          </cell>
          <cell r="K9826" t="str">
            <v>U15-1</v>
          </cell>
          <cell r="L9826" t="str">
            <v>N1</v>
          </cell>
        </row>
        <row r="9827">
          <cell r="B9827" t="str">
            <v>01-139570</v>
          </cell>
          <cell r="C9827" t="str">
            <v>Kümper</v>
          </cell>
          <cell r="D9827" t="str">
            <v>Lukas</v>
          </cell>
          <cell r="E9827" t="str">
            <v>NRW</v>
          </cell>
          <cell r="F9827" t="str">
            <v>GER</v>
          </cell>
          <cell r="G9827" t="str">
            <v>M</v>
          </cell>
          <cell r="H9827">
            <v>35592</v>
          </cell>
          <cell r="I9827" t="str">
            <v>01-0437</v>
          </cell>
          <cell r="J9827" t="str">
            <v>SC Gremmendorf</v>
          </cell>
          <cell r="K9827" t="str">
            <v>U17-1</v>
          </cell>
          <cell r="L9827" t="str">
            <v>N1</v>
          </cell>
        </row>
        <row r="9828">
          <cell r="B9828" t="str">
            <v>01-139571</v>
          </cell>
          <cell r="C9828" t="str">
            <v>Schwab</v>
          </cell>
          <cell r="D9828" t="str">
            <v>Simon</v>
          </cell>
          <cell r="E9828" t="str">
            <v>NRW</v>
          </cell>
          <cell r="F9828" t="str">
            <v>GER</v>
          </cell>
          <cell r="G9828" t="str">
            <v>M</v>
          </cell>
          <cell r="H9828">
            <v>34918</v>
          </cell>
          <cell r="I9828" t="str">
            <v>01-0437</v>
          </cell>
          <cell r="J9828" t="str">
            <v>SC Gremmendorf</v>
          </cell>
          <cell r="K9828" t="str">
            <v>U19-1</v>
          </cell>
          <cell r="L9828" t="str">
            <v>N1</v>
          </cell>
        </row>
        <row r="9829">
          <cell r="B9829" t="str">
            <v>01-139577</v>
          </cell>
          <cell r="C9829" t="str">
            <v>Ostermayer</v>
          </cell>
          <cell r="D9829" t="str">
            <v>Niclas</v>
          </cell>
          <cell r="E9829" t="str">
            <v>NRW</v>
          </cell>
          <cell r="F9829" t="str">
            <v>GER</v>
          </cell>
          <cell r="G9829" t="str">
            <v>M</v>
          </cell>
          <cell r="H9829">
            <v>36305</v>
          </cell>
          <cell r="I9829" t="str">
            <v>01-0313</v>
          </cell>
          <cell r="J9829" t="str">
            <v>TV Verl</v>
          </cell>
          <cell r="K9829" t="str">
            <v>U15-1</v>
          </cell>
          <cell r="L9829" t="str">
            <v>N2</v>
          </cell>
        </row>
        <row r="9830">
          <cell r="B9830" t="str">
            <v>01-139578</v>
          </cell>
          <cell r="C9830" t="str">
            <v>Niebur</v>
          </cell>
          <cell r="D9830" t="str">
            <v>Fabian</v>
          </cell>
          <cell r="E9830" t="str">
            <v>NRW</v>
          </cell>
          <cell r="F9830" t="str">
            <v>GER</v>
          </cell>
          <cell r="G9830" t="str">
            <v>M</v>
          </cell>
          <cell r="H9830">
            <v>36505</v>
          </cell>
          <cell r="I9830" t="str">
            <v>01-0313</v>
          </cell>
          <cell r="J9830" t="str">
            <v>TV Verl</v>
          </cell>
          <cell r="K9830" t="str">
            <v>U15-1</v>
          </cell>
          <cell r="L9830" t="str">
            <v>N2</v>
          </cell>
        </row>
        <row r="9831">
          <cell r="B9831" t="str">
            <v>01-139579</v>
          </cell>
          <cell r="C9831" t="str">
            <v>Engels</v>
          </cell>
          <cell r="D9831" t="str">
            <v>Florin</v>
          </cell>
          <cell r="E9831" t="str">
            <v>NRW</v>
          </cell>
          <cell r="F9831" t="str">
            <v>GER</v>
          </cell>
          <cell r="G9831" t="str">
            <v>M</v>
          </cell>
          <cell r="H9831">
            <v>37528</v>
          </cell>
          <cell r="I9831" t="str">
            <v>01-0611</v>
          </cell>
          <cell r="J9831" t="str">
            <v>DJK VfL 19 Willich</v>
          </cell>
          <cell r="K9831" t="str">
            <v>U11-2</v>
          </cell>
          <cell r="L9831" t="str">
            <v>S1</v>
          </cell>
        </row>
        <row r="9832">
          <cell r="B9832" t="str">
            <v>01-139581</v>
          </cell>
          <cell r="C9832" t="str">
            <v>Koop</v>
          </cell>
          <cell r="D9832" t="str">
            <v>Lea</v>
          </cell>
          <cell r="E9832" t="str">
            <v>NRW</v>
          </cell>
          <cell r="F9832" t="str">
            <v>GER</v>
          </cell>
          <cell r="G9832" t="str">
            <v>F</v>
          </cell>
          <cell r="H9832">
            <v>36410</v>
          </cell>
          <cell r="I9832" t="str">
            <v>01-0318</v>
          </cell>
          <cell r="J9832" t="str">
            <v>FC Lübbecke</v>
          </cell>
          <cell r="K9832" t="str">
            <v>U15-1</v>
          </cell>
          <cell r="L9832" t="str">
            <v>N2</v>
          </cell>
        </row>
        <row r="9833">
          <cell r="B9833" t="str">
            <v>01-139584</v>
          </cell>
          <cell r="C9833" t="str">
            <v>Oberländer</v>
          </cell>
          <cell r="D9833" t="str">
            <v>Daniel</v>
          </cell>
          <cell r="E9833" t="str">
            <v>NRW</v>
          </cell>
          <cell r="F9833" t="str">
            <v>GER</v>
          </cell>
          <cell r="G9833" t="str">
            <v>M</v>
          </cell>
          <cell r="H9833">
            <v>36123</v>
          </cell>
          <cell r="I9833" t="str">
            <v>01-0318</v>
          </cell>
          <cell r="J9833" t="str">
            <v>FC Lübbecke</v>
          </cell>
          <cell r="K9833" t="str">
            <v>U15-2</v>
          </cell>
          <cell r="L9833" t="str">
            <v>N2</v>
          </cell>
        </row>
        <row r="9834">
          <cell r="B9834" t="str">
            <v>01-139585</v>
          </cell>
          <cell r="C9834" t="str">
            <v>Eiser</v>
          </cell>
          <cell r="D9834" t="str">
            <v>Tobias</v>
          </cell>
          <cell r="E9834" t="str">
            <v>NRW</v>
          </cell>
          <cell r="F9834" t="str">
            <v>GER</v>
          </cell>
          <cell r="G9834" t="str">
            <v>M</v>
          </cell>
          <cell r="H9834">
            <v>35993</v>
          </cell>
          <cell r="I9834" t="str">
            <v>01-0812</v>
          </cell>
          <cell r="J9834" t="str">
            <v>SV Frielingsdorf</v>
          </cell>
          <cell r="K9834" t="str">
            <v>U15-2</v>
          </cell>
          <cell r="L9834" t="str">
            <v>S2</v>
          </cell>
        </row>
        <row r="9835">
          <cell r="B9835" t="str">
            <v>01-139586</v>
          </cell>
          <cell r="C9835" t="str">
            <v>Feldhoff</v>
          </cell>
          <cell r="D9835" t="str">
            <v>Sophie</v>
          </cell>
          <cell r="E9835" t="str">
            <v>NRW</v>
          </cell>
          <cell r="F9835" t="str">
            <v>GER</v>
          </cell>
          <cell r="G9835" t="str">
            <v>F</v>
          </cell>
          <cell r="H9835">
            <v>36134</v>
          </cell>
          <cell r="I9835" t="str">
            <v>01-0812</v>
          </cell>
          <cell r="J9835" t="str">
            <v>SV Frielingsdorf</v>
          </cell>
          <cell r="K9835" t="str">
            <v>U15-2</v>
          </cell>
          <cell r="L9835" t="str">
            <v>S2</v>
          </cell>
        </row>
        <row r="9836">
          <cell r="B9836" t="str">
            <v>01-139591</v>
          </cell>
          <cell r="C9836" t="str">
            <v>Binzenbach</v>
          </cell>
          <cell r="D9836" t="str">
            <v>Julia</v>
          </cell>
          <cell r="E9836" t="str">
            <v>NRW</v>
          </cell>
          <cell r="F9836" t="str">
            <v>GER</v>
          </cell>
          <cell r="G9836" t="str">
            <v>F</v>
          </cell>
          <cell r="H9836">
            <v>35186</v>
          </cell>
          <cell r="I9836" t="str">
            <v>01-0034</v>
          </cell>
          <cell r="J9836" t="str">
            <v>FC Langenfeld</v>
          </cell>
          <cell r="K9836" t="str">
            <v>U17-2</v>
          </cell>
          <cell r="L9836" t="str">
            <v>S1</v>
          </cell>
        </row>
        <row r="9837">
          <cell r="B9837" t="str">
            <v>01-139592</v>
          </cell>
          <cell r="C9837" t="str">
            <v>Pütz</v>
          </cell>
          <cell r="D9837" t="str">
            <v>Felix</v>
          </cell>
          <cell r="E9837" t="str">
            <v>NRW</v>
          </cell>
          <cell r="F9837" t="str">
            <v>GER</v>
          </cell>
          <cell r="G9837" t="str">
            <v>M</v>
          </cell>
          <cell r="H9837">
            <v>37033</v>
          </cell>
          <cell r="I9837" t="str">
            <v>01-0034</v>
          </cell>
          <cell r="J9837" t="str">
            <v>FC Langenfeld</v>
          </cell>
          <cell r="K9837" t="str">
            <v>U13-1</v>
          </cell>
          <cell r="L9837" t="str">
            <v>S1</v>
          </cell>
        </row>
        <row r="9838">
          <cell r="B9838" t="str">
            <v>01-139594</v>
          </cell>
          <cell r="C9838" t="str">
            <v>Schütt</v>
          </cell>
          <cell r="D9838" t="str">
            <v>Julia</v>
          </cell>
          <cell r="E9838" t="str">
            <v>NRW</v>
          </cell>
          <cell r="F9838" t="str">
            <v>GER</v>
          </cell>
          <cell r="G9838" t="str">
            <v>F</v>
          </cell>
          <cell r="H9838">
            <v>34953</v>
          </cell>
          <cell r="I9838" t="str">
            <v>01-0034</v>
          </cell>
          <cell r="J9838" t="str">
            <v>FC Langenfeld</v>
          </cell>
          <cell r="K9838" t="str">
            <v>U19-1</v>
          </cell>
          <cell r="L9838" t="str">
            <v>S1</v>
          </cell>
        </row>
        <row r="9839">
          <cell r="B9839" t="str">
            <v>01-139595</v>
          </cell>
          <cell r="C9839" t="str">
            <v>Oberkirch</v>
          </cell>
          <cell r="D9839" t="str">
            <v>Gerrit</v>
          </cell>
          <cell r="E9839" t="str">
            <v>NRW</v>
          </cell>
          <cell r="F9839" t="str">
            <v>GER</v>
          </cell>
          <cell r="G9839" t="str">
            <v>M</v>
          </cell>
          <cell r="H9839">
            <v>37054</v>
          </cell>
          <cell r="I9839" t="str">
            <v>01-0034</v>
          </cell>
          <cell r="J9839" t="str">
            <v>FC Langenfeld</v>
          </cell>
          <cell r="K9839" t="str">
            <v>U13-1</v>
          </cell>
          <cell r="L9839" t="str">
            <v>S1</v>
          </cell>
        </row>
        <row r="9840">
          <cell r="B9840" t="str">
            <v>01-139596</v>
          </cell>
          <cell r="C9840" t="str">
            <v>Simonides</v>
          </cell>
          <cell r="D9840" t="str">
            <v>Philipp</v>
          </cell>
          <cell r="E9840" t="str">
            <v>NRW</v>
          </cell>
          <cell r="F9840" t="str">
            <v>GER</v>
          </cell>
          <cell r="G9840" t="str">
            <v>M</v>
          </cell>
          <cell r="H9840">
            <v>36786</v>
          </cell>
          <cell r="I9840" t="str">
            <v>01-0034</v>
          </cell>
          <cell r="J9840" t="str">
            <v>FC Langenfeld</v>
          </cell>
          <cell r="K9840" t="str">
            <v>U13-2</v>
          </cell>
          <cell r="L9840" t="str">
            <v>S1</v>
          </cell>
        </row>
        <row r="9841">
          <cell r="B9841" t="str">
            <v>01-139597</v>
          </cell>
          <cell r="C9841" t="str">
            <v>Liedtke</v>
          </cell>
          <cell r="D9841" t="str">
            <v>Julia</v>
          </cell>
          <cell r="E9841" t="str">
            <v>NRW</v>
          </cell>
          <cell r="F9841" t="str">
            <v>GER</v>
          </cell>
          <cell r="G9841" t="str">
            <v>F</v>
          </cell>
          <cell r="H9841">
            <v>35583</v>
          </cell>
          <cell r="I9841" t="str">
            <v>01-0324</v>
          </cell>
          <cell r="J9841" t="str">
            <v>BC Hohenlimburg</v>
          </cell>
          <cell r="K9841" t="str">
            <v>U17-1</v>
          </cell>
          <cell r="L9841" t="str">
            <v>S1</v>
          </cell>
        </row>
        <row r="9842">
          <cell r="B9842" t="str">
            <v>01-139598</v>
          </cell>
          <cell r="C9842" t="str">
            <v>Lüdorf</v>
          </cell>
          <cell r="D9842" t="str">
            <v>Vivian</v>
          </cell>
          <cell r="E9842" t="str">
            <v>NRW</v>
          </cell>
          <cell r="F9842" t="str">
            <v>GER</v>
          </cell>
          <cell r="G9842" t="str">
            <v>F</v>
          </cell>
          <cell r="H9842">
            <v>35915</v>
          </cell>
          <cell r="I9842" t="str">
            <v>01-0324</v>
          </cell>
          <cell r="J9842" t="str">
            <v>BC Hohenlimburg</v>
          </cell>
          <cell r="K9842" t="str">
            <v>U15-2</v>
          </cell>
          <cell r="L9842" t="str">
            <v>S1</v>
          </cell>
        </row>
        <row r="9843">
          <cell r="B9843" t="str">
            <v>01-139599</v>
          </cell>
          <cell r="C9843" t="str">
            <v>Kissmer</v>
          </cell>
          <cell r="D9843" t="str">
            <v>Marvin</v>
          </cell>
          <cell r="E9843" t="str">
            <v>NRW</v>
          </cell>
          <cell r="F9843" t="str">
            <v>GER</v>
          </cell>
          <cell r="G9843" t="str">
            <v>M</v>
          </cell>
          <cell r="H9843">
            <v>36956</v>
          </cell>
          <cell r="I9843" t="str">
            <v>01-0324</v>
          </cell>
          <cell r="J9843" t="str">
            <v>BC Hohenlimburg</v>
          </cell>
          <cell r="K9843" t="str">
            <v>U13-1</v>
          </cell>
          <cell r="L9843" t="str">
            <v>S1</v>
          </cell>
        </row>
        <row r="9844">
          <cell r="B9844" t="str">
            <v>01-139600</v>
          </cell>
          <cell r="C9844" t="str">
            <v>Piel</v>
          </cell>
          <cell r="D9844" t="str">
            <v>Charlotta</v>
          </cell>
          <cell r="E9844" t="str">
            <v>NRW</v>
          </cell>
          <cell r="F9844" t="str">
            <v>GER</v>
          </cell>
          <cell r="G9844" t="str">
            <v>F</v>
          </cell>
          <cell r="H9844">
            <v>35835</v>
          </cell>
          <cell r="I9844" t="str">
            <v>01-0324</v>
          </cell>
          <cell r="J9844" t="str">
            <v>BC Hohenlimburg</v>
          </cell>
          <cell r="K9844" t="str">
            <v>U15-2</v>
          </cell>
          <cell r="L9844" t="str">
            <v>S1</v>
          </cell>
        </row>
        <row r="9845">
          <cell r="B9845" t="str">
            <v>01-139601</v>
          </cell>
          <cell r="C9845" t="str">
            <v>Höller</v>
          </cell>
          <cell r="D9845" t="str">
            <v>Frauke</v>
          </cell>
          <cell r="E9845" t="str">
            <v>NRW</v>
          </cell>
          <cell r="F9845" t="str">
            <v>GER</v>
          </cell>
          <cell r="G9845" t="str">
            <v>F</v>
          </cell>
          <cell r="H9845">
            <v>35882</v>
          </cell>
          <cell r="I9845" t="str">
            <v>01-0324</v>
          </cell>
          <cell r="J9845" t="str">
            <v>BC Hohenlimburg</v>
          </cell>
          <cell r="K9845" t="str">
            <v>U15-2</v>
          </cell>
          <cell r="L9845" t="str">
            <v>S1</v>
          </cell>
        </row>
        <row r="9846">
          <cell r="B9846" t="str">
            <v>01-139602</v>
          </cell>
          <cell r="C9846" t="str">
            <v>Buchen</v>
          </cell>
          <cell r="D9846" t="str">
            <v>Felix</v>
          </cell>
          <cell r="E9846" t="str">
            <v>NRW</v>
          </cell>
          <cell r="F9846" t="str">
            <v>GER</v>
          </cell>
          <cell r="G9846" t="str">
            <v>M</v>
          </cell>
          <cell r="H9846">
            <v>37438</v>
          </cell>
          <cell r="I9846" t="str">
            <v>01-0168</v>
          </cell>
          <cell r="J9846" t="str">
            <v>BSC Gütersloh</v>
          </cell>
          <cell r="K9846" t="str">
            <v>U11-2</v>
          </cell>
          <cell r="L9846" t="str">
            <v>N2</v>
          </cell>
        </row>
        <row r="9847">
          <cell r="B9847" t="str">
            <v>01-139603</v>
          </cell>
          <cell r="C9847" t="str">
            <v>Beckmann</v>
          </cell>
          <cell r="D9847" t="str">
            <v>Lukas</v>
          </cell>
          <cell r="E9847" t="str">
            <v>NRW</v>
          </cell>
          <cell r="F9847" t="str">
            <v>GER</v>
          </cell>
          <cell r="G9847" t="str">
            <v>M</v>
          </cell>
          <cell r="H9847">
            <v>37026</v>
          </cell>
          <cell r="I9847" t="str">
            <v>01-0168</v>
          </cell>
          <cell r="J9847" t="str">
            <v>BSC Gütersloh</v>
          </cell>
          <cell r="K9847" t="str">
            <v>U13-1</v>
          </cell>
          <cell r="L9847" t="str">
            <v>N2</v>
          </cell>
        </row>
        <row r="9848">
          <cell r="B9848" t="str">
            <v>01-139604</v>
          </cell>
          <cell r="C9848" t="str">
            <v>Rudzio</v>
          </cell>
          <cell r="D9848" t="str">
            <v>David</v>
          </cell>
          <cell r="E9848" t="str">
            <v>NRW</v>
          </cell>
          <cell r="F9848" t="str">
            <v>GER</v>
          </cell>
          <cell r="G9848" t="str">
            <v>M</v>
          </cell>
          <cell r="H9848">
            <v>36830</v>
          </cell>
          <cell r="I9848" t="str">
            <v>01-0168</v>
          </cell>
          <cell r="J9848" t="str">
            <v>BSC Gütersloh</v>
          </cell>
          <cell r="K9848" t="str">
            <v>U13-2</v>
          </cell>
          <cell r="L9848" t="str">
            <v>N2</v>
          </cell>
        </row>
        <row r="9849">
          <cell r="B9849" t="str">
            <v>01-139605</v>
          </cell>
          <cell r="C9849" t="str">
            <v>Nissenbaoum</v>
          </cell>
          <cell r="D9849" t="str">
            <v>Daniel</v>
          </cell>
          <cell r="E9849" t="str">
            <v>NRW</v>
          </cell>
          <cell r="F9849" t="str">
            <v>GER</v>
          </cell>
          <cell r="G9849" t="str">
            <v>M</v>
          </cell>
          <cell r="H9849">
            <v>36858</v>
          </cell>
          <cell r="I9849" t="str">
            <v>01-0168</v>
          </cell>
          <cell r="J9849" t="str">
            <v>BSC Gütersloh</v>
          </cell>
          <cell r="K9849" t="str">
            <v>U13-2</v>
          </cell>
          <cell r="L9849" t="str">
            <v>N2</v>
          </cell>
        </row>
        <row r="9850">
          <cell r="B9850" t="str">
            <v>01-139606</v>
          </cell>
          <cell r="C9850" t="str">
            <v>Philipzig</v>
          </cell>
          <cell r="D9850" t="str">
            <v>Alexander</v>
          </cell>
          <cell r="E9850" t="str">
            <v>NRW</v>
          </cell>
          <cell r="F9850" t="str">
            <v>GER</v>
          </cell>
          <cell r="G9850" t="str">
            <v>M</v>
          </cell>
          <cell r="H9850">
            <v>36563</v>
          </cell>
          <cell r="I9850" t="str">
            <v>01-0168</v>
          </cell>
          <cell r="J9850" t="str">
            <v>BSC Gütersloh</v>
          </cell>
          <cell r="K9850" t="str">
            <v>U13-2</v>
          </cell>
          <cell r="L9850" t="str">
            <v>N2</v>
          </cell>
        </row>
        <row r="9851">
          <cell r="B9851" t="str">
            <v>01-139607</v>
          </cell>
          <cell r="C9851" t="str">
            <v>Prinz</v>
          </cell>
          <cell r="D9851" t="str">
            <v>Marius Maxim</v>
          </cell>
          <cell r="E9851" t="str">
            <v>NRW</v>
          </cell>
          <cell r="F9851" t="str">
            <v>GER</v>
          </cell>
          <cell r="G9851" t="str">
            <v>M</v>
          </cell>
          <cell r="H9851">
            <v>37111</v>
          </cell>
          <cell r="I9851" t="str">
            <v>01-0168</v>
          </cell>
          <cell r="J9851" t="str">
            <v>BSC Gütersloh</v>
          </cell>
          <cell r="K9851" t="str">
            <v>U13-1</v>
          </cell>
          <cell r="L9851" t="str">
            <v>N2</v>
          </cell>
        </row>
        <row r="9852">
          <cell r="B9852" t="str">
            <v>01-139608</v>
          </cell>
          <cell r="C9852" t="str">
            <v>Gees</v>
          </cell>
          <cell r="D9852" t="str">
            <v>Maximilian</v>
          </cell>
          <cell r="E9852" t="str">
            <v>NRW</v>
          </cell>
          <cell r="F9852" t="str">
            <v>GER</v>
          </cell>
          <cell r="G9852" t="str">
            <v>M</v>
          </cell>
          <cell r="H9852">
            <v>37865</v>
          </cell>
          <cell r="I9852" t="str">
            <v>01-0804</v>
          </cell>
          <cell r="J9852" t="str">
            <v>TuRa Elsen 94/11</v>
          </cell>
          <cell r="K9852" t="str">
            <v>U11-1</v>
          </cell>
          <cell r="L9852" t="str">
            <v>N2</v>
          </cell>
        </row>
        <row r="9853">
          <cell r="B9853" t="str">
            <v>01-139609</v>
          </cell>
          <cell r="C9853" t="str">
            <v>Schmidt</v>
          </cell>
          <cell r="D9853" t="str">
            <v>Elise</v>
          </cell>
          <cell r="E9853" t="str">
            <v>NRW</v>
          </cell>
          <cell r="F9853" t="str">
            <v>GER</v>
          </cell>
          <cell r="G9853" t="str">
            <v>F</v>
          </cell>
          <cell r="H9853">
            <v>37571</v>
          </cell>
          <cell r="I9853" t="str">
            <v>01-0804</v>
          </cell>
          <cell r="J9853" t="str">
            <v>TuRa Elsen 94/11</v>
          </cell>
          <cell r="K9853" t="str">
            <v>U11-2</v>
          </cell>
          <cell r="L9853" t="str">
            <v>N2</v>
          </cell>
        </row>
        <row r="9854">
          <cell r="B9854" t="str">
            <v>01-139610</v>
          </cell>
          <cell r="C9854" t="str">
            <v>Schaffrinski</v>
          </cell>
          <cell r="D9854" t="str">
            <v>Mike</v>
          </cell>
          <cell r="E9854" t="str">
            <v>NRW</v>
          </cell>
          <cell r="F9854" t="str">
            <v>GER</v>
          </cell>
          <cell r="G9854" t="str">
            <v>M</v>
          </cell>
          <cell r="H9854">
            <v>37860</v>
          </cell>
          <cell r="I9854" t="str">
            <v>01-0804</v>
          </cell>
          <cell r="J9854" t="str">
            <v>TuRa Elsen 94/11</v>
          </cell>
          <cell r="K9854" t="str">
            <v>U11-1</v>
          </cell>
          <cell r="L9854" t="str">
            <v>N2</v>
          </cell>
        </row>
        <row r="9855">
          <cell r="B9855" t="str">
            <v>01-139611</v>
          </cell>
          <cell r="C9855" t="str">
            <v>Hübner</v>
          </cell>
          <cell r="D9855" t="str">
            <v>Jan</v>
          </cell>
          <cell r="E9855" t="str">
            <v>NRW</v>
          </cell>
          <cell r="F9855" t="str">
            <v>GER</v>
          </cell>
          <cell r="G9855" t="str">
            <v>M</v>
          </cell>
          <cell r="H9855">
            <v>36725</v>
          </cell>
          <cell r="I9855" t="str">
            <v>01-0822</v>
          </cell>
          <cell r="J9855" t="str">
            <v>Ski-Club Wermelsk.</v>
          </cell>
          <cell r="K9855" t="str">
            <v>U13-2</v>
          </cell>
          <cell r="L9855" t="str">
            <v>S2</v>
          </cell>
        </row>
        <row r="9856">
          <cell r="B9856" t="str">
            <v>01-139612</v>
          </cell>
          <cell r="C9856" t="str">
            <v>Mantek</v>
          </cell>
          <cell r="D9856" t="str">
            <v>Vanya</v>
          </cell>
          <cell r="E9856" t="str">
            <v>NRW</v>
          </cell>
          <cell r="F9856" t="str">
            <v>GER</v>
          </cell>
          <cell r="G9856" t="str">
            <v>F</v>
          </cell>
          <cell r="H9856">
            <v>34725</v>
          </cell>
          <cell r="I9856" t="str">
            <v>01-0822</v>
          </cell>
          <cell r="J9856" t="str">
            <v>Ski-Club Wermelsk.</v>
          </cell>
          <cell r="K9856" t="str">
            <v>U19-1</v>
          </cell>
          <cell r="L9856" t="str">
            <v>S2</v>
          </cell>
        </row>
        <row r="9857">
          <cell r="B9857" t="str">
            <v>01-139614</v>
          </cell>
          <cell r="C9857" t="str">
            <v>Hackländer</v>
          </cell>
          <cell r="D9857" t="str">
            <v>Alina-Marie</v>
          </cell>
          <cell r="E9857" t="str">
            <v>NRW</v>
          </cell>
          <cell r="F9857" t="str">
            <v>GER</v>
          </cell>
          <cell r="G9857" t="str">
            <v>F</v>
          </cell>
          <cell r="H9857">
            <v>35370</v>
          </cell>
          <cell r="I9857" t="str">
            <v>01-0473</v>
          </cell>
          <cell r="J9857" t="str">
            <v>TVE Burgaltendorf</v>
          </cell>
          <cell r="K9857" t="str">
            <v>U17-2</v>
          </cell>
          <cell r="L9857" t="str">
            <v>N1</v>
          </cell>
        </row>
        <row r="9858">
          <cell r="B9858" t="str">
            <v>01-139615</v>
          </cell>
          <cell r="C9858" t="str">
            <v>Heinen</v>
          </cell>
          <cell r="D9858" t="str">
            <v>Carolin</v>
          </cell>
          <cell r="E9858" t="str">
            <v>NRW</v>
          </cell>
          <cell r="F9858" t="str">
            <v>GER</v>
          </cell>
          <cell r="G9858" t="str">
            <v>F</v>
          </cell>
          <cell r="H9858">
            <v>35325</v>
          </cell>
          <cell r="I9858" t="str">
            <v>01-0522</v>
          </cell>
          <cell r="J9858" t="str">
            <v>TC 1889 Kreuzau</v>
          </cell>
          <cell r="K9858" t="str">
            <v>U17-2</v>
          </cell>
          <cell r="L9858" t="str">
            <v>S2</v>
          </cell>
        </row>
        <row r="9859">
          <cell r="B9859" t="str">
            <v>01-139616</v>
          </cell>
          <cell r="C9859" t="str">
            <v>Hetzer</v>
          </cell>
          <cell r="D9859" t="str">
            <v>Philipp</v>
          </cell>
          <cell r="E9859" t="str">
            <v>NRW</v>
          </cell>
          <cell r="F9859" t="str">
            <v>GER</v>
          </cell>
          <cell r="G9859" t="str">
            <v>M</v>
          </cell>
          <cell r="H9859">
            <v>37067</v>
          </cell>
          <cell r="I9859" t="str">
            <v>01-0522</v>
          </cell>
          <cell r="J9859" t="str">
            <v>TC 1889 Kreuzau</v>
          </cell>
          <cell r="K9859" t="str">
            <v>U13-1</v>
          </cell>
          <cell r="L9859" t="str">
            <v>S2</v>
          </cell>
        </row>
        <row r="9860">
          <cell r="B9860" t="str">
            <v>01-139617</v>
          </cell>
          <cell r="C9860" t="str">
            <v>Frings</v>
          </cell>
          <cell r="D9860" t="str">
            <v>Maurice</v>
          </cell>
          <cell r="E9860" t="str">
            <v>NRW</v>
          </cell>
          <cell r="F9860" t="str">
            <v>GER</v>
          </cell>
          <cell r="G9860" t="str">
            <v>M</v>
          </cell>
          <cell r="H9860">
            <v>36728</v>
          </cell>
          <cell r="I9860" t="str">
            <v>01-0522</v>
          </cell>
          <cell r="J9860" t="str">
            <v>TC 1889 Kreuzau</v>
          </cell>
          <cell r="K9860" t="str">
            <v>U13-2</v>
          </cell>
          <cell r="L9860" t="str">
            <v>S2</v>
          </cell>
        </row>
        <row r="9861">
          <cell r="B9861" t="str">
            <v>01-139626</v>
          </cell>
          <cell r="C9861" t="str">
            <v>Sawadda</v>
          </cell>
          <cell r="D9861" t="str">
            <v>Joshua</v>
          </cell>
          <cell r="E9861" t="str">
            <v>NRW</v>
          </cell>
          <cell r="F9861" t="str">
            <v>GER</v>
          </cell>
          <cell r="G9861" t="str">
            <v>M</v>
          </cell>
          <cell r="H9861">
            <v>37725</v>
          </cell>
          <cell r="I9861" t="str">
            <v>01-0274</v>
          </cell>
          <cell r="J9861" t="str">
            <v>TuS Ickern</v>
          </cell>
          <cell r="K9861" t="str">
            <v>U11-1</v>
          </cell>
          <cell r="L9861" t="str">
            <v>N1</v>
          </cell>
        </row>
        <row r="9862">
          <cell r="B9862" t="str">
            <v>01-139627</v>
          </cell>
          <cell r="C9862" t="str">
            <v>Biskup</v>
          </cell>
          <cell r="D9862" t="str">
            <v>Sascha</v>
          </cell>
          <cell r="E9862" t="str">
            <v>NRW</v>
          </cell>
          <cell r="F9862" t="str">
            <v>GER</v>
          </cell>
          <cell r="G9862" t="str">
            <v>M</v>
          </cell>
          <cell r="H9862">
            <v>35804</v>
          </cell>
          <cell r="I9862" t="str">
            <v>01-0274</v>
          </cell>
          <cell r="J9862" t="str">
            <v>TuS Ickern</v>
          </cell>
          <cell r="K9862" t="str">
            <v>U15-2</v>
          </cell>
          <cell r="L9862" t="str">
            <v>N1</v>
          </cell>
        </row>
        <row r="9863">
          <cell r="B9863" t="str">
            <v>01-139628</v>
          </cell>
          <cell r="C9863" t="str">
            <v>Radwanski</v>
          </cell>
          <cell r="D9863" t="str">
            <v>Sandro</v>
          </cell>
          <cell r="E9863" t="str">
            <v>NRW</v>
          </cell>
          <cell r="F9863" t="str">
            <v>GER</v>
          </cell>
          <cell r="G9863" t="str">
            <v>M</v>
          </cell>
          <cell r="H9863">
            <v>36713</v>
          </cell>
          <cell r="I9863" t="str">
            <v>01-0274</v>
          </cell>
          <cell r="J9863" t="str">
            <v>TuS Ickern</v>
          </cell>
          <cell r="K9863" t="str">
            <v>U13-2</v>
          </cell>
          <cell r="L9863" t="str">
            <v>N1</v>
          </cell>
        </row>
        <row r="9864">
          <cell r="B9864" t="str">
            <v>01-139629</v>
          </cell>
          <cell r="C9864" t="str">
            <v>Stickelmann</v>
          </cell>
          <cell r="D9864" t="str">
            <v>Lorina</v>
          </cell>
          <cell r="E9864" t="str">
            <v>NRW</v>
          </cell>
          <cell r="F9864" t="str">
            <v>GER</v>
          </cell>
          <cell r="G9864" t="str">
            <v>F</v>
          </cell>
          <cell r="H9864">
            <v>35851</v>
          </cell>
          <cell r="I9864" t="str">
            <v>01-0274</v>
          </cell>
          <cell r="J9864" t="str">
            <v>TuS Ickern</v>
          </cell>
          <cell r="K9864" t="str">
            <v>U15-2</v>
          </cell>
          <cell r="L9864" t="str">
            <v>N1</v>
          </cell>
        </row>
        <row r="9865">
          <cell r="B9865" t="str">
            <v>01-139630</v>
          </cell>
          <cell r="C9865" t="str">
            <v>Theis</v>
          </cell>
          <cell r="D9865" t="str">
            <v>Melina</v>
          </cell>
          <cell r="E9865" t="str">
            <v>NRW</v>
          </cell>
          <cell r="F9865" t="str">
            <v>GER</v>
          </cell>
          <cell r="G9865" t="str">
            <v>F</v>
          </cell>
          <cell r="H9865">
            <v>36096</v>
          </cell>
          <cell r="I9865" t="str">
            <v>01-0274</v>
          </cell>
          <cell r="J9865" t="str">
            <v>TuS Ickern</v>
          </cell>
          <cell r="K9865" t="str">
            <v>U15-2</v>
          </cell>
          <cell r="L9865" t="str">
            <v>N1</v>
          </cell>
        </row>
        <row r="9866">
          <cell r="B9866" t="str">
            <v>01-139631</v>
          </cell>
          <cell r="C9866" t="str">
            <v>Schlamann</v>
          </cell>
          <cell r="D9866" t="str">
            <v>Hannah</v>
          </cell>
          <cell r="E9866" t="str">
            <v>NRW</v>
          </cell>
          <cell r="F9866" t="str">
            <v>GER</v>
          </cell>
          <cell r="G9866" t="str">
            <v>F</v>
          </cell>
          <cell r="H9866">
            <v>35976</v>
          </cell>
          <cell r="I9866" t="str">
            <v>01-0274</v>
          </cell>
          <cell r="J9866" t="str">
            <v>TuS Ickern</v>
          </cell>
          <cell r="K9866" t="str">
            <v>U15-2</v>
          </cell>
          <cell r="L9866" t="str">
            <v>N1</v>
          </cell>
        </row>
        <row r="9867">
          <cell r="B9867" t="str">
            <v>01-139632</v>
          </cell>
          <cell r="C9867" t="str">
            <v>Holl</v>
          </cell>
          <cell r="D9867" t="str">
            <v>Fabian</v>
          </cell>
          <cell r="E9867" t="str">
            <v>NRW</v>
          </cell>
          <cell r="F9867" t="str">
            <v>GER</v>
          </cell>
          <cell r="G9867" t="str">
            <v>M</v>
          </cell>
          <cell r="H9867">
            <v>37502</v>
          </cell>
          <cell r="I9867" t="str">
            <v>01-0274</v>
          </cell>
          <cell r="J9867" t="str">
            <v>TuS Ickern</v>
          </cell>
          <cell r="K9867" t="str">
            <v>U11-2</v>
          </cell>
          <cell r="L9867" t="str">
            <v>N1</v>
          </cell>
        </row>
        <row r="9868">
          <cell r="B9868" t="str">
            <v>01-139633</v>
          </cell>
          <cell r="C9868" t="str">
            <v>Schlamann</v>
          </cell>
          <cell r="D9868" t="str">
            <v>Luca</v>
          </cell>
          <cell r="E9868" t="str">
            <v>NRW</v>
          </cell>
          <cell r="F9868" t="str">
            <v>GER</v>
          </cell>
          <cell r="G9868" t="str">
            <v>M</v>
          </cell>
          <cell r="H9868">
            <v>37524</v>
          </cell>
          <cell r="I9868" t="str">
            <v>01-0274</v>
          </cell>
          <cell r="J9868" t="str">
            <v>TuS Ickern</v>
          </cell>
          <cell r="K9868" t="str">
            <v>U11-2</v>
          </cell>
          <cell r="L9868" t="str">
            <v>N1</v>
          </cell>
        </row>
        <row r="9869">
          <cell r="B9869" t="str">
            <v>01-139635</v>
          </cell>
          <cell r="C9869" t="str">
            <v>Hückelhoven</v>
          </cell>
          <cell r="D9869" t="str">
            <v>Julia</v>
          </cell>
          <cell r="E9869" t="str">
            <v>NRW</v>
          </cell>
          <cell r="F9869" t="str">
            <v>GER</v>
          </cell>
          <cell r="G9869" t="str">
            <v>F</v>
          </cell>
          <cell r="H9869">
            <v>35950</v>
          </cell>
          <cell r="I9869" t="str">
            <v>01-0543</v>
          </cell>
          <cell r="J9869" t="str">
            <v>TV Gut-H. Krefeld</v>
          </cell>
          <cell r="K9869" t="str">
            <v>U15-2</v>
          </cell>
          <cell r="L9869" t="str">
            <v>S1</v>
          </cell>
        </row>
        <row r="9870">
          <cell r="B9870" t="str">
            <v>01-139636</v>
          </cell>
          <cell r="C9870" t="str">
            <v>Giusti</v>
          </cell>
          <cell r="D9870" t="str">
            <v>Gianna</v>
          </cell>
          <cell r="E9870" t="str">
            <v>NRW</v>
          </cell>
          <cell r="F9870" t="str">
            <v>GER</v>
          </cell>
          <cell r="G9870" t="str">
            <v>F</v>
          </cell>
          <cell r="H9870">
            <v>36383</v>
          </cell>
          <cell r="I9870" t="str">
            <v>01-0543</v>
          </cell>
          <cell r="J9870" t="str">
            <v>TV Gut-H. Krefeld</v>
          </cell>
          <cell r="K9870" t="str">
            <v>U15-1</v>
          </cell>
          <cell r="L9870" t="str">
            <v>S1</v>
          </cell>
        </row>
        <row r="9871">
          <cell r="B9871" t="str">
            <v>01-139637</v>
          </cell>
          <cell r="C9871" t="str">
            <v>Wedel</v>
          </cell>
          <cell r="D9871" t="str">
            <v>Julia</v>
          </cell>
          <cell r="E9871" t="str">
            <v>NRW</v>
          </cell>
          <cell r="F9871" t="str">
            <v>GER</v>
          </cell>
          <cell r="G9871" t="str">
            <v>F</v>
          </cell>
          <cell r="H9871">
            <v>37320</v>
          </cell>
          <cell r="I9871" t="str">
            <v>01-0543</v>
          </cell>
          <cell r="J9871" t="str">
            <v>TV Gut-H. Krefeld</v>
          </cell>
          <cell r="K9871" t="str">
            <v>U11-2</v>
          </cell>
          <cell r="L9871" t="str">
            <v>S1</v>
          </cell>
        </row>
        <row r="9872">
          <cell r="B9872" t="str">
            <v>01-139638</v>
          </cell>
          <cell r="C9872" t="str">
            <v>Gelic</v>
          </cell>
          <cell r="D9872" t="str">
            <v>Sudem</v>
          </cell>
          <cell r="E9872" t="str">
            <v>NRW</v>
          </cell>
          <cell r="F9872" t="str">
            <v>GER</v>
          </cell>
          <cell r="G9872" t="str">
            <v>F</v>
          </cell>
          <cell r="H9872">
            <v>36983</v>
          </cell>
          <cell r="I9872" t="str">
            <v>01-0543</v>
          </cell>
          <cell r="J9872" t="str">
            <v>TV Gut-H. Krefeld</v>
          </cell>
          <cell r="K9872" t="str">
            <v>U13-1</v>
          </cell>
          <cell r="L9872" t="str">
            <v>S1</v>
          </cell>
        </row>
        <row r="9873">
          <cell r="B9873" t="str">
            <v>01-139639</v>
          </cell>
          <cell r="C9873" t="str">
            <v>Gebauer</v>
          </cell>
          <cell r="D9873" t="str">
            <v>Jahn</v>
          </cell>
          <cell r="E9873" t="str">
            <v>NRW</v>
          </cell>
          <cell r="F9873" t="str">
            <v>GER</v>
          </cell>
          <cell r="G9873" t="str">
            <v>M</v>
          </cell>
          <cell r="H9873">
            <v>37605</v>
          </cell>
          <cell r="I9873" t="str">
            <v>01-0543</v>
          </cell>
          <cell r="J9873" t="str">
            <v>TV Gut-H. Krefeld</v>
          </cell>
          <cell r="K9873" t="str">
            <v>U11-2</v>
          </cell>
          <cell r="L9873" t="str">
            <v>S1</v>
          </cell>
        </row>
        <row r="9874">
          <cell r="B9874" t="str">
            <v>01-139640</v>
          </cell>
          <cell r="C9874" t="str">
            <v>Stieger</v>
          </cell>
          <cell r="D9874" t="str">
            <v>Marah</v>
          </cell>
          <cell r="E9874" t="str">
            <v>NRW</v>
          </cell>
          <cell r="F9874" t="str">
            <v>GER</v>
          </cell>
          <cell r="G9874" t="str">
            <v>F</v>
          </cell>
          <cell r="H9874">
            <v>36931</v>
          </cell>
          <cell r="I9874" t="str">
            <v>01-0543</v>
          </cell>
          <cell r="J9874" t="str">
            <v>TV Gut-H. Krefeld</v>
          </cell>
          <cell r="K9874" t="str">
            <v>U13-1</v>
          </cell>
          <cell r="L9874" t="str">
            <v>S1</v>
          </cell>
        </row>
        <row r="9875">
          <cell r="B9875" t="str">
            <v>01-139641</v>
          </cell>
          <cell r="C9875" t="str">
            <v>Ziegler</v>
          </cell>
          <cell r="D9875" t="str">
            <v>Sara</v>
          </cell>
          <cell r="E9875" t="str">
            <v>NRW</v>
          </cell>
          <cell r="F9875" t="str">
            <v>GER</v>
          </cell>
          <cell r="G9875" t="str">
            <v>F</v>
          </cell>
          <cell r="H9875">
            <v>36166</v>
          </cell>
          <cell r="I9875" t="str">
            <v>01-0543</v>
          </cell>
          <cell r="J9875" t="str">
            <v>TV Gut-H. Krefeld</v>
          </cell>
          <cell r="K9875" t="str">
            <v>U15-1</v>
          </cell>
          <cell r="L9875" t="str">
            <v>S1</v>
          </cell>
        </row>
        <row r="9876">
          <cell r="B9876" t="str">
            <v>01-139642</v>
          </cell>
          <cell r="C9876" t="str">
            <v>Musik</v>
          </cell>
          <cell r="D9876" t="str">
            <v>Joel</v>
          </cell>
          <cell r="E9876" t="str">
            <v>NRW</v>
          </cell>
          <cell r="F9876" t="str">
            <v>GER</v>
          </cell>
          <cell r="G9876" t="str">
            <v>M</v>
          </cell>
          <cell r="H9876">
            <v>37531</v>
          </cell>
          <cell r="I9876" t="str">
            <v>01-0543</v>
          </cell>
          <cell r="J9876" t="str">
            <v>TV Gut-H. Krefeld</v>
          </cell>
          <cell r="K9876" t="str">
            <v>U11-2</v>
          </cell>
          <cell r="L9876" t="str">
            <v>S1</v>
          </cell>
        </row>
        <row r="9877">
          <cell r="B9877" t="str">
            <v>01-139643</v>
          </cell>
          <cell r="C9877" t="str">
            <v>Jesic</v>
          </cell>
          <cell r="D9877" t="str">
            <v>Natalija</v>
          </cell>
          <cell r="E9877" t="str">
            <v>NRW</v>
          </cell>
          <cell r="F9877" t="str">
            <v>GER</v>
          </cell>
          <cell r="G9877" t="str">
            <v>F</v>
          </cell>
          <cell r="H9877">
            <v>36291</v>
          </cell>
          <cell r="I9877" t="str">
            <v>01-0543</v>
          </cell>
          <cell r="J9877" t="str">
            <v>TV Gut-H. Krefeld</v>
          </cell>
          <cell r="K9877" t="str">
            <v>U15-1</v>
          </cell>
          <cell r="L9877" t="str">
            <v>S1</v>
          </cell>
        </row>
        <row r="9878">
          <cell r="B9878" t="str">
            <v>01-139644</v>
          </cell>
          <cell r="C9878" t="str">
            <v>Kühn</v>
          </cell>
          <cell r="D9878" t="str">
            <v>Alexander</v>
          </cell>
          <cell r="E9878" t="str">
            <v>NRW</v>
          </cell>
          <cell r="F9878" t="str">
            <v>GER</v>
          </cell>
          <cell r="G9878" t="str">
            <v>M</v>
          </cell>
          <cell r="H9878">
            <v>36067</v>
          </cell>
          <cell r="I9878" t="str">
            <v>01-0543</v>
          </cell>
          <cell r="J9878" t="str">
            <v>TV Gut-H. Krefeld</v>
          </cell>
          <cell r="K9878" t="str">
            <v>U15-2</v>
          </cell>
          <cell r="L9878" t="str">
            <v>S1</v>
          </cell>
        </row>
        <row r="9879">
          <cell r="B9879" t="str">
            <v>01-139645</v>
          </cell>
          <cell r="C9879" t="str">
            <v>Loi</v>
          </cell>
          <cell r="D9879" t="str">
            <v>Lara</v>
          </cell>
          <cell r="E9879" t="str">
            <v>NRW</v>
          </cell>
          <cell r="F9879" t="str">
            <v>GER</v>
          </cell>
          <cell r="G9879" t="str">
            <v>F</v>
          </cell>
          <cell r="H9879">
            <v>37099</v>
          </cell>
          <cell r="I9879" t="str">
            <v>01-0543</v>
          </cell>
          <cell r="J9879" t="str">
            <v>TV Gut-H. Krefeld</v>
          </cell>
          <cell r="K9879" t="str">
            <v>U13-1</v>
          </cell>
          <cell r="L9879" t="str">
            <v>S1</v>
          </cell>
        </row>
        <row r="9880">
          <cell r="B9880" t="str">
            <v>01-139646</v>
          </cell>
          <cell r="C9880" t="str">
            <v>Langhammer</v>
          </cell>
          <cell r="D9880" t="str">
            <v>Fabio</v>
          </cell>
          <cell r="E9880" t="str">
            <v>NRW</v>
          </cell>
          <cell r="F9880" t="str">
            <v>GER</v>
          </cell>
          <cell r="G9880" t="str">
            <v>M</v>
          </cell>
          <cell r="H9880">
            <v>37639</v>
          </cell>
          <cell r="I9880" t="str">
            <v>01-0543</v>
          </cell>
          <cell r="J9880" t="str">
            <v>TV Gut-H. Krefeld</v>
          </cell>
          <cell r="K9880" t="str">
            <v>U11-1</v>
          </cell>
          <cell r="L9880" t="str">
            <v>S1</v>
          </cell>
        </row>
        <row r="9881">
          <cell r="B9881" t="str">
            <v>01-139647</v>
          </cell>
          <cell r="C9881" t="str">
            <v>Hunter</v>
          </cell>
          <cell r="D9881" t="str">
            <v>Myles</v>
          </cell>
          <cell r="E9881" t="str">
            <v>NRW</v>
          </cell>
          <cell r="F9881" t="str">
            <v>GER</v>
          </cell>
          <cell r="G9881" t="str">
            <v>F</v>
          </cell>
          <cell r="H9881">
            <v>36367</v>
          </cell>
          <cell r="I9881" t="str">
            <v>01-0543</v>
          </cell>
          <cell r="J9881" t="str">
            <v>TV Gut-H. Krefeld</v>
          </cell>
          <cell r="K9881" t="str">
            <v>U15-1</v>
          </cell>
          <cell r="L9881" t="str">
            <v>S1</v>
          </cell>
        </row>
        <row r="9882">
          <cell r="B9882" t="str">
            <v>01-139648</v>
          </cell>
          <cell r="C9882" t="str">
            <v>Pahl</v>
          </cell>
          <cell r="D9882" t="str">
            <v>Nico</v>
          </cell>
          <cell r="E9882" t="str">
            <v>NRW</v>
          </cell>
          <cell r="F9882" t="str">
            <v>GER</v>
          </cell>
          <cell r="G9882" t="str">
            <v>M</v>
          </cell>
          <cell r="H9882">
            <v>36960</v>
          </cell>
          <cell r="I9882" t="str">
            <v>01-0543</v>
          </cell>
          <cell r="J9882" t="str">
            <v>TV Gut-H. Krefeld</v>
          </cell>
          <cell r="K9882" t="str">
            <v>U13-1</v>
          </cell>
          <cell r="L9882" t="str">
            <v>S1</v>
          </cell>
        </row>
        <row r="9883">
          <cell r="B9883" t="str">
            <v>01-139649</v>
          </cell>
          <cell r="C9883" t="str">
            <v>Gelic</v>
          </cell>
          <cell r="D9883" t="str">
            <v>Onur</v>
          </cell>
          <cell r="E9883" t="str">
            <v>NRW</v>
          </cell>
          <cell r="F9883" t="str">
            <v>GER</v>
          </cell>
          <cell r="G9883" t="str">
            <v>M</v>
          </cell>
          <cell r="H9883">
            <v>36315</v>
          </cell>
          <cell r="I9883" t="str">
            <v>01-0543</v>
          </cell>
          <cell r="J9883" t="str">
            <v>TV Gut-H. Krefeld</v>
          </cell>
          <cell r="K9883" t="str">
            <v>U15-1</v>
          </cell>
          <cell r="L9883" t="str">
            <v>S1</v>
          </cell>
        </row>
        <row r="9884">
          <cell r="B9884" t="str">
            <v>01-139650</v>
          </cell>
          <cell r="C9884" t="str">
            <v>Gemein</v>
          </cell>
          <cell r="D9884" t="str">
            <v>Lucas</v>
          </cell>
          <cell r="E9884" t="str">
            <v>NRW</v>
          </cell>
          <cell r="F9884" t="str">
            <v>GER</v>
          </cell>
          <cell r="G9884" t="str">
            <v>M</v>
          </cell>
          <cell r="H9884">
            <v>35881</v>
          </cell>
          <cell r="I9884" t="str">
            <v>01-0351</v>
          </cell>
          <cell r="J9884" t="str">
            <v>TV Eitorf</v>
          </cell>
          <cell r="K9884" t="str">
            <v>U15-2</v>
          </cell>
          <cell r="L9884" t="str">
            <v>S2</v>
          </cell>
        </row>
        <row r="9885">
          <cell r="B9885" t="str">
            <v>01-139651</v>
          </cell>
          <cell r="C9885" t="str">
            <v>Prokop</v>
          </cell>
          <cell r="D9885" t="str">
            <v>Dominik</v>
          </cell>
          <cell r="E9885" t="str">
            <v>NRW</v>
          </cell>
          <cell r="F9885" t="str">
            <v>GER</v>
          </cell>
          <cell r="G9885" t="str">
            <v>M</v>
          </cell>
          <cell r="H9885">
            <v>36297</v>
          </cell>
          <cell r="I9885" t="str">
            <v>01-0351</v>
          </cell>
          <cell r="J9885" t="str">
            <v>TV Eitorf</v>
          </cell>
          <cell r="K9885" t="str">
            <v>U15-1</v>
          </cell>
          <cell r="L9885" t="str">
            <v>S2</v>
          </cell>
        </row>
        <row r="9886">
          <cell r="B9886" t="str">
            <v>01-139652</v>
          </cell>
          <cell r="C9886" t="str">
            <v>Asiz</v>
          </cell>
          <cell r="D9886" t="str">
            <v>Timur</v>
          </cell>
          <cell r="E9886" t="str">
            <v>NRW</v>
          </cell>
          <cell r="F9886" t="str">
            <v>GER</v>
          </cell>
          <cell r="G9886" t="str">
            <v>M</v>
          </cell>
          <cell r="H9886">
            <v>36225</v>
          </cell>
          <cell r="I9886" t="str">
            <v>01-0351</v>
          </cell>
          <cell r="J9886" t="str">
            <v>TV Eitorf</v>
          </cell>
          <cell r="K9886" t="str">
            <v>U15-1</v>
          </cell>
          <cell r="L9886" t="str">
            <v>S2</v>
          </cell>
        </row>
        <row r="9887">
          <cell r="B9887" t="str">
            <v>01-139653</v>
          </cell>
          <cell r="C9887" t="str">
            <v>Skoda</v>
          </cell>
          <cell r="D9887" t="str">
            <v>Jiri</v>
          </cell>
          <cell r="E9887" t="str">
            <v>NRW</v>
          </cell>
          <cell r="F9887" t="str">
            <v>GER</v>
          </cell>
          <cell r="G9887" t="str">
            <v>M</v>
          </cell>
          <cell r="H9887">
            <v>36274</v>
          </cell>
          <cell r="I9887" t="str">
            <v>01-0351</v>
          </cell>
          <cell r="J9887" t="str">
            <v>TV Eitorf</v>
          </cell>
          <cell r="K9887" t="str">
            <v>U15-1</v>
          </cell>
          <cell r="L9887" t="str">
            <v>S2</v>
          </cell>
        </row>
        <row r="9888">
          <cell r="B9888" t="str">
            <v>01-139654</v>
          </cell>
          <cell r="C9888" t="str">
            <v>Prinz</v>
          </cell>
          <cell r="D9888" t="str">
            <v>Erik</v>
          </cell>
          <cell r="E9888" t="str">
            <v>NRW</v>
          </cell>
          <cell r="F9888" t="str">
            <v>GER</v>
          </cell>
          <cell r="G9888" t="str">
            <v>M</v>
          </cell>
          <cell r="H9888">
            <v>36522</v>
          </cell>
          <cell r="I9888" t="str">
            <v>01-0351</v>
          </cell>
          <cell r="J9888" t="str">
            <v>TV Eitorf</v>
          </cell>
          <cell r="K9888" t="str">
            <v>U15-1</v>
          </cell>
          <cell r="L9888" t="str">
            <v>S2</v>
          </cell>
        </row>
        <row r="9889">
          <cell r="B9889" t="str">
            <v>01-139655</v>
          </cell>
          <cell r="C9889" t="str">
            <v>Senn</v>
          </cell>
          <cell r="D9889" t="str">
            <v>Jannis</v>
          </cell>
          <cell r="E9889" t="str">
            <v>NRW</v>
          </cell>
          <cell r="F9889" t="str">
            <v>GER</v>
          </cell>
          <cell r="G9889" t="str">
            <v>M</v>
          </cell>
          <cell r="H9889">
            <v>36887</v>
          </cell>
          <cell r="I9889" t="str">
            <v>01-0100</v>
          </cell>
          <cell r="J9889" t="str">
            <v>TSV 1860 Hagen</v>
          </cell>
          <cell r="K9889" t="str">
            <v>U13-2</v>
          </cell>
          <cell r="L9889" t="str">
            <v>S1</v>
          </cell>
        </row>
        <row r="9890">
          <cell r="B9890" t="str">
            <v>01-139656</v>
          </cell>
          <cell r="C9890" t="str">
            <v>Küthe</v>
          </cell>
          <cell r="D9890" t="str">
            <v>Benedikt</v>
          </cell>
          <cell r="E9890" t="str">
            <v>NRW</v>
          </cell>
          <cell r="F9890" t="str">
            <v>GER</v>
          </cell>
          <cell r="G9890" t="str">
            <v>M</v>
          </cell>
          <cell r="H9890">
            <v>36421</v>
          </cell>
          <cell r="I9890" t="str">
            <v>01-0100</v>
          </cell>
          <cell r="J9890" t="str">
            <v>TSV 1860 Hagen</v>
          </cell>
          <cell r="K9890" t="str">
            <v>U15-1</v>
          </cell>
          <cell r="L9890" t="str">
            <v>S1</v>
          </cell>
        </row>
        <row r="9891">
          <cell r="B9891" t="str">
            <v>01-139657</v>
          </cell>
          <cell r="C9891" t="str">
            <v>Gerdes</v>
          </cell>
          <cell r="D9891" t="str">
            <v>Daniel</v>
          </cell>
          <cell r="E9891" t="str">
            <v>NRW</v>
          </cell>
          <cell r="F9891" t="str">
            <v>GER</v>
          </cell>
          <cell r="G9891" t="str">
            <v>M</v>
          </cell>
          <cell r="H9891">
            <v>36580</v>
          </cell>
          <cell r="I9891" t="str">
            <v>01-0100</v>
          </cell>
          <cell r="J9891" t="str">
            <v>TSV 1860 Hagen</v>
          </cell>
          <cell r="K9891" t="str">
            <v>U13-2</v>
          </cell>
          <cell r="L9891" t="str">
            <v>S1</v>
          </cell>
        </row>
        <row r="9892">
          <cell r="B9892" t="str">
            <v>01-139661</v>
          </cell>
          <cell r="C9892" t="str">
            <v>Lübbering</v>
          </cell>
          <cell r="D9892" t="str">
            <v>Jonas</v>
          </cell>
          <cell r="E9892" t="str">
            <v>NRW</v>
          </cell>
          <cell r="F9892" t="str">
            <v>GER</v>
          </cell>
          <cell r="G9892" t="str">
            <v>M</v>
          </cell>
          <cell r="H9892">
            <v>35407</v>
          </cell>
          <cell r="I9892" t="str">
            <v>01-0799</v>
          </cell>
          <cell r="J9892" t="str">
            <v>FC Viktoria Heiden</v>
          </cell>
          <cell r="K9892" t="str">
            <v>U17-2</v>
          </cell>
          <cell r="L9892" t="str">
            <v>N1</v>
          </cell>
        </row>
        <row r="9893">
          <cell r="B9893" t="str">
            <v>01-139662</v>
          </cell>
          <cell r="C9893" t="str">
            <v>Kampschroer</v>
          </cell>
          <cell r="D9893" t="str">
            <v>Pascal</v>
          </cell>
          <cell r="E9893" t="str">
            <v>NRW</v>
          </cell>
          <cell r="F9893" t="str">
            <v>GER</v>
          </cell>
          <cell r="G9893" t="str">
            <v>M</v>
          </cell>
          <cell r="H9893">
            <v>34779</v>
          </cell>
          <cell r="I9893" t="str">
            <v>01-0799</v>
          </cell>
          <cell r="J9893" t="str">
            <v>FC Viktoria Heiden</v>
          </cell>
          <cell r="K9893" t="str">
            <v>U19-1</v>
          </cell>
          <cell r="L9893" t="str">
            <v>N1</v>
          </cell>
        </row>
        <row r="9894">
          <cell r="B9894" t="str">
            <v>01-139664</v>
          </cell>
          <cell r="C9894" t="str">
            <v>Lorenz</v>
          </cell>
          <cell r="D9894" t="str">
            <v>Sven</v>
          </cell>
          <cell r="E9894" t="str">
            <v>NRW</v>
          </cell>
          <cell r="F9894" t="str">
            <v>GER</v>
          </cell>
          <cell r="G9894" t="str">
            <v>M</v>
          </cell>
          <cell r="H9894">
            <v>37680</v>
          </cell>
          <cell r="I9894" t="str">
            <v>01-0106</v>
          </cell>
          <cell r="J9894" t="str">
            <v>BSG Kies. Solingen</v>
          </cell>
          <cell r="K9894" t="str">
            <v>U11-1</v>
          </cell>
          <cell r="L9894" t="str">
            <v>S1</v>
          </cell>
        </row>
        <row r="9895">
          <cell r="B9895" t="str">
            <v>01-139665</v>
          </cell>
          <cell r="C9895" t="str">
            <v>Rugor</v>
          </cell>
          <cell r="D9895" t="str">
            <v>Sina</v>
          </cell>
          <cell r="E9895" t="str">
            <v>NRW</v>
          </cell>
          <cell r="F9895" t="str">
            <v>GER</v>
          </cell>
          <cell r="G9895" t="str">
            <v>F</v>
          </cell>
          <cell r="H9895">
            <v>37687</v>
          </cell>
          <cell r="I9895" t="str">
            <v>01-0106</v>
          </cell>
          <cell r="J9895" t="str">
            <v>BSG Kies. Solingen</v>
          </cell>
          <cell r="K9895" t="str">
            <v>U11-1</v>
          </cell>
          <cell r="L9895" t="str">
            <v>S1</v>
          </cell>
        </row>
        <row r="9896">
          <cell r="B9896" t="str">
            <v>01-139666</v>
          </cell>
          <cell r="C9896" t="str">
            <v>Brandes</v>
          </cell>
          <cell r="D9896" t="str">
            <v>Len</v>
          </cell>
          <cell r="E9896" t="str">
            <v>NRW</v>
          </cell>
          <cell r="F9896" t="str">
            <v>GER</v>
          </cell>
          <cell r="G9896" t="str">
            <v>M</v>
          </cell>
          <cell r="H9896">
            <v>35239</v>
          </cell>
          <cell r="I9896" t="str">
            <v>01-0106</v>
          </cell>
          <cell r="J9896" t="str">
            <v>BSG Kies. Solingen</v>
          </cell>
          <cell r="K9896" t="str">
            <v>U17-2</v>
          </cell>
          <cell r="L9896" t="str">
            <v>S1</v>
          </cell>
        </row>
        <row r="9897">
          <cell r="B9897" t="str">
            <v>01-139667</v>
          </cell>
          <cell r="C9897" t="str">
            <v>Hauptmann</v>
          </cell>
          <cell r="D9897" t="str">
            <v>Ellen</v>
          </cell>
          <cell r="E9897" t="str">
            <v>NRW</v>
          </cell>
          <cell r="F9897" t="str">
            <v>GER</v>
          </cell>
          <cell r="G9897" t="str">
            <v>F</v>
          </cell>
          <cell r="H9897">
            <v>35831</v>
          </cell>
          <cell r="I9897" t="str">
            <v>01-0106</v>
          </cell>
          <cell r="J9897" t="str">
            <v>BSG Kies. Solingen</v>
          </cell>
          <cell r="K9897" t="str">
            <v>U15-2</v>
          </cell>
          <cell r="L9897" t="str">
            <v>S1</v>
          </cell>
        </row>
        <row r="9898">
          <cell r="B9898" t="str">
            <v>01-139668</v>
          </cell>
          <cell r="C9898" t="str">
            <v>vom Grafen</v>
          </cell>
          <cell r="D9898" t="str">
            <v>Maximilian</v>
          </cell>
          <cell r="E9898" t="str">
            <v>NRW</v>
          </cell>
          <cell r="F9898" t="str">
            <v>GER</v>
          </cell>
          <cell r="G9898" t="str">
            <v>M</v>
          </cell>
          <cell r="H9898">
            <v>37426</v>
          </cell>
          <cell r="I9898" t="str">
            <v>01-0106</v>
          </cell>
          <cell r="J9898" t="str">
            <v>BSG Kies. Solingen</v>
          </cell>
          <cell r="K9898" t="str">
            <v>U11-2</v>
          </cell>
          <cell r="L9898" t="str">
            <v>S1</v>
          </cell>
        </row>
        <row r="9899">
          <cell r="B9899" t="str">
            <v>01-139672</v>
          </cell>
          <cell r="C9899" t="str">
            <v>Berens</v>
          </cell>
          <cell r="D9899" t="str">
            <v>Timo</v>
          </cell>
          <cell r="E9899" t="str">
            <v>NRW</v>
          </cell>
          <cell r="F9899" t="str">
            <v>GER</v>
          </cell>
          <cell r="G9899" t="str">
            <v>M</v>
          </cell>
          <cell r="H9899">
            <v>37848</v>
          </cell>
          <cell r="I9899" t="str">
            <v>01-0436</v>
          </cell>
          <cell r="J9899" t="str">
            <v>ATV Haltern</v>
          </cell>
          <cell r="K9899" t="str">
            <v>U11-1</v>
          </cell>
          <cell r="L9899" t="str">
            <v>N1</v>
          </cell>
        </row>
        <row r="9900">
          <cell r="B9900" t="str">
            <v>01-139673</v>
          </cell>
          <cell r="C9900" t="str">
            <v>Drechsel</v>
          </cell>
          <cell r="D9900" t="str">
            <v>Miriam</v>
          </cell>
          <cell r="E9900" t="str">
            <v>NRW</v>
          </cell>
          <cell r="F9900" t="str">
            <v>GER</v>
          </cell>
          <cell r="G9900" t="str">
            <v>F</v>
          </cell>
          <cell r="H9900">
            <v>36947</v>
          </cell>
          <cell r="I9900" t="str">
            <v>01-0436</v>
          </cell>
          <cell r="J9900" t="str">
            <v>ATV Haltern</v>
          </cell>
          <cell r="K9900" t="str">
            <v>U13-1</v>
          </cell>
          <cell r="L9900" t="str">
            <v>N1</v>
          </cell>
        </row>
        <row r="9901">
          <cell r="B9901" t="str">
            <v>01-139674</v>
          </cell>
          <cell r="C9901" t="str">
            <v>Grewing</v>
          </cell>
          <cell r="D9901" t="str">
            <v>Florian</v>
          </cell>
          <cell r="E9901" t="str">
            <v>NRW</v>
          </cell>
          <cell r="F9901" t="str">
            <v>GER</v>
          </cell>
          <cell r="G9901" t="str">
            <v>M</v>
          </cell>
          <cell r="H9901">
            <v>36469</v>
          </cell>
          <cell r="I9901" t="str">
            <v>01-0436</v>
          </cell>
          <cell r="J9901" t="str">
            <v>ATV Haltern</v>
          </cell>
          <cell r="K9901" t="str">
            <v>U15-1</v>
          </cell>
          <cell r="L9901" t="str">
            <v>N1</v>
          </cell>
        </row>
        <row r="9902">
          <cell r="B9902" t="str">
            <v>01-139675</v>
          </cell>
          <cell r="C9902" t="str">
            <v>Hülsmann</v>
          </cell>
          <cell r="D9902" t="str">
            <v>Leon</v>
          </cell>
          <cell r="E9902" t="str">
            <v>NRW</v>
          </cell>
          <cell r="F9902" t="str">
            <v>GER</v>
          </cell>
          <cell r="G9902" t="str">
            <v>M</v>
          </cell>
          <cell r="H9902">
            <v>37233</v>
          </cell>
          <cell r="I9902" t="str">
            <v>01-0436</v>
          </cell>
          <cell r="J9902" t="str">
            <v>ATV Haltern</v>
          </cell>
          <cell r="K9902" t="str">
            <v>U13-1</v>
          </cell>
          <cell r="L9902" t="str">
            <v>N1</v>
          </cell>
        </row>
        <row r="9903">
          <cell r="B9903" t="str">
            <v>01-139676</v>
          </cell>
          <cell r="C9903" t="str">
            <v>Jedlicka</v>
          </cell>
          <cell r="D9903" t="str">
            <v>Isabel</v>
          </cell>
          <cell r="E9903" t="str">
            <v>NRW</v>
          </cell>
          <cell r="F9903" t="str">
            <v>GER</v>
          </cell>
          <cell r="G9903" t="str">
            <v>F</v>
          </cell>
          <cell r="H9903">
            <v>37790</v>
          </cell>
          <cell r="I9903" t="str">
            <v>01-0436</v>
          </cell>
          <cell r="J9903" t="str">
            <v>ATV Haltern</v>
          </cell>
          <cell r="K9903" t="str">
            <v>U11-1</v>
          </cell>
          <cell r="L9903" t="str">
            <v>N1</v>
          </cell>
        </row>
        <row r="9904">
          <cell r="B9904" t="str">
            <v>01-139677</v>
          </cell>
          <cell r="C9904" t="str">
            <v>Kolling</v>
          </cell>
          <cell r="D9904" t="str">
            <v>Fynn</v>
          </cell>
          <cell r="E9904" t="str">
            <v>NRW</v>
          </cell>
          <cell r="F9904" t="str">
            <v>GER</v>
          </cell>
          <cell r="G9904" t="str">
            <v>M</v>
          </cell>
          <cell r="H9904">
            <v>37469</v>
          </cell>
          <cell r="I9904" t="str">
            <v>01-0436</v>
          </cell>
          <cell r="J9904" t="str">
            <v>ATV Haltern</v>
          </cell>
          <cell r="K9904" t="str">
            <v>U11-2</v>
          </cell>
          <cell r="L9904" t="str">
            <v>N1</v>
          </cell>
        </row>
        <row r="9905">
          <cell r="B9905" t="str">
            <v>01-139678</v>
          </cell>
          <cell r="C9905" t="str">
            <v>Matena</v>
          </cell>
          <cell r="D9905" t="str">
            <v>Marc</v>
          </cell>
          <cell r="E9905" t="str">
            <v>NRW</v>
          </cell>
          <cell r="F9905" t="str">
            <v>GER</v>
          </cell>
          <cell r="G9905" t="str">
            <v>M</v>
          </cell>
          <cell r="H9905">
            <v>37562</v>
          </cell>
          <cell r="I9905" t="str">
            <v>01-0436</v>
          </cell>
          <cell r="J9905" t="str">
            <v>ATV Haltern</v>
          </cell>
          <cell r="K9905" t="str">
            <v>U11-2</v>
          </cell>
          <cell r="L9905" t="str">
            <v>N1</v>
          </cell>
        </row>
        <row r="9906">
          <cell r="B9906" t="str">
            <v>01-139679</v>
          </cell>
          <cell r="C9906" t="str">
            <v>Timte</v>
          </cell>
          <cell r="D9906" t="str">
            <v>Jannik</v>
          </cell>
          <cell r="E9906" t="str">
            <v>NRW</v>
          </cell>
          <cell r="F9906" t="str">
            <v>GER</v>
          </cell>
          <cell r="G9906" t="str">
            <v>M</v>
          </cell>
          <cell r="H9906">
            <v>35827</v>
          </cell>
          <cell r="I9906" t="str">
            <v>01-0436</v>
          </cell>
          <cell r="J9906" t="str">
            <v>ATV Haltern</v>
          </cell>
          <cell r="K9906" t="str">
            <v>U15-2</v>
          </cell>
          <cell r="L9906" t="str">
            <v>N1</v>
          </cell>
        </row>
        <row r="9907">
          <cell r="B9907" t="str">
            <v>01-139680</v>
          </cell>
          <cell r="C9907" t="str">
            <v>Willenberg</v>
          </cell>
          <cell r="D9907" t="str">
            <v>Aileen</v>
          </cell>
          <cell r="E9907" t="str">
            <v>NRW</v>
          </cell>
          <cell r="F9907" t="str">
            <v>GER</v>
          </cell>
          <cell r="G9907" t="str">
            <v>F</v>
          </cell>
          <cell r="H9907">
            <v>37062</v>
          </cell>
          <cell r="I9907" t="str">
            <v>01-0436</v>
          </cell>
          <cell r="J9907" t="str">
            <v>ATV Haltern</v>
          </cell>
          <cell r="K9907" t="str">
            <v>U13-1</v>
          </cell>
          <cell r="L9907" t="str">
            <v>N1</v>
          </cell>
        </row>
        <row r="9908">
          <cell r="B9908" t="str">
            <v>01-139681</v>
          </cell>
          <cell r="C9908" t="str">
            <v>Witta</v>
          </cell>
          <cell r="D9908" t="str">
            <v>Yasmin</v>
          </cell>
          <cell r="E9908" t="str">
            <v>NRW</v>
          </cell>
          <cell r="F9908" t="str">
            <v>GER</v>
          </cell>
          <cell r="G9908" t="str">
            <v>F</v>
          </cell>
          <cell r="H9908">
            <v>37194</v>
          </cell>
          <cell r="I9908" t="str">
            <v>01-0436</v>
          </cell>
          <cell r="J9908" t="str">
            <v>ATV Haltern</v>
          </cell>
          <cell r="K9908" t="str">
            <v>U13-1</v>
          </cell>
          <cell r="L9908" t="str">
            <v>N1</v>
          </cell>
        </row>
        <row r="9909">
          <cell r="B9909" t="str">
            <v>01-139682</v>
          </cell>
          <cell r="C9909" t="str">
            <v>Zobel</v>
          </cell>
          <cell r="D9909" t="str">
            <v>Tim</v>
          </cell>
          <cell r="E9909" t="str">
            <v>NRW</v>
          </cell>
          <cell r="F9909" t="str">
            <v>GER</v>
          </cell>
          <cell r="G9909" t="str">
            <v>M</v>
          </cell>
          <cell r="H9909">
            <v>36285</v>
          </cell>
          <cell r="I9909" t="str">
            <v>01-0436</v>
          </cell>
          <cell r="J9909" t="str">
            <v>ATV Haltern</v>
          </cell>
          <cell r="K9909" t="str">
            <v>U15-1</v>
          </cell>
          <cell r="L9909" t="str">
            <v>N1</v>
          </cell>
        </row>
        <row r="9910">
          <cell r="B9910" t="str">
            <v>01-139683</v>
          </cell>
          <cell r="C9910" t="str">
            <v>Stukenbrok</v>
          </cell>
          <cell r="D9910" t="str">
            <v>Fabian</v>
          </cell>
          <cell r="E9910" t="str">
            <v>NRW</v>
          </cell>
          <cell r="F9910" t="str">
            <v>GER</v>
          </cell>
          <cell r="G9910" t="str">
            <v>M</v>
          </cell>
          <cell r="H9910">
            <v>36026</v>
          </cell>
          <cell r="I9910" t="str">
            <v>01-0496</v>
          </cell>
          <cell r="J9910" t="str">
            <v>TV Barntrup</v>
          </cell>
          <cell r="K9910" t="str">
            <v>U15-2</v>
          </cell>
          <cell r="L9910" t="str">
            <v>N2</v>
          </cell>
        </row>
        <row r="9911">
          <cell r="B9911" t="str">
            <v>01-139684</v>
          </cell>
          <cell r="C9911" t="str">
            <v>Ruth</v>
          </cell>
          <cell r="D9911" t="str">
            <v>Robin</v>
          </cell>
          <cell r="E9911" t="str">
            <v>NRW</v>
          </cell>
          <cell r="F9911" t="str">
            <v>GER</v>
          </cell>
          <cell r="G9911" t="str">
            <v>M</v>
          </cell>
          <cell r="H9911">
            <v>37412</v>
          </cell>
          <cell r="I9911" t="str">
            <v>01-0056</v>
          </cell>
          <cell r="J9911" t="str">
            <v>Verberger TV</v>
          </cell>
          <cell r="K9911" t="str">
            <v>U11-2</v>
          </cell>
          <cell r="L9911" t="str">
            <v>S1</v>
          </cell>
        </row>
        <row r="9912">
          <cell r="B9912" t="str">
            <v>01-139689</v>
          </cell>
          <cell r="C9912" t="str">
            <v>Dell</v>
          </cell>
          <cell r="D9912" t="str">
            <v>Nancy</v>
          </cell>
          <cell r="E9912" t="str">
            <v>NRW</v>
          </cell>
          <cell r="F9912" t="str">
            <v>GER</v>
          </cell>
          <cell r="G9912" t="str">
            <v>F</v>
          </cell>
          <cell r="H9912">
            <v>37166</v>
          </cell>
          <cell r="I9912" t="str">
            <v>01-0943</v>
          </cell>
          <cell r="J9912" t="str">
            <v>Dabringhauser TV</v>
          </cell>
          <cell r="K9912" t="str">
            <v>U13-1</v>
          </cell>
          <cell r="L9912" t="str">
            <v>S2</v>
          </cell>
        </row>
        <row r="9913">
          <cell r="B9913" t="str">
            <v>01-139690</v>
          </cell>
          <cell r="C9913" t="str">
            <v>Dell</v>
          </cell>
          <cell r="D9913" t="str">
            <v>Alice</v>
          </cell>
          <cell r="E9913" t="str">
            <v>NRW</v>
          </cell>
          <cell r="F9913" t="str">
            <v>GER</v>
          </cell>
          <cell r="G9913" t="str">
            <v>F</v>
          </cell>
          <cell r="H9913">
            <v>36496</v>
          </cell>
          <cell r="I9913" t="str">
            <v>01-0943</v>
          </cell>
          <cell r="J9913" t="str">
            <v>Dabringhauser TV</v>
          </cell>
          <cell r="K9913" t="str">
            <v>U15-1</v>
          </cell>
          <cell r="L9913" t="str">
            <v>S2</v>
          </cell>
        </row>
        <row r="9914">
          <cell r="B9914" t="str">
            <v>01-139691</v>
          </cell>
          <cell r="C9914" t="str">
            <v>Wied</v>
          </cell>
          <cell r="D9914" t="str">
            <v>Lenard</v>
          </cell>
          <cell r="E9914" t="str">
            <v>NRW</v>
          </cell>
          <cell r="F9914" t="str">
            <v>GER</v>
          </cell>
          <cell r="G9914" t="str">
            <v>M</v>
          </cell>
          <cell r="H9914">
            <v>36018</v>
          </cell>
          <cell r="I9914" t="str">
            <v>01-0943</v>
          </cell>
          <cell r="J9914" t="str">
            <v>Dabringhauser TV</v>
          </cell>
          <cell r="K9914" t="str">
            <v>U15-2</v>
          </cell>
          <cell r="L9914" t="str">
            <v>S2</v>
          </cell>
        </row>
        <row r="9915">
          <cell r="B9915" t="str">
            <v>01-139692</v>
          </cell>
          <cell r="C9915" t="str">
            <v>Kern</v>
          </cell>
          <cell r="D9915" t="str">
            <v>Lili</v>
          </cell>
          <cell r="E9915" t="str">
            <v>NRW</v>
          </cell>
          <cell r="F9915" t="str">
            <v>GER</v>
          </cell>
          <cell r="G9915" t="str">
            <v>F</v>
          </cell>
          <cell r="H9915">
            <v>37472</v>
          </cell>
          <cell r="I9915" t="str">
            <v>01-0943</v>
          </cell>
          <cell r="J9915" t="str">
            <v>Dabringhauser TV</v>
          </cell>
          <cell r="K9915" t="str">
            <v>U11-2</v>
          </cell>
          <cell r="L9915" t="str">
            <v>S2</v>
          </cell>
        </row>
        <row r="9916">
          <cell r="B9916" t="str">
            <v>01-139693</v>
          </cell>
          <cell r="C9916" t="str">
            <v>Heier</v>
          </cell>
          <cell r="D9916" t="str">
            <v>Anna</v>
          </cell>
          <cell r="E9916" t="str">
            <v>NRW</v>
          </cell>
          <cell r="F9916" t="str">
            <v>GER</v>
          </cell>
          <cell r="G9916" t="str">
            <v>F</v>
          </cell>
          <cell r="H9916">
            <v>38191</v>
          </cell>
          <cell r="I9916" t="str">
            <v>01-0943</v>
          </cell>
          <cell r="J9916" t="str">
            <v>Dabringhauser TV</v>
          </cell>
          <cell r="K9916" t="str">
            <v>U09-2</v>
          </cell>
          <cell r="L9916" t="str">
            <v>S2</v>
          </cell>
        </row>
        <row r="9917">
          <cell r="B9917" t="str">
            <v>01-139694</v>
          </cell>
          <cell r="C9917" t="str">
            <v>Lücke</v>
          </cell>
          <cell r="D9917" t="str">
            <v>Maja</v>
          </cell>
          <cell r="E9917" t="str">
            <v>NRW</v>
          </cell>
          <cell r="F9917" t="str">
            <v>GER</v>
          </cell>
          <cell r="G9917" t="str">
            <v>F</v>
          </cell>
          <cell r="H9917">
            <v>38210</v>
          </cell>
          <cell r="I9917" t="str">
            <v>01-0943</v>
          </cell>
          <cell r="J9917" t="str">
            <v>Dabringhauser TV</v>
          </cell>
          <cell r="K9917" t="str">
            <v>U09-2</v>
          </cell>
          <cell r="L9917" t="str">
            <v>S2</v>
          </cell>
        </row>
        <row r="9918">
          <cell r="B9918" t="str">
            <v>01-139696</v>
          </cell>
          <cell r="C9918" t="str">
            <v>Fehring</v>
          </cell>
          <cell r="D9918" t="str">
            <v>Lukas</v>
          </cell>
          <cell r="E9918" t="str">
            <v>NRW</v>
          </cell>
          <cell r="F9918" t="str">
            <v>GER</v>
          </cell>
          <cell r="G9918" t="str">
            <v>M</v>
          </cell>
          <cell r="H9918">
            <v>36191</v>
          </cell>
          <cell r="I9918" t="str">
            <v>01-0137</v>
          </cell>
          <cell r="J9918" t="str">
            <v>SF Sennestadt</v>
          </cell>
          <cell r="K9918" t="str">
            <v>U15-1</v>
          </cell>
          <cell r="L9918" t="str">
            <v>N2</v>
          </cell>
        </row>
        <row r="9919">
          <cell r="B9919" t="str">
            <v>01-139697</v>
          </cell>
          <cell r="C9919" t="str">
            <v>Aylin</v>
          </cell>
          <cell r="D9919" t="str">
            <v>Inan</v>
          </cell>
          <cell r="E9919" t="str">
            <v>NRW</v>
          </cell>
          <cell r="F9919" t="str">
            <v>GER</v>
          </cell>
          <cell r="G9919" t="str">
            <v>F</v>
          </cell>
          <cell r="H9919">
            <v>36650</v>
          </cell>
          <cell r="I9919" t="str">
            <v>01-0137</v>
          </cell>
          <cell r="J9919" t="str">
            <v>SF Sennestadt</v>
          </cell>
          <cell r="K9919" t="str">
            <v>U13-2</v>
          </cell>
          <cell r="L9919" t="str">
            <v>N2</v>
          </cell>
        </row>
        <row r="9920">
          <cell r="B9920" t="str">
            <v>01-139698</v>
          </cell>
          <cell r="C9920" t="str">
            <v>Bültemeier</v>
          </cell>
          <cell r="D9920" t="str">
            <v>Wolfgang</v>
          </cell>
          <cell r="E9920" t="str">
            <v>NRW</v>
          </cell>
          <cell r="F9920" t="str">
            <v>GER</v>
          </cell>
          <cell r="G9920" t="str">
            <v>M</v>
          </cell>
          <cell r="H9920">
            <v>35847</v>
          </cell>
          <cell r="I9920" t="str">
            <v>01-0137</v>
          </cell>
          <cell r="J9920" t="str">
            <v>SF Sennestadt</v>
          </cell>
          <cell r="K9920" t="str">
            <v>U15-2</v>
          </cell>
          <cell r="L9920" t="str">
            <v>N2</v>
          </cell>
        </row>
        <row r="9921">
          <cell r="B9921" t="str">
            <v>01-139699</v>
          </cell>
          <cell r="C9921" t="str">
            <v>Köhler</v>
          </cell>
          <cell r="D9921" t="str">
            <v>Christopher</v>
          </cell>
          <cell r="E9921" t="str">
            <v>NRW</v>
          </cell>
          <cell r="F9921" t="str">
            <v>GER</v>
          </cell>
          <cell r="G9921" t="str">
            <v>M</v>
          </cell>
          <cell r="H9921">
            <v>35564</v>
          </cell>
          <cell r="I9921" t="str">
            <v>01-0137</v>
          </cell>
          <cell r="J9921" t="str">
            <v>SF Sennestadt</v>
          </cell>
          <cell r="K9921" t="str">
            <v>U17-1</v>
          </cell>
          <cell r="L9921" t="str">
            <v>N2</v>
          </cell>
        </row>
        <row r="9922">
          <cell r="B9922" t="str">
            <v>01-139700</v>
          </cell>
          <cell r="C9922" t="str">
            <v>Köhler</v>
          </cell>
          <cell r="D9922" t="str">
            <v>Simon</v>
          </cell>
          <cell r="E9922" t="str">
            <v>NRW</v>
          </cell>
          <cell r="F9922" t="str">
            <v>GER</v>
          </cell>
          <cell r="G9922" t="str">
            <v>M</v>
          </cell>
          <cell r="H9922">
            <v>34904</v>
          </cell>
          <cell r="I9922" t="str">
            <v>01-0137</v>
          </cell>
          <cell r="J9922" t="str">
            <v>SF Sennestadt</v>
          </cell>
          <cell r="K9922" t="str">
            <v>U19-1</v>
          </cell>
          <cell r="L9922" t="str">
            <v>N2</v>
          </cell>
        </row>
        <row r="9923">
          <cell r="B9923" t="str">
            <v>01-139701</v>
          </cell>
          <cell r="C9923" t="str">
            <v>Peters</v>
          </cell>
          <cell r="D9923" t="str">
            <v>Malte</v>
          </cell>
          <cell r="E9923" t="str">
            <v>NRW</v>
          </cell>
          <cell r="F9923" t="str">
            <v>GER</v>
          </cell>
          <cell r="G9923" t="str">
            <v>M</v>
          </cell>
          <cell r="H9923">
            <v>35469</v>
          </cell>
          <cell r="I9923" t="str">
            <v>01-0137</v>
          </cell>
          <cell r="J9923" t="str">
            <v>SF Sennestadt</v>
          </cell>
          <cell r="K9923" t="str">
            <v>U17-1</v>
          </cell>
          <cell r="L9923" t="str">
            <v>N2</v>
          </cell>
        </row>
        <row r="9924">
          <cell r="B9924" t="str">
            <v>01-139702</v>
          </cell>
          <cell r="C9924" t="str">
            <v>Abazovic</v>
          </cell>
          <cell r="D9924" t="str">
            <v>Denis</v>
          </cell>
          <cell r="E9924" t="str">
            <v>NRW</v>
          </cell>
          <cell r="F9924" t="str">
            <v>GER</v>
          </cell>
          <cell r="G9924" t="str">
            <v>M</v>
          </cell>
          <cell r="H9924">
            <v>37707</v>
          </cell>
          <cell r="I9924" t="str">
            <v>01-0137</v>
          </cell>
          <cell r="J9924" t="str">
            <v>SF Sennestadt</v>
          </cell>
          <cell r="K9924" t="str">
            <v>U11-1</v>
          </cell>
          <cell r="L9924" t="str">
            <v>N2</v>
          </cell>
        </row>
        <row r="9925">
          <cell r="B9925" t="str">
            <v>01-139703</v>
          </cell>
          <cell r="C9925" t="str">
            <v>Ilin</v>
          </cell>
          <cell r="D9925" t="str">
            <v>Erik</v>
          </cell>
          <cell r="E9925" t="str">
            <v>NRW</v>
          </cell>
          <cell r="F9925" t="str">
            <v>GER</v>
          </cell>
          <cell r="G9925" t="str">
            <v>M</v>
          </cell>
          <cell r="H9925">
            <v>36690</v>
          </cell>
          <cell r="I9925" t="str">
            <v>01-0137</v>
          </cell>
          <cell r="J9925" t="str">
            <v>SF Sennestadt</v>
          </cell>
          <cell r="K9925" t="str">
            <v>U13-2</v>
          </cell>
          <cell r="L9925" t="str">
            <v>N2</v>
          </cell>
        </row>
        <row r="9926">
          <cell r="B9926" t="str">
            <v>01-139704</v>
          </cell>
          <cell r="C9926" t="str">
            <v>Sandbote</v>
          </cell>
          <cell r="D9926" t="str">
            <v>Lars</v>
          </cell>
          <cell r="E9926" t="str">
            <v>NRW</v>
          </cell>
          <cell r="F9926" t="str">
            <v>GER</v>
          </cell>
          <cell r="G9926" t="str">
            <v>M</v>
          </cell>
          <cell r="H9926">
            <v>36699</v>
          </cell>
          <cell r="I9926" t="str">
            <v>01-0137</v>
          </cell>
          <cell r="J9926" t="str">
            <v>SF Sennestadt</v>
          </cell>
          <cell r="K9926" t="str">
            <v>U13-2</v>
          </cell>
          <cell r="L9926" t="str">
            <v>N2</v>
          </cell>
        </row>
        <row r="9927">
          <cell r="B9927" t="str">
            <v>01-139705</v>
          </cell>
          <cell r="C9927" t="str">
            <v>Marggraf</v>
          </cell>
          <cell r="D9927" t="str">
            <v>Loreen</v>
          </cell>
          <cell r="E9927" t="str">
            <v>NRW</v>
          </cell>
          <cell r="F9927" t="str">
            <v>GER</v>
          </cell>
          <cell r="G9927" t="str">
            <v>F</v>
          </cell>
          <cell r="H9927">
            <v>35275</v>
          </cell>
          <cell r="I9927" t="str">
            <v>01-0137</v>
          </cell>
          <cell r="J9927" t="str">
            <v>SF Sennestadt</v>
          </cell>
          <cell r="K9927" t="str">
            <v>U17-2</v>
          </cell>
          <cell r="L9927" t="str">
            <v>N2</v>
          </cell>
        </row>
        <row r="9928">
          <cell r="B9928" t="str">
            <v>01-139706</v>
          </cell>
          <cell r="C9928" t="str">
            <v>Cichon</v>
          </cell>
          <cell r="D9928" t="str">
            <v>Annika</v>
          </cell>
          <cell r="E9928" t="str">
            <v>NRW</v>
          </cell>
          <cell r="F9928" t="str">
            <v>GER</v>
          </cell>
          <cell r="G9928" t="str">
            <v>F</v>
          </cell>
          <cell r="H9928">
            <v>35302</v>
          </cell>
          <cell r="I9928" t="str">
            <v>01-0137</v>
          </cell>
          <cell r="J9928" t="str">
            <v>SF Sennestadt</v>
          </cell>
          <cell r="K9928" t="str">
            <v>U17-2</v>
          </cell>
          <cell r="L9928" t="str">
            <v>N2</v>
          </cell>
        </row>
        <row r="9929">
          <cell r="B9929" t="str">
            <v>01-139707</v>
          </cell>
          <cell r="C9929" t="str">
            <v>Kleine-Tebbe</v>
          </cell>
          <cell r="D9929" t="str">
            <v>Laura</v>
          </cell>
          <cell r="E9929" t="str">
            <v>NRW</v>
          </cell>
          <cell r="F9929" t="str">
            <v>GER</v>
          </cell>
          <cell r="G9929" t="str">
            <v>F</v>
          </cell>
          <cell r="H9929">
            <v>36064</v>
          </cell>
          <cell r="I9929" t="str">
            <v>01-0137</v>
          </cell>
          <cell r="J9929" t="str">
            <v>SF Sennestadt</v>
          </cell>
          <cell r="K9929" t="str">
            <v>U15-2</v>
          </cell>
          <cell r="L9929" t="str">
            <v>N2</v>
          </cell>
        </row>
        <row r="9930">
          <cell r="B9930" t="str">
            <v>01-139708</v>
          </cell>
          <cell r="C9930" t="str">
            <v>Schaper</v>
          </cell>
          <cell r="D9930" t="str">
            <v>Leonie</v>
          </cell>
          <cell r="E9930" t="str">
            <v>NRW</v>
          </cell>
          <cell r="F9930" t="str">
            <v>GER</v>
          </cell>
          <cell r="G9930" t="str">
            <v>F</v>
          </cell>
          <cell r="H9930">
            <v>35865</v>
          </cell>
          <cell r="I9930" t="str">
            <v>01-0137</v>
          </cell>
          <cell r="J9930" t="str">
            <v>SF Sennestadt</v>
          </cell>
          <cell r="K9930" t="str">
            <v>U15-2</v>
          </cell>
          <cell r="L9930" t="str">
            <v>N2</v>
          </cell>
        </row>
        <row r="9931">
          <cell r="B9931" t="str">
            <v>01-139709</v>
          </cell>
          <cell r="C9931" t="str">
            <v>Deitenbach</v>
          </cell>
          <cell r="D9931" t="str">
            <v>Sonja</v>
          </cell>
          <cell r="E9931" t="str">
            <v>NRW</v>
          </cell>
          <cell r="F9931" t="str">
            <v>GER</v>
          </cell>
          <cell r="G9931" t="str">
            <v>F</v>
          </cell>
          <cell r="H9931">
            <v>35807</v>
          </cell>
          <cell r="I9931" t="str">
            <v>01-0137</v>
          </cell>
          <cell r="J9931" t="str">
            <v>SF Sennestadt</v>
          </cell>
          <cell r="K9931" t="str">
            <v>U15-2</v>
          </cell>
          <cell r="L9931" t="str">
            <v>N2</v>
          </cell>
        </row>
        <row r="9932">
          <cell r="B9932" t="str">
            <v>01-139710</v>
          </cell>
          <cell r="C9932" t="str">
            <v>Zielonka</v>
          </cell>
          <cell r="D9932" t="str">
            <v>Esther</v>
          </cell>
          <cell r="E9932" t="str">
            <v>NRW</v>
          </cell>
          <cell r="F9932" t="str">
            <v>GER</v>
          </cell>
          <cell r="G9932" t="str">
            <v>F</v>
          </cell>
          <cell r="H9932">
            <v>35585</v>
          </cell>
          <cell r="I9932" t="str">
            <v>01-0137</v>
          </cell>
          <cell r="J9932" t="str">
            <v>SF Sennestadt</v>
          </cell>
          <cell r="K9932" t="str">
            <v>U17-1</v>
          </cell>
          <cell r="L9932" t="str">
            <v>N2</v>
          </cell>
        </row>
        <row r="9933">
          <cell r="B9933" t="str">
            <v>01-139711</v>
          </cell>
          <cell r="C9933" t="str">
            <v>Collin</v>
          </cell>
          <cell r="D9933" t="str">
            <v>Pearl</v>
          </cell>
          <cell r="E9933" t="str">
            <v>NRW</v>
          </cell>
          <cell r="F9933" t="str">
            <v>GER</v>
          </cell>
          <cell r="G9933" t="str">
            <v>F</v>
          </cell>
          <cell r="H9933">
            <v>36515</v>
          </cell>
          <cell r="I9933" t="str">
            <v>01-0137</v>
          </cell>
          <cell r="J9933" t="str">
            <v>SF Sennestadt</v>
          </cell>
          <cell r="K9933" t="str">
            <v>U15-1</v>
          </cell>
          <cell r="L9933" t="str">
            <v>N2</v>
          </cell>
        </row>
        <row r="9934">
          <cell r="B9934" t="str">
            <v>01-139712</v>
          </cell>
          <cell r="C9934" t="str">
            <v>Mear</v>
          </cell>
          <cell r="D9934" t="str">
            <v>Bradley</v>
          </cell>
          <cell r="E9934" t="str">
            <v>NRW</v>
          </cell>
          <cell r="F9934" t="str">
            <v>CAN</v>
          </cell>
          <cell r="G9934" t="str">
            <v>M</v>
          </cell>
          <cell r="H9934">
            <v>34468</v>
          </cell>
          <cell r="I9934" t="str">
            <v>01-0002</v>
          </cell>
          <cell r="J9934" t="str">
            <v>STC BW Solingen</v>
          </cell>
          <cell r="K9934" t="str">
            <v>U19-2</v>
          </cell>
          <cell r="L9934" t="str">
            <v>S1</v>
          </cell>
        </row>
        <row r="9935">
          <cell r="B9935" t="str">
            <v>01-139713</v>
          </cell>
          <cell r="C9935" t="str">
            <v>Schwab</v>
          </cell>
          <cell r="D9935" t="str">
            <v>Nadine</v>
          </cell>
          <cell r="E9935" t="str">
            <v>NRW</v>
          </cell>
          <cell r="F9935" t="str">
            <v>GER</v>
          </cell>
          <cell r="G9935" t="str">
            <v>F</v>
          </cell>
          <cell r="H9935">
            <v>36061</v>
          </cell>
          <cell r="I9935" t="str">
            <v>01-0225</v>
          </cell>
          <cell r="J9935" t="str">
            <v>TuS Tengern</v>
          </cell>
          <cell r="K9935" t="str">
            <v>U15-2</v>
          </cell>
          <cell r="L9935" t="str">
            <v>N2</v>
          </cell>
        </row>
        <row r="9936">
          <cell r="B9936" t="str">
            <v>01-139714</v>
          </cell>
          <cell r="C9936" t="str">
            <v>Brodzinski</v>
          </cell>
          <cell r="D9936" t="str">
            <v>Markus</v>
          </cell>
          <cell r="E9936" t="str">
            <v>NRW</v>
          </cell>
          <cell r="F9936" t="str">
            <v>GER</v>
          </cell>
          <cell r="G9936" t="str">
            <v>M</v>
          </cell>
          <cell r="H9936">
            <v>36828</v>
          </cell>
          <cell r="I9936" t="str">
            <v>01-0225</v>
          </cell>
          <cell r="J9936" t="str">
            <v>TuS Tengern</v>
          </cell>
          <cell r="K9936" t="str">
            <v>U13-2</v>
          </cell>
          <cell r="L9936" t="str">
            <v>N2</v>
          </cell>
        </row>
        <row r="9937">
          <cell r="B9937" t="str">
            <v>01-139715</v>
          </cell>
          <cell r="C9937" t="str">
            <v>Eckel</v>
          </cell>
          <cell r="D9937" t="str">
            <v>Jan Lukas</v>
          </cell>
          <cell r="E9937" t="str">
            <v>NRW</v>
          </cell>
          <cell r="F9937" t="str">
            <v>GER</v>
          </cell>
          <cell r="G9937" t="str">
            <v>M</v>
          </cell>
          <cell r="H9937">
            <v>36572</v>
          </cell>
          <cell r="I9937" t="str">
            <v>01-0225</v>
          </cell>
          <cell r="J9937" t="str">
            <v>TuS Tengern</v>
          </cell>
          <cell r="K9937" t="str">
            <v>U13-2</v>
          </cell>
          <cell r="L9937" t="str">
            <v>N2</v>
          </cell>
        </row>
        <row r="9938">
          <cell r="B9938" t="str">
            <v>01-139716</v>
          </cell>
          <cell r="C9938" t="str">
            <v>Hänsel</v>
          </cell>
          <cell r="D9938" t="str">
            <v>Corinna</v>
          </cell>
          <cell r="E9938" t="str">
            <v>NRW</v>
          </cell>
          <cell r="F9938" t="str">
            <v>GER</v>
          </cell>
          <cell r="G9938" t="str">
            <v>F</v>
          </cell>
          <cell r="H9938">
            <v>37230</v>
          </cell>
          <cell r="I9938" t="str">
            <v>01-0225</v>
          </cell>
          <cell r="J9938" t="str">
            <v>TuS Tengern</v>
          </cell>
          <cell r="K9938" t="str">
            <v>U13-1</v>
          </cell>
          <cell r="L9938" t="str">
            <v>N2</v>
          </cell>
        </row>
        <row r="9939">
          <cell r="B9939" t="str">
            <v>01-139717</v>
          </cell>
          <cell r="C9939" t="str">
            <v>Hoffmann</v>
          </cell>
          <cell r="D9939" t="str">
            <v>Jonas</v>
          </cell>
          <cell r="E9939" t="str">
            <v>NRW</v>
          </cell>
          <cell r="F9939" t="str">
            <v>GER</v>
          </cell>
          <cell r="G9939" t="str">
            <v>M</v>
          </cell>
          <cell r="H9939">
            <v>36766</v>
          </cell>
          <cell r="I9939" t="str">
            <v>01-0225</v>
          </cell>
          <cell r="J9939" t="str">
            <v>TuS Tengern</v>
          </cell>
          <cell r="K9939" t="str">
            <v>U13-2</v>
          </cell>
          <cell r="L9939" t="str">
            <v>N2</v>
          </cell>
        </row>
        <row r="9940">
          <cell r="B9940" t="str">
            <v>01-139718</v>
          </cell>
          <cell r="C9940" t="str">
            <v>Kuhn</v>
          </cell>
          <cell r="D9940" t="str">
            <v>Moritz</v>
          </cell>
          <cell r="E9940" t="str">
            <v>NRW</v>
          </cell>
          <cell r="F9940" t="str">
            <v>GER</v>
          </cell>
          <cell r="G9940" t="str">
            <v>M</v>
          </cell>
          <cell r="H9940">
            <v>36641</v>
          </cell>
          <cell r="I9940" t="str">
            <v>01-0225</v>
          </cell>
          <cell r="J9940" t="str">
            <v>TuS Tengern</v>
          </cell>
          <cell r="K9940" t="str">
            <v>U13-2</v>
          </cell>
          <cell r="L9940" t="str">
            <v>N2</v>
          </cell>
        </row>
        <row r="9941">
          <cell r="B9941" t="str">
            <v>01-139719</v>
          </cell>
          <cell r="C9941" t="str">
            <v>Maschmeier</v>
          </cell>
          <cell r="D9941" t="str">
            <v>Lennart</v>
          </cell>
          <cell r="E9941" t="str">
            <v>NRW</v>
          </cell>
          <cell r="F9941" t="str">
            <v>GER</v>
          </cell>
          <cell r="G9941" t="str">
            <v>M</v>
          </cell>
          <cell r="H9941">
            <v>37186</v>
          </cell>
          <cell r="I9941" t="str">
            <v>01-0225</v>
          </cell>
          <cell r="J9941" t="str">
            <v>TuS Tengern</v>
          </cell>
          <cell r="K9941" t="str">
            <v>U13-1</v>
          </cell>
          <cell r="L9941" t="str">
            <v>N2</v>
          </cell>
        </row>
        <row r="9942">
          <cell r="B9942" t="str">
            <v>01-139720</v>
          </cell>
          <cell r="C9942" t="str">
            <v>Peters</v>
          </cell>
          <cell r="D9942" t="str">
            <v>Dennis</v>
          </cell>
          <cell r="E9942" t="str">
            <v>NRW</v>
          </cell>
          <cell r="F9942" t="str">
            <v>GER</v>
          </cell>
          <cell r="G9942" t="str">
            <v>M</v>
          </cell>
          <cell r="H9942">
            <v>35967</v>
          </cell>
          <cell r="I9942" t="str">
            <v>01-0225</v>
          </cell>
          <cell r="J9942" t="str">
            <v>TuS Tengern</v>
          </cell>
          <cell r="K9942" t="str">
            <v>U15-2</v>
          </cell>
          <cell r="L9942" t="str">
            <v>N2</v>
          </cell>
        </row>
        <row r="9943">
          <cell r="B9943" t="str">
            <v>01-139721</v>
          </cell>
          <cell r="C9943" t="str">
            <v>Pries</v>
          </cell>
          <cell r="D9943" t="str">
            <v>Micha-Alexander</v>
          </cell>
          <cell r="E9943" t="str">
            <v>NRW</v>
          </cell>
          <cell r="F9943" t="str">
            <v>GER</v>
          </cell>
          <cell r="G9943" t="str">
            <v>M</v>
          </cell>
          <cell r="H9943">
            <v>36510</v>
          </cell>
          <cell r="I9943" t="str">
            <v>01-0225</v>
          </cell>
          <cell r="J9943" t="str">
            <v>TuS Tengern</v>
          </cell>
          <cell r="K9943" t="str">
            <v>U15-1</v>
          </cell>
          <cell r="L9943" t="str">
            <v>N2</v>
          </cell>
        </row>
        <row r="9944">
          <cell r="B9944" t="str">
            <v>01-139723</v>
          </cell>
          <cell r="C9944" t="str">
            <v>Kreimer</v>
          </cell>
          <cell r="D9944" t="str">
            <v>Malte</v>
          </cell>
          <cell r="E9944" t="str">
            <v>NRW</v>
          </cell>
          <cell r="F9944" t="str">
            <v>GER</v>
          </cell>
          <cell r="G9944" t="str">
            <v>M</v>
          </cell>
          <cell r="H9944">
            <v>34916</v>
          </cell>
          <cell r="I9944" t="str">
            <v>01-0895</v>
          </cell>
          <cell r="J9944" t="str">
            <v>TuS 06 Anröchte</v>
          </cell>
          <cell r="K9944" t="str">
            <v>U19-1</v>
          </cell>
          <cell r="L9944" t="str">
            <v>N2</v>
          </cell>
        </row>
        <row r="9945">
          <cell r="B9945" t="str">
            <v>01-139725</v>
          </cell>
          <cell r="C9945" t="str">
            <v>Wolf</v>
          </cell>
          <cell r="D9945" t="str">
            <v>Waldemar</v>
          </cell>
          <cell r="E9945" t="str">
            <v>NRW</v>
          </cell>
          <cell r="F9945" t="str">
            <v>GER</v>
          </cell>
          <cell r="G9945" t="str">
            <v>M</v>
          </cell>
          <cell r="H9945">
            <v>37331</v>
          </cell>
          <cell r="I9945" t="str">
            <v>01-0248</v>
          </cell>
          <cell r="J9945" t="str">
            <v>DJK Adler Brakel</v>
          </cell>
          <cell r="K9945" t="str">
            <v>U11-2</v>
          </cell>
          <cell r="L9945" t="str">
            <v>N2</v>
          </cell>
        </row>
        <row r="9946">
          <cell r="B9946" t="str">
            <v>01-139726</v>
          </cell>
          <cell r="C9946" t="str">
            <v>Sommer</v>
          </cell>
          <cell r="D9946" t="str">
            <v>Pia</v>
          </cell>
          <cell r="E9946" t="str">
            <v>NRW</v>
          </cell>
          <cell r="F9946" t="str">
            <v>GER</v>
          </cell>
          <cell r="G9946" t="str">
            <v>F</v>
          </cell>
          <cell r="H9946">
            <v>36608</v>
          </cell>
          <cell r="I9946" t="str">
            <v>01-0248</v>
          </cell>
          <cell r="J9946" t="str">
            <v>DJK Adler Brakel</v>
          </cell>
          <cell r="K9946" t="str">
            <v>U13-2</v>
          </cell>
          <cell r="L9946" t="str">
            <v>N2</v>
          </cell>
        </row>
        <row r="9947">
          <cell r="B9947" t="str">
            <v>01-139727</v>
          </cell>
          <cell r="C9947" t="str">
            <v>Hofmann</v>
          </cell>
          <cell r="D9947" t="str">
            <v>Tobias</v>
          </cell>
          <cell r="E9947" t="str">
            <v>NRW</v>
          </cell>
          <cell r="F9947" t="str">
            <v>GER</v>
          </cell>
          <cell r="G9947" t="str">
            <v>M</v>
          </cell>
          <cell r="H9947">
            <v>36005</v>
          </cell>
          <cell r="I9947" t="str">
            <v>01-0289</v>
          </cell>
          <cell r="J9947" t="str">
            <v>Eintracht Emmerich</v>
          </cell>
          <cell r="K9947" t="str">
            <v>U15-2</v>
          </cell>
          <cell r="L9947" t="str">
            <v>N1</v>
          </cell>
        </row>
        <row r="9948">
          <cell r="B9948" t="str">
            <v>01-139728</v>
          </cell>
          <cell r="C9948" t="str">
            <v>Fröhlich</v>
          </cell>
          <cell r="D9948" t="str">
            <v>Christian</v>
          </cell>
          <cell r="E9948" t="str">
            <v>NRW</v>
          </cell>
          <cell r="F9948" t="str">
            <v>GER</v>
          </cell>
          <cell r="G9948" t="str">
            <v>M</v>
          </cell>
          <cell r="H9948">
            <v>35891</v>
          </cell>
          <cell r="I9948" t="str">
            <v>01-0139</v>
          </cell>
          <cell r="J9948" t="str">
            <v>BSC Lüdenscheid</v>
          </cell>
          <cell r="K9948" t="str">
            <v>U15-2</v>
          </cell>
          <cell r="L9948" t="str">
            <v>N2</v>
          </cell>
        </row>
        <row r="9949">
          <cell r="B9949" t="str">
            <v>01-139729</v>
          </cell>
          <cell r="C9949" t="str">
            <v>Manz</v>
          </cell>
          <cell r="D9949" t="str">
            <v>Lena</v>
          </cell>
          <cell r="E9949" t="str">
            <v>NRW</v>
          </cell>
          <cell r="F9949" t="str">
            <v>GER</v>
          </cell>
          <cell r="G9949" t="str">
            <v>F</v>
          </cell>
          <cell r="H9949">
            <v>34955</v>
          </cell>
          <cell r="I9949" t="str">
            <v>01-0139</v>
          </cell>
          <cell r="J9949" t="str">
            <v>BSC Lüdenscheid</v>
          </cell>
          <cell r="K9949" t="str">
            <v>U19-1</v>
          </cell>
          <cell r="L9949" t="str">
            <v>N2</v>
          </cell>
        </row>
        <row r="9950">
          <cell r="B9950" t="str">
            <v>01-139730</v>
          </cell>
          <cell r="C9950" t="str">
            <v>Goseberg</v>
          </cell>
          <cell r="D9950" t="str">
            <v>Tami</v>
          </cell>
          <cell r="E9950" t="str">
            <v>NRW</v>
          </cell>
          <cell r="F9950" t="str">
            <v>GER</v>
          </cell>
          <cell r="G9950" t="str">
            <v>F</v>
          </cell>
          <cell r="H9950">
            <v>35093</v>
          </cell>
          <cell r="I9950" t="str">
            <v>01-0139</v>
          </cell>
          <cell r="J9950" t="str">
            <v>BSC Lüdenscheid</v>
          </cell>
          <cell r="K9950" t="str">
            <v>U17-2</v>
          </cell>
          <cell r="L9950" t="str">
            <v>N2</v>
          </cell>
        </row>
        <row r="9951">
          <cell r="B9951" t="str">
            <v>01-139731</v>
          </cell>
          <cell r="C9951" t="str">
            <v>Günther</v>
          </cell>
          <cell r="D9951" t="str">
            <v>Tobias</v>
          </cell>
          <cell r="E9951" t="str">
            <v>NRW</v>
          </cell>
          <cell r="F9951" t="str">
            <v>GER</v>
          </cell>
          <cell r="G9951" t="str">
            <v>M</v>
          </cell>
          <cell r="H9951">
            <v>35333</v>
          </cell>
          <cell r="I9951" t="str">
            <v>01-0139</v>
          </cell>
          <cell r="J9951" t="str">
            <v>BSC Lüdenscheid</v>
          </cell>
          <cell r="K9951" t="str">
            <v>U17-2</v>
          </cell>
          <cell r="L9951" t="str">
            <v>N2</v>
          </cell>
        </row>
        <row r="9952">
          <cell r="B9952" t="str">
            <v>01-139732</v>
          </cell>
          <cell r="C9952" t="str">
            <v>Hintz</v>
          </cell>
          <cell r="D9952" t="str">
            <v>Arndt</v>
          </cell>
          <cell r="E9952" t="str">
            <v>NRW</v>
          </cell>
          <cell r="F9952" t="str">
            <v>GER</v>
          </cell>
          <cell r="G9952" t="str">
            <v>M</v>
          </cell>
          <cell r="H9952">
            <v>34408</v>
          </cell>
          <cell r="I9952" t="str">
            <v>01-0055</v>
          </cell>
          <cell r="J9952" t="str">
            <v>VfL Bochum</v>
          </cell>
          <cell r="K9952" t="str">
            <v>U19-2</v>
          </cell>
          <cell r="L9952" t="str">
            <v>S1</v>
          </cell>
        </row>
        <row r="9953">
          <cell r="B9953" t="str">
            <v>01-139735</v>
          </cell>
          <cell r="C9953" t="str">
            <v>Gomes</v>
          </cell>
          <cell r="D9953" t="str">
            <v>Marlon Lee</v>
          </cell>
          <cell r="E9953" t="str">
            <v>NRW</v>
          </cell>
          <cell r="F9953" t="str">
            <v>GER</v>
          </cell>
          <cell r="G9953" t="str">
            <v>M</v>
          </cell>
          <cell r="H9953">
            <v>37234</v>
          </cell>
          <cell r="I9953" t="str">
            <v>01-0168</v>
          </cell>
          <cell r="J9953" t="str">
            <v>BSC Gütersloh</v>
          </cell>
          <cell r="K9953" t="str">
            <v>U13-1</v>
          </cell>
          <cell r="L9953" t="str">
            <v>N2</v>
          </cell>
        </row>
        <row r="9954">
          <cell r="B9954" t="str">
            <v>01-139736</v>
          </cell>
          <cell r="C9954" t="str">
            <v>Caroei</v>
          </cell>
          <cell r="D9954" t="str">
            <v>Asya Shirin</v>
          </cell>
          <cell r="E9954" t="str">
            <v>NRW</v>
          </cell>
          <cell r="F9954" t="str">
            <v>GER</v>
          </cell>
          <cell r="G9954" t="str">
            <v>F</v>
          </cell>
          <cell r="H9954">
            <v>36953</v>
          </cell>
          <cell r="I9954" t="str">
            <v>01-0168</v>
          </cell>
          <cell r="J9954" t="str">
            <v>BSC Gütersloh</v>
          </cell>
          <cell r="K9954" t="str">
            <v>U13-1</v>
          </cell>
          <cell r="L9954" t="str">
            <v>N2</v>
          </cell>
        </row>
        <row r="9955">
          <cell r="B9955" t="str">
            <v>01-139737</v>
          </cell>
          <cell r="C9955" t="str">
            <v>Primus</v>
          </cell>
          <cell r="D9955" t="str">
            <v>Marvin</v>
          </cell>
          <cell r="E9955" t="str">
            <v>NRW</v>
          </cell>
          <cell r="F9955" t="str">
            <v>GER</v>
          </cell>
          <cell r="G9955" t="str">
            <v>M</v>
          </cell>
          <cell r="H9955">
            <v>35124</v>
          </cell>
          <cell r="I9955" t="str">
            <v>01-0074</v>
          </cell>
          <cell r="J9955" t="str">
            <v>VfB Gelsenkirchen</v>
          </cell>
          <cell r="K9955" t="str">
            <v>U17-2</v>
          </cell>
          <cell r="L9955" t="str">
            <v>N1</v>
          </cell>
        </row>
        <row r="9956">
          <cell r="B9956" t="str">
            <v>01-139738</v>
          </cell>
          <cell r="C9956" t="str">
            <v>Middeweg</v>
          </cell>
          <cell r="D9956" t="str">
            <v>Theresa</v>
          </cell>
          <cell r="E9956" t="str">
            <v>NRW</v>
          </cell>
          <cell r="F9956" t="str">
            <v>GER</v>
          </cell>
          <cell r="G9956" t="str">
            <v>F</v>
          </cell>
          <cell r="H9956">
            <v>37612</v>
          </cell>
          <cell r="I9956" t="str">
            <v>01-0596</v>
          </cell>
          <cell r="J9956" t="str">
            <v>BC 89 Bottrop</v>
          </cell>
          <cell r="K9956" t="str">
            <v>U11-2</v>
          </cell>
          <cell r="L9956" t="str">
            <v>N1</v>
          </cell>
        </row>
        <row r="9957">
          <cell r="B9957" t="str">
            <v>01-139739</v>
          </cell>
          <cell r="C9957" t="str">
            <v>Schmitz</v>
          </cell>
          <cell r="D9957" t="str">
            <v>Leon</v>
          </cell>
          <cell r="E9957" t="str">
            <v>NRW</v>
          </cell>
          <cell r="F9957" t="str">
            <v>GER</v>
          </cell>
          <cell r="G9957" t="str">
            <v>M</v>
          </cell>
          <cell r="H9957">
            <v>36139</v>
          </cell>
          <cell r="I9957" t="str">
            <v>01-0596</v>
          </cell>
          <cell r="J9957" t="str">
            <v>BC 89 Bottrop</v>
          </cell>
          <cell r="K9957" t="str">
            <v>U15-2</v>
          </cell>
          <cell r="L9957" t="str">
            <v>N1</v>
          </cell>
        </row>
        <row r="9958">
          <cell r="B9958" t="str">
            <v>01-139740</v>
          </cell>
          <cell r="C9958" t="str">
            <v>Große-Beck</v>
          </cell>
          <cell r="D9958" t="str">
            <v>Luca</v>
          </cell>
          <cell r="E9958" t="str">
            <v>NRW</v>
          </cell>
          <cell r="F9958" t="str">
            <v>GER</v>
          </cell>
          <cell r="G9958" t="str">
            <v>M</v>
          </cell>
          <cell r="H9958">
            <v>36538</v>
          </cell>
          <cell r="I9958" t="str">
            <v>01-0596</v>
          </cell>
          <cell r="J9958" t="str">
            <v>BC 89 Bottrop</v>
          </cell>
          <cell r="K9958" t="str">
            <v>U13-2</v>
          </cell>
          <cell r="L9958" t="str">
            <v>N1</v>
          </cell>
        </row>
        <row r="9959">
          <cell r="B9959" t="str">
            <v>01-139741</v>
          </cell>
          <cell r="C9959" t="str">
            <v>Vogel</v>
          </cell>
          <cell r="D9959" t="str">
            <v>Aaron</v>
          </cell>
          <cell r="E9959" t="str">
            <v>NRW</v>
          </cell>
          <cell r="F9959" t="str">
            <v>GER</v>
          </cell>
          <cell r="G9959" t="str">
            <v>M</v>
          </cell>
          <cell r="H9959">
            <v>37358</v>
          </cell>
          <cell r="I9959" t="str">
            <v>01-0596</v>
          </cell>
          <cell r="J9959" t="str">
            <v>BC 89 Bottrop</v>
          </cell>
          <cell r="K9959" t="str">
            <v>U11-2</v>
          </cell>
          <cell r="L9959" t="str">
            <v>N1</v>
          </cell>
        </row>
        <row r="9960">
          <cell r="B9960" t="str">
            <v>01-139743</v>
          </cell>
          <cell r="C9960" t="str">
            <v>Hoyer</v>
          </cell>
          <cell r="D9960" t="str">
            <v>Franziska</v>
          </cell>
          <cell r="E9960" t="str">
            <v>NRW</v>
          </cell>
          <cell r="F9960" t="str">
            <v>GER</v>
          </cell>
          <cell r="G9960" t="str">
            <v>F</v>
          </cell>
          <cell r="H9960">
            <v>35316</v>
          </cell>
          <cell r="I9960" t="str">
            <v>01-0188</v>
          </cell>
          <cell r="J9960" t="str">
            <v>SG Neukirch.-Vluyn</v>
          </cell>
          <cell r="K9960" t="str">
            <v>U17-2</v>
          </cell>
          <cell r="L9960" t="str">
            <v>N1</v>
          </cell>
        </row>
        <row r="9961">
          <cell r="B9961" t="str">
            <v>01-139744</v>
          </cell>
          <cell r="C9961" t="str">
            <v>Ittermann</v>
          </cell>
          <cell r="D9961" t="str">
            <v>Kristina</v>
          </cell>
          <cell r="E9961" t="str">
            <v>NRW</v>
          </cell>
          <cell r="F9961" t="str">
            <v>GER</v>
          </cell>
          <cell r="G9961" t="str">
            <v>F</v>
          </cell>
          <cell r="H9961">
            <v>35230</v>
          </cell>
          <cell r="I9961" t="str">
            <v>01-0188</v>
          </cell>
          <cell r="J9961" t="str">
            <v>SG Neukirch.-Vluyn</v>
          </cell>
          <cell r="K9961" t="str">
            <v>U17-2</v>
          </cell>
          <cell r="L9961" t="str">
            <v>N1</v>
          </cell>
        </row>
        <row r="9962">
          <cell r="B9962" t="str">
            <v>01-139745</v>
          </cell>
          <cell r="C9962" t="str">
            <v>Bröker</v>
          </cell>
          <cell r="D9962" t="str">
            <v>Julian</v>
          </cell>
          <cell r="E9962" t="str">
            <v>NRW</v>
          </cell>
          <cell r="F9962" t="str">
            <v>GER</v>
          </cell>
          <cell r="G9962" t="str">
            <v>M</v>
          </cell>
          <cell r="H9962">
            <v>35006</v>
          </cell>
          <cell r="I9962" t="str">
            <v>01-0188</v>
          </cell>
          <cell r="J9962" t="str">
            <v>SG Neukirch.-Vluyn</v>
          </cell>
          <cell r="K9962" t="str">
            <v>U19-1</v>
          </cell>
          <cell r="L9962" t="str">
            <v>N1</v>
          </cell>
        </row>
        <row r="9963">
          <cell r="B9963" t="str">
            <v>01-139746</v>
          </cell>
          <cell r="C9963" t="str">
            <v>Angenendet</v>
          </cell>
          <cell r="D9963" t="str">
            <v>Timo</v>
          </cell>
          <cell r="E9963" t="str">
            <v>NRW</v>
          </cell>
          <cell r="F9963" t="str">
            <v>GER</v>
          </cell>
          <cell r="G9963" t="str">
            <v>M</v>
          </cell>
          <cell r="H9963">
            <v>35689</v>
          </cell>
          <cell r="I9963" t="str">
            <v>01-0188</v>
          </cell>
          <cell r="J9963" t="str">
            <v>SG Neukirch.-Vluyn</v>
          </cell>
          <cell r="K9963" t="str">
            <v>U17-1</v>
          </cell>
          <cell r="L9963" t="str">
            <v>N1</v>
          </cell>
        </row>
        <row r="9964">
          <cell r="B9964" t="str">
            <v>01-139747</v>
          </cell>
          <cell r="C9964" t="str">
            <v>Ziemens</v>
          </cell>
          <cell r="D9964" t="str">
            <v>Timo</v>
          </cell>
          <cell r="E9964" t="str">
            <v>NRW</v>
          </cell>
          <cell r="F9964" t="str">
            <v>GER</v>
          </cell>
          <cell r="G9964" t="str">
            <v>M</v>
          </cell>
          <cell r="H9964">
            <v>35966</v>
          </cell>
          <cell r="I9964" t="str">
            <v>01-0188</v>
          </cell>
          <cell r="J9964" t="str">
            <v>SG Neukirch.-Vluyn</v>
          </cell>
          <cell r="K9964" t="str">
            <v>U15-2</v>
          </cell>
          <cell r="L9964" t="str">
            <v>N1</v>
          </cell>
        </row>
        <row r="9965">
          <cell r="B9965" t="str">
            <v>01-139748</v>
          </cell>
          <cell r="C9965" t="str">
            <v>Roggenkamp</v>
          </cell>
          <cell r="D9965" t="str">
            <v>Jonas</v>
          </cell>
          <cell r="E9965" t="str">
            <v>NRW</v>
          </cell>
          <cell r="F9965" t="str">
            <v>GER</v>
          </cell>
          <cell r="G9965" t="str">
            <v>M</v>
          </cell>
          <cell r="H9965">
            <v>36086</v>
          </cell>
          <cell r="I9965" t="str">
            <v>01-0188</v>
          </cell>
          <cell r="J9965" t="str">
            <v>SG Neukirch.-Vluyn</v>
          </cell>
          <cell r="K9965" t="str">
            <v>U15-2</v>
          </cell>
          <cell r="L9965" t="str">
            <v>N1</v>
          </cell>
        </row>
        <row r="9966">
          <cell r="B9966" t="str">
            <v>01-139749</v>
          </cell>
          <cell r="C9966" t="str">
            <v>Martin</v>
          </cell>
          <cell r="D9966" t="str">
            <v>Alexander</v>
          </cell>
          <cell r="E9966" t="str">
            <v>NRW</v>
          </cell>
          <cell r="F9966" t="str">
            <v>GER</v>
          </cell>
          <cell r="G9966" t="str">
            <v>M</v>
          </cell>
          <cell r="H9966">
            <v>35304</v>
          </cell>
          <cell r="I9966" t="str">
            <v>01-0188</v>
          </cell>
          <cell r="J9966" t="str">
            <v>SG Neukirch.-Vluyn</v>
          </cell>
          <cell r="K9966" t="str">
            <v>U17-2</v>
          </cell>
          <cell r="L9966" t="str">
            <v>N1</v>
          </cell>
        </row>
        <row r="9967">
          <cell r="B9967" t="str">
            <v>01-139750</v>
          </cell>
          <cell r="C9967" t="str">
            <v>Neutzling</v>
          </cell>
          <cell r="D9967" t="str">
            <v>Malte</v>
          </cell>
          <cell r="E9967" t="str">
            <v>NRW</v>
          </cell>
          <cell r="F9967" t="str">
            <v>GER</v>
          </cell>
          <cell r="G9967" t="str">
            <v>M</v>
          </cell>
          <cell r="H9967">
            <v>35009</v>
          </cell>
          <cell r="I9967" t="str">
            <v>01-0188</v>
          </cell>
          <cell r="J9967" t="str">
            <v>SG Neukirch.-Vluyn</v>
          </cell>
          <cell r="K9967" t="str">
            <v>U19-1</v>
          </cell>
          <cell r="L9967" t="str">
            <v>N1</v>
          </cell>
        </row>
        <row r="9968">
          <cell r="B9968" t="str">
            <v>01-139751</v>
          </cell>
          <cell r="C9968" t="str">
            <v>Tannert</v>
          </cell>
          <cell r="D9968" t="str">
            <v>Tim</v>
          </cell>
          <cell r="E9968" t="str">
            <v>NRW</v>
          </cell>
          <cell r="F9968" t="str">
            <v>GER</v>
          </cell>
          <cell r="G9968" t="str">
            <v>M</v>
          </cell>
          <cell r="H9968">
            <v>34753</v>
          </cell>
          <cell r="I9968" t="str">
            <v>01-0188</v>
          </cell>
          <cell r="J9968" t="str">
            <v>SG Neukirch.-Vluyn</v>
          </cell>
          <cell r="K9968" t="str">
            <v>U19-1</v>
          </cell>
          <cell r="L9968" t="str">
            <v>N1</v>
          </cell>
        </row>
        <row r="9969">
          <cell r="B9969" t="str">
            <v>01-139752</v>
          </cell>
          <cell r="C9969" t="str">
            <v>von Eicken</v>
          </cell>
          <cell r="D9969" t="str">
            <v>Hannah</v>
          </cell>
          <cell r="E9969" t="str">
            <v>NRW</v>
          </cell>
          <cell r="F9969" t="str">
            <v>GER</v>
          </cell>
          <cell r="G9969" t="str">
            <v>F</v>
          </cell>
          <cell r="H9969">
            <v>35451</v>
          </cell>
          <cell r="I9969" t="str">
            <v>01-0188</v>
          </cell>
          <cell r="J9969" t="str">
            <v>SG Neukirch.-Vluyn</v>
          </cell>
          <cell r="K9969" t="str">
            <v>U17-1</v>
          </cell>
          <cell r="L9969" t="str">
            <v>N1</v>
          </cell>
        </row>
        <row r="9970">
          <cell r="B9970" t="str">
            <v>01-139754</v>
          </cell>
          <cell r="C9970" t="str">
            <v>Steffens</v>
          </cell>
          <cell r="D9970" t="str">
            <v>Fabian</v>
          </cell>
          <cell r="E9970" t="str">
            <v>NRW</v>
          </cell>
          <cell r="F9970" t="str">
            <v>GER</v>
          </cell>
          <cell r="G9970" t="str">
            <v>M</v>
          </cell>
          <cell r="H9970">
            <v>36428</v>
          </cell>
          <cell r="I9970" t="str">
            <v>01-0090</v>
          </cell>
          <cell r="J9970" t="str">
            <v>DJK Stolberg</v>
          </cell>
          <cell r="K9970" t="str">
            <v>U15-1</v>
          </cell>
          <cell r="L9970" t="str">
            <v>S2</v>
          </cell>
        </row>
        <row r="9971">
          <cell r="B9971" t="str">
            <v>01-139755</v>
          </cell>
          <cell r="C9971" t="str">
            <v>Cekici</v>
          </cell>
          <cell r="D9971" t="str">
            <v>Esra</v>
          </cell>
          <cell r="E9971" t="str">
            <v>NRW</v>
          </cell>
          <cell r="F9971" t="str">
            <v>GER</v>
          </cell>
          <cell r="G9971" t="str">
            <v>F</v>
          </cell>
          <cell r="H9971">
            <v>36436</v>
          </cell>
          <cell r="I9971" t="str">
            <v>01-0090</v>
          </cell>
          <cell r="J9971" t="str">
            <v>DJK Stolberg</v>
          </cell>
          <cell r="K9971" t="str">
            <v>U15-1</v>
          </cell>
          <cell r="L9971" t="str">
            <v>S2</v>
          </cell>
        </row>
        <row r="9972">
          <cell r="B9972" t="str">
            <v>01-139756</v>
          </cell>
          <cell r="C9972" t="str">
            <v>Schütze</v>
          </cell>
          <cell r="D9972" t="str">
            <v>Jürgen</v>
          </cell>
          <cell r="E9972" t="str">
            <v>NRW</v>
          </cell>
          <cell r="F9972" t="str">
            <v>GER</v>
          </cell>
          <cell r="G9972" t="str">
            <v>M</v>
          </cell>
          <cell r="H9972">
            <v>34519</v>
          </cell>
          <cell r="I9972" t="str">
            <v>01-0090</v>
          </cell>
          <cell r="J9972" t="str">
            <v>DJK Stolberg</v>
          </cell>
          <cell r="K9972" t="str">
            <v>U19-2</v>
          </cell>
          <cell r="L9972" t="str">
            <v>S2</v>
          </cell>
        </row>
        <row r="9973">
          <cell r="B9973" t="str">
            <v>01-139757</v>
          </cell>
          <cell r="C9973" t="str">
            <v>Fritz</v>
          </cell>
          <cell r="D9973" t="str">
            <v>Theresa</v>
          </cell>
          <cell r="E9973" t="str">
            <v>NRW</v>
          </cell>
          <cell r="F9973" t="str">
            <v>GER</v>
          </cell>
          <cell r="G9973" t="str">
            <v>F</v>
          </cell>
          <cell r="H9973">
            <v>36698</v>
          </cell>
          <cell r="I9973" t="str">
            <v>01-0090</v>
          </cell>
          <cell r="J9973" t="str">
            <v>DJK Stolberg</v>
          </cell>
          <cell r="K9973" t="str">
            <v>U13-2</v>
          </cell>
          <cell r="L9973" t="str">
            <v>S2</v>
          </cell>
        </row>
        <row r="9974">
          <cell r="B9974" t="str">
            <v>01-139758</v>
          </cell>
          <cell r="C9974" t="str">
            <v>Özgenc</v>
          </cell>
          <cell r="D9974" t="str">
            <v>Cecilia</v>
          </cell>
          <cell r="E9974" t="str">
            <v>NRW</v>
          </cell>
          <cell r="F9974" t="str">
            <v>GER</v>
          </cell>
          <cell r="G9974" t="str">
            <v>F</v>
          </cell>
          <cell r="H9974">
            <v>36511</v>
          </cell>
          <cell r="I9974" t="str">
            <v>01-0090</v>
          </cell>
          <cell r="J9974" t="str">
            <v>DJK Stolberg</v>
          </cell>
          <cell r="K9974" t="str">
            <v>U15-1</v>
          </cell>
          <cell r="L9974" t="str">
            <v>S2</v>
          </cell>
        </row>
        <row r="9975">
          <cell r="B9975" t="str">
            <v>01-139759</v>
          </cell>
          <cell r="C9975" t="str">
            <v>Spindler</v>
          </cell>
          <cell r="D9975" t="str">
            <v>Luca</v>
          </cell>
          <cell r="E9975" t="str">
            <v>NRW</v>
          </cell>
          <cell r="F9975" t="str">
            <v>GER</v>
          </cell>
          <cell r="G9975" t="str">
            <v>M</v>
          </cell>
          <cell r="H9975">
            <v>35926</v>
          </cell>
          <cell r="I9975" t="str">
            <v>01-0316</v>
          </cell>
          <cell r="J9975" t="str">
            <v>BSC Unna</v>
          </cell>
          <cell r="K9975" t="str">
            <v>U15-2</v>
          </cell>
          <cell r="L9975" t="str">
            <v>N2</v>
          </cell>
        </row>
        <row r="9976">
          <cell r="B9976" t="str">
            <v>01-139760</v>
          </cell>
          <cell r="C9976" t="str">
            <v>Quaddach</v>
          </cell>
          <cell r="D9976" t="str">
            <v>Salman A.</v>
          </cell>
          <cell r="E9976" t="str">
            <v>NRW</v>
          </cell>
          <cell r="F9976" t="str">
            <v>GER</v>
          </cell>
          <cell r="G9976" t="str">
            <v>M</v>
          </cell>
          <cell r="H9976">
            <v>35522</v>
          </cell>
          <cell r="I9976" t="str">
            <v>01-0031</v>
          </cell>
          <cell r="J9976" t="str">
            <v>Krefelder BC</v>
          </cell>
          <cell r="K9976" t="str">
            <v>U17-1</v>
          </cell>
          <cell r="L9976" t="str">
            <v>S1</v>
          </cell>
        </row>
        <row r="9977">
          <cell r="B9977" t="str">
            <v>01-139761</v>
          </cell>
          <cell r="C9977" t="str">
            <v>Bratz</v>
          </cell>
          <cell r="D9977" t="str">
            <v>Clemens</v>
          </cell>
          <cell r="E9977" t="str">
            <v>NRW</v>
          </cell>
          <cell r="F9977" t="str">
            <v>GER</v>
          </cell>
          <cell r="G9977" t="str">
            <v>M</v>
          </cell>
          <cell r="H9977">
            <v>36848</v>
          </cell>
          <cell r="I9977" t="str">
            <v>01-0031</v>
          </cell>
          <cell r="J9977" t="str">
            <v>Krefelder BC</v>
          </cell>
          <cell r="K9977" t="str">
            <v>U13-2</v>
          </cell>
          <cell r="L9977" t="str">
            <v>S1</v>
          </cell>
        </row>
        <row r="9978">
          <cell r="B9978" t="str">
            <v>01-139762</v>
          </cell>
          <cell r="C9978" t="str">
            <v>Graf</v>
          </cell>
          <cell r="D9978" t="str">
            <v>Lennert</v>
          </cell>
          <cell r="E9978" t="str">
            <v>NRW</v>
          </cell>
          <cell r="F9978" t="str">
            <v>GER</v>
          </cell>
          <cell r="G9978" t="str">
            <v>M</v>
          </cell>
          <cell r="H9978">
            <v>35293</v>
          </cell>
          <cell r="I9978" t="str">
            <v>01-0797</v>
          </cell>
          <cell r="J9978" t="str">
            <v>SG Ddorf-Unterrath</v>
          </cell>
          <cell r="K9978" t="str">
            <v>U17-2</v>
          </cell>
          <cell r="L9978" t="str">
            <v>S1</v>
          </cell>
        </row>
        <row r="9979">
          <cell r="B9979" t="str">
            <v>01-139763</v>
          </cell>
          <cell r="C9979" t="str">
            <v>Schwarz</v>
          </cell>
          <cell r="D9979" t="str">
            <v>Simon</v>
          </cell>
          <cell r="E9979" t="str">
            <v>NRW</v>
          </cell>
          <cell r="F9979" t="str">
            <v>GER</v>
          </cell>
          <cell r="G9979" t="str">
            <v>M</v>
          </cell>
          <cell r="H9979">
            <v>35097</v>
          </cell>
          <cell r="I9979" t="str">
            <v>01-0797</v>
          </cell>
          <cell r="J9979" t="str">
            <v>SG Ddorf-Unterrath</v>
          </cell>
          <cell r="K9979" t="str">
            <v>U17-2</v>
          </cell>
          <cell r="L9979" t="str">
            <v>S1</v>
          </cell>
        </row>
        <row r="9980">
          <cell r="B9980" t="str">
            <v>01-139764</v>
          </cell>
          <cell r="C9980" t="str">
            <v>Prott</v>
          </cell>
          <cell r="D9980" t="str">
            <v>Cristina</v>
          </cell>
          <cell r="E9980" t="str">
            <v>NRW</v>
          </cell>
          <cell r="F9980" t="str">
            <v>GER</v>
          </cell>
          <cell r="G9980" t="str">
            <v>F</v>
          </cell>
          <cell r="H9980">
            <v>37653</v>
          </cell>
          <cell r="I9980" t="str">
            <v>01-0146</v>
          </cell>
          <cell r="J9980" t="str">
            <v>Union Lüdinghausen</v>
          </cell>
          <cell r="K9980" t="str">
            <v>U11-1</v>
          </cell>
          <cell r="L9980" t="str">
            <v>N1</v>
          </cell>
        </row>
        <row r="9981">
          <cell r="B9981" t="str">
            <v>01-139765</v>
          </cell>
          <cell r="C9981" t="str">
            <v>Braun</v>
          </cell>
          <cell r="D9981" t="str">
            <v>Kai</v>
          </cell>
          <cell r="E9981" t="str">
            <v>NRW</v>
          </cell>
          <cell r="F9981" t="str">
            <v>GER</v>
          </cell>
          <cell r="G9981" t="str">
            <v>M</v>
          </cell>
          <cell r="H9981">
            <v>37835</v>
          </cell>
          <cell r="I9981" t="str">
            <v>01-0146</v>
          </cell>
          <cell r="J9981" t="str">
            <v>Union Lüdinghausen</v>
          </cell>
          <cell r="K9981" t="str">
            <v>U11-1</v>
          </cell>
          <cell r="L9981" t="str">
            <v>N1</v>
          </cell>
        </row>
        <row r="9982">
          <cell r="B9982" t="str">
            <v>01-139766</v>
          </cell>
          <cell r="C9982" t="str">
            <v>Jünemann</v>
          </cell>
          <cell r="D9982" t="str">
            <v>Nele</v>
          </cell>
          <cell r="E9982" t="str">
            <v>NRW</v>
          </cell>
          <cell r="F9982" t="str">
            <v>GER</v>
          </cell>
          <cell r="G9982" t="str">
            <v>F</v>
          </cell>
          <cell r="H9982">
            <v>37870</v>
          </cell>
          <cell r="I9982" t="str">
            <v>01-0146</v>
          </cell>
          <cell r="J9982" t="str">
            <v>Union Lüdinghausen</v>
          </cell>
          <cell r="K9982" t="str">
            <v>U11-1</v>
          </cell>
          <cell r="L9982" t="str">
            <v>N1</v>
          </cell>
        </row>
        <row r="9983">
          <cell r="B9983" t="str">
            <v>01-139767</v>
          </cell>
          <cell r="C9983" t="str">
            <v>Martens</v>
          </cell>
          <cell r="D9983" t="str">
            <v>Laura</v>
          </cell>
          <cell r="E9983" t="str">
            <v>NRW</v>
          </cell>
          <cell r="F9983" t="str">
            <v>GER</v>
          </cell>
          <cell r="G9983" t="str">
            <v>F</v>
          </cell>
          <cell r="H9983">
            <v>37637</v>
          </cell>
          <cell r="I9983" t="str">
            <v>01-0146</v>
          </cell>
          <cell r="J9983" t="str">
            <v>Union Lüdinghausen</v>
          </cell>
          <cell r="K9983" t="str">
            <v>U11-1</v>
          </cell>
          <cell r="L9983" t="str">
            <v>N1</v>
          </cell>
        </row>
        <row r="9984">
          <cell r="B9984" t="str">
            <v>01-139769</v>
          </cell>
          <cell r="C9984" t="str">
            <v>Burck</v>
          </cell>
          <cell r="D9984" t="str">
            <v>Anna</v>
          </cell>
          <cell r="E9984" t="str">
            <v>NRW</v>
          </cell>
          <cell r="F9984" t="str">
            <v>GER</v>
          </cell>
          <cell r="G9984" t="str">
            <v>F</v>
          </cell>
          <cell r="H9984">
            <v>37977</v>
          </cell>
          <cell r="I9984" t="str">
            <v>01-0163</v>
          </cell>
          <cell r="J9984" t="str">
            <v>SV Bergfried Lev.</v>
          </cell>
          <cell r="K9984" t="str">
            <v>U11-1</v>
          </cell>
          <cell r="L9984" t="str">
            <v>S2</v>
          </cell>
        </row>
        <row r="9985">
          <cell r="B9985" t="str">
            <v>01-139770</v>
          </cell>
          <cell r="C9985" t="str">
            <v>Eisenbart</v>
          </cell>
          <cell r="D9985" t="str">
            <v>Renate</v>
          </cell>
          <cell r="E9985" t="str">
            <v>NRW</v>
          </cell>
          <cell r="F9985" t="str">
            <v>GER</v>
          </cell>
          <cell r="G9985" t="str">
            <v>F</v>
          </cell>
          <cell r="H9985">
            <v>38565</v>
          </cell>
          <cell r="I9985" t="str">
            <v>01-0163</v>
          </cell>
          <cell r="J9985" t="str">
            <v>SV Bergfried Lev.</v>
          </cell>
          <cell r="K9985" t="str">
            <v>U09-1</v>
          </cell>
          <cell r="L9985" t="str">
            <v>S2</v>
          </cell>
        </row>
        <row r="9986">
          <cell r="B9986" t="str">
            <v>01-139771</v>
          </cell>
          <cell r="C9986" t="str">
            <v>Frohn</v>
          </cell>
          <cell r="D9986" t="str">
            <v>Luca</v>
          </cell>
          <cell r="E9986" t="str">
            <v>NRW</v>
          </cell>
          <cell r="F9986" t="str">
            <v>GER</v>
          </cell>
          <cell r="G9986" t="str">
            <v>M</v>
          </cell>
          <cell r="H9986">
            <v>38462</v>
          </cell>
          <cell r="I9986" t="str">
            <v>01-0163</v>
          </cell>
          <cell r="J9986" t="str">
            <v>SV Bergfried Lev.</v>
          </cell>
          <cell r="K9986" t="str">
            <v>U09-1</v>
          </cell>
          <cell r="L9986" t="str">
            <v>S2</v>
          </cell>
        </row>
        <row r="9987">
          <cell r="B9987" t="str">
            <v>01-139772</v>
          </cell>
          <cell r="C9987" t="str">
            <v>Eisenbart</v>
          </cell>
          <cell r="D9987" t="str">
            <v>Johannes</v>
          </cell>
          <cell r="E9987" t="str">
            <v>NRW</v>
          </cell>
          <cell r="F9987" t="str">
            <v>GER</v>
          </cell>
          <cell r="G9987" t="str">
            <v>M</v>
          </cell>
          <cell r="H9987">
            <v>37871</v>
          </cell>
          <cell r="I9987" t="str">
            <v>01-0163</v>
          </cell>
          <cell r="J9987" t="str">
            <v>SV Bergfried Lev.</v>
          </cell>
          <cell r="K9987" t="str">
            <v>U11-1</v>
          </cell>
          <cell r="L9987" t="str">
            <v>S2</v>
          </cell>
        </row>
        <row r="9988">
          <cell r="B9988" t="str">
            <v>01-139773</v>
          </cell>
          <cell r="C9988" t="str">
            <v>Zilles</v>
          </cell>
          <cell r="D9988" t="str">
            <v>Finn</v>
          </cell>
          <cell r="E9988" t="str">
            <v>NRW</v>
          </cell>
          <cell r="F9988" t="str">
            <v>GER</v>
          </cell>
          <cell r="G9988" t="str">
            <v>M</v>
          </cell>
          <cell r="H9988">
            <v>38182</v>
          </cell>
          <cell r="I9988" t="str">
            <v>01-0163</v>
          </cell>
          <cell r="J9988" t="str">
            <v>SV Bergfried Lev.</v>
          </cell>
          <cell r="K9988" t="str">
            <v>U09-2</v>
          </cell>
          <cell r="L9988" t="str">
            <v>S2</v>
          </cell>
        </row>
        <row r="9989">
          <cell r="B9989" t="str">
            <v>01-139774</v>
          </cell>
          <cell r="C9989" t="str">
            <v>Klimeck</v>
          </cell>
          <cell r="D9989" t="str">
            <v>Simon</v>
          </cell>
          <cell r="E9989" t="str">
            <v>NRW</v>
          </cell>
          <cell r="F9989" t="str">
            <v>GER</v>
          </cell>
          <cell r="G9989" t="str">
            <v>M</v>
          </cell>
          <cell r="H9989">
            <v>38436</v>
          </cell>
          <cell r="I9989" t="str">
            <v>01-0163</v>
          </cell>
          <cell r="J9989" t="str">
            <v>SV Bergfried Lev.</v>
          </cell>
          <cell r="K9989" t="str">
            <v>U09-1</v>
          </cell>
          <cell r="L9989" t="str">
            <v>S2</v>
          </cell>
        </row>
        <row r="9990">
          <cell r="B9990" t="str">
            <v>01-139775</v>
          </cell>
          <cell r="C9990" t="str">
            <v>Lipinsky</v>
          </cell>
          <cell r="D9990" t="str">
            <v>Kilian</v>
          </cell>
          <cell r="E9990" t="str">
            <v>NRW</v>
          </cell>
          <cell r="F9990" t="str">
            <v>GER</v>
          </cell>
          <cell r="G9990" t="str">
            <v>M</v>
          </cell>
          <cell r="H9990">
            <v>38108</v>
          </cell>
          <cell r="I9990" t="str">
            <v>01-0163</v>
          </cell>
          <cell r="J9990" t="str">
            <v>SV Bergfried Lev.</v>
          </cell>
          <cell r="K9990" t="str">
            <v>U09-2</v>
          </cell>
          <cell r="L9990" t="str">
            <v>S2</v>
          </cell>
        </row>
        <row r="9991">
          <cell r="B9991" t="str">
            <v>01-139776</v>
          </cell>
          <cell r="C9991" t="str">
            <v>Rao</v>
          </cell>
          <cell r="D9991" t="str">
            <v>Giulia</v>
          </cell>
          <cell r="E9991" t="str">
            <v>NRW</v>
          </cell>
          <cell r="F9991" t="str">
            <v>GER</v>
          </cell>
          <cell r="G9991" t="str">
            <v>F</v>
          </cell>
          <cell r="H9991">
            <v>37395</v>
          </cell>
          <cell r="I9991" t="str">
            <v>01-0163</v>
          </cell>
          <cell r="J9991" t="str">
            <v>SV Bergfried Lev.</v>
          </cell>
          <cell r="K9991" t="str">
            <v>U11-2</v>
          </cell>
          <cell r="L9991" t="str">
            <v>S2</v>
          </cell>
        </row>
        <row r="9992">
          <cell r="B9992" t="str">
            <v>01-139777</v>
          </cell>
          <cell r="C9992" t="str">
            <v>Stürmann</v>
          </cell>
          <cell r="D9992" t="str">
            <v>Felix</v>
          </cell>
          <cell r="E9992" t="str">
            <v>NRW</v>
          </cell>
          <cell r="F9992" t="str">
            <v>GER</v>
          </cell>
          <cell r="G9992" t="str">
            <v>M</v>
          </cell>
          <cell r="H9992">
            <v>37770</v>
          </cell>
          <cell r="I9992" t="str">
            <v>01-0163</v>
          </cell>
          <cell r="J9992" t="str">
            <v>SV Bergfried Lev.</v>
          </cell>
          <cell r="K9992" t="str">
            <v>U11-1</v>
          </cell>
          <cell r="L9992" t="str">
            <v>S2</v>
          </cell>
        </row>
        <row r="9993">
          <cell r="B9993" t="str">
            <v>01-139778</v>
          </cell>
          <cell r="C9993" t="str">
            <v>Schneider</v>
          </cell>
          <cell r="D9993" t="str">
            <v>Fabian</v>
          </cell>
          <cell r="E9993" t="str">
            <v>NRW</v>
          </cell>
          <cell r="F9993" t="str">
            <v>GER</v>
          </cell>
          <cell r="G9993" t="str">
            <v>M</v>
          </cell>
          <cell r="H9993">
            <v>37880</v>
          </cell>
          <cell r="I9993" t="str">
            <v>01-0163</v>
          </cell>
          <cell r="J9993" t="str">
            <v>SV Bergfried Lev.</v>
          </cell>
          <cell r="K9993" t="str">
            <v>U11-1</v>
          </cell>
          <cell r="L9993" t="str">
            <v>S2</v>
          </cell>
        </row>
        <row r="9994">
          <cell r="B9994" t="str">
            <v>01-139779</v>
          </cell>
          <cell r="C9994" t="str">
            <v>Stürmann</v>
          </cell>
          <cell r="D9994" t="str">
            <v>Lisa</v>
          </cell>
          <cell r="E9994" t="str">
            <v>NRW</v>
          </cell>
          <cell r="F9994" t="str">
            <v>GER</v>
          </cell>
          <cell r="G9994" t="str">
            <v>F</v>
          </cell>
          <cell r="H9994">
            <v>37770</v>
          </cell>
          <cell r="I9994" t="str">
            <v>01-0163</v>
          </cell>
          <cell r="J9994" t="str">
            <v>SV Bergfried Lev.</v>
          </cell>
          <cell r="K9994" t="str">
            <v>U11-1</v>
          </cell>
          <cell r="L9994" t="str">
            <v>S2</v>
          </cell>
        </row>
        <row r="9995">
          <cell r="B9995" t="str">
            <v>01-139780</v>
          </cell>
          <cell r="C9995" t="str">
            <v>Peldszus</v>
          </cell>
          <cell r="D9995" t="str">
            <v>Lorenzo</v>
          </cell>
          <cell r="E9995" t="str">
            <v>NRW</v>
          </cell>
          <cell r="F9995" t="str">
            <v>GER</v>
          </cell>
          <cell r="G9995" t="str">
            <v>M</v>
          </cell>
          <cell r="H9995">
            <v>37673</v>
          </cell>
          <cell r="I9995" t="str">
            <v>01-0163</v>
          </cell>
          <cell r="J9995" t="str">
            <v>SV Bergfried Lev.</v>
          </cell>
          <cell r="K9995" t="str">
            <v>U11-1</v>
          </cell>
          <cell r="L9995" t="str">
            <v>S2</v>
          </cell>
        </row>
        <row r="9996">
          <cell r="B9996" t="str">
            <v>01-139781</v>
          </cell>
          <cell r="C9996" t="str">
            <v>Tuzcu</v>
          </cell>
          <cell r="D9996" t="str">
            <v>Selin</v>
          </cell>
          <cell r="E9996" t="str">
            <v>NRW</v>
          </cell>
          <cell r="F9996" t="str">
            <v>GER</v>
          </cell>
          <cell r="G9996" t="str">
            <v>F</v>
          </cell>
          <cell r="H9996">
            <v>37989</v>
          </cell>
          <cell r="I9996" t="str">
            <v>01-0163</v>
          </cell>
          <cell r="J9996" t="str">
            <v>SV Bergfried Lev.</v>
          </cell>
          <cell r="K9996" t="str">
            <v>U09-2</v>
          </cell>
          <cell r="L9996" t="str">
            <v>S2</v>
          </cell>
        </row>
        <row r="9997">
          <cell r="B9997" t="str">
            <v>01-139782</v>
          </cell>
          <cell r="C9997" t="str">
            <v>Franck</v>
          </cell>
          <cell r="D9997" t="str">
            <v>Frederic</v>
          </cell>
          <cell r="E9997" t="str">
            <v>NRW</v>
          </cell>
          <cell r="F9997" t="str">
            <v>GER</v>
          </cell>
          <cell r="G9997" t="str">
            <v>M</v>
          </cell>
          <cell r="H9997">
            <v>38404</v>
          </cell>
          <cell r="I9997" t="str">
            <v>01-0163</v>
          </cell>
          <cell r="J9997" t="str">
            <v>SV Bergfried Lev.</v>
          </cell>
          <cell r="K9997" t="str">
            <v>U09-1</v>
          </cell>
          <cell r="L9997" t="str">
            <v>S2</v>
          </cell>
        </row>
        <row r="9998">
          <cell r="B9998" t="str">
            <v>01-139783</v>
          </cell>
          <cell r="C9998" t="str">
            <v>Klann</v>
          </cell>
          <cell r="D9998" t="str">
            <v>Niklas</v>
          </cell>
          <cell r="E9998" t="str">
            <v>NRW</v>
          </cell>
          <cell r="F9998" t="str">
            <v>GER</v>
          </cell>
          <cell r="G9998" t="str">
            <v>M</v>
          </cell>
          <cell r="H9998">
            <v>36001</v>
          </cell>
          <cell r="I9998" t="str">
            <v>01-0932</v>
          </cell>
          <cell r="J9998" t="str">
            <v>BV Mettmann</v>
          </cell>
          <cell r="K9998" t="str">
            <v>U15-2</v>
          </cell>
          <cell r="L9998" t="str">
            <v>S1</v>
          </cell>
        </row>
        <row r="9999">
          <cell r="B9999" t="str">
            <v>01-139785</v>
          </cell>
          <cell r="C9999" t="str">
            <v>Klann</v>
          </cell>
          <cell r="D9999" t="str">
            <v>Janina</v>
          </cell>
          <cell r="E9999" t="str">
            <v>NRW</v>
          </cell>
          <cell r="F9999" t="str">
            <v>GER</v>
          </cell>
          <cell r="G9999" t="str">
            <v>F</v>
          </cell>
          <cell r="H9999">
            <v>36001</v>
          </cell>
          <cell r="I9999" t="str">
            <v>01-0932</v>
          </cell>
          <cell r="J9999" t="str">
            <v>BV Mettmann</v>
          </cell>
          <cell r="K9999" t="str">
            <v>U15-2</v>
          </cell>
          <cell r="L9999" t="str">
            <v>S1</v>
          </cell>
        </row>
        <row r="10000">
          <cell r="B10000" t="str">
            <v>01-139786</v>
          </cell>
          <cell r="C10000" t="str">
            <v>Sellmann</v>
          </cell>
          <cell r="D10000" t="str">
            <v>Mark</v>
          </cell>
          <cell r="E10000" t="str">
            <v>NRW</v>
          </cell>
          <cell r="F10000" t="str">
            <v>GER</v>
          </cell>
          <cell r="G10000" t="str">
            <v>M</v>
          </cell>
          <cell r="H10000">
            <v>36484</v>
          </cell>
          <cell r="I10000" t="str">
            <v>01-0009</v>
          </cell>
          <cell r="J10000" t="str">
            <v>BC Westf.Herne</v>
          </cell>
          <cell r="K10000" t="str">
            <v>U15-1</v>
          </cell>
          <cell r="L10000" t="str">
            <v>N1</v>
          </cell>
        </row>
        <row r="10001">
          <cell r="B10001" t="str">
            <v>01-139788</v>
          </cell>
          <cell r="C10001" t="str">
            <v>Frie</v>
          </cell>
          <cell r="D10001" t="str">
            <v>Dominik</v>
          </cell>
          <cell r="E10001" t="str">
            <v>NRW</v>
          </cell>
          <cell r="F10001" t="str">
            <v>GER</v>
          </cell>
          <cell r="G10001" t="str">
            <v>M</v>
          </cell>
          <cell r="H10001">
            <v>36422</v>
          </cell>
          <cell r="I10001" t="str">
            <v>01-0009</v>
          </cell>
          <cell r="J10001" t="str">
            <v>BC Westf.Herne</v>
          </cell>
          <cell r="K10001" t="str">
            <v>U15-1</v>
          </cell>
          <cell r="L10001" t="str">
            <v>N1</v>
          </cell>
        </row>
        <row r="10002">
          <cell r="B10002" t="str">
            <v>01-139789</v>
          </cell>
          <cell r="C10002" t="str">
            <v>Barsuhn</v>
          </cell>
          <cell r="D10002" t="str">
            <v>Maximilian</v>
          </cell>
          <cell r="E10002" t="str">
            <v>NRW</v>
          </cell>
          <cell r="F10002" t="str">
            <v>GER</v>
          </cell>
          <cell r="G10002" t="str">
            <v>M</v>
          </cell>
          <cell r="H10002">
            <v>37982</v>
          </cell>
          <cell r="I10002" t="str">
            <v>01-0009</v>
          </cell>
          <cell r="J10002" t="str">
            <v>BC Westf.Herne</v>
          </cell>
          <cell r="K10002" t="str">
            <v>U11-1</v>
          </cell>
          <cell r="L10002" t="str">
            <v>N1</v>
          </cell>
        </row>
        <row r="10003">
          <cell r="B10003" t="str">
            <v>01-139790</v>
          </cell>
          <cell r="C10003" t="str">
            <v>Schilling</v>
          </cell>
          <cell r="D10003" t="str">
            <v>Fabienne-Alessandra</v>
          </cell>
          <cell r="E10003" t="str">
            <v>NRW</v>
          </cell>
          <cell r="F10003" t="str">
            <v>GER</v>
          </cell>
          <cell r="G10003" t="str">
            <v>F</v>
          </cell>
          <cell r="H10003">
            <v>36734</v>
          </cell>
          <cell r="I10003" t="str">
            <v>01-0009</v>
          </cell>
          <cell r="J10003" t="str">
            <v>BC Westf.Herne</v>
          </cell>
          <cell r="K10003" t="str">
            <v>U13-2</v>
          </cell>
          <cell r="L10003" t="str">
            <v>N1</v>
          </cell>
        </row>
        <row r="10004">
          <cell r="B10004" t="str">
            <v>01-139791</v>
          </cell>
          <cell r="C10004" t="str">
            <v>Schneider</v>
          </cell>
          <cell r="D10004" t="str">
            <v>Jana</v>
          </cell>
          <cell r="E10004" t="str">
            <v>NRW</v>
          </cell>
          <cell r="F10004" t="str">
            <v>GER</v>
          </cell>
          <cell r="G10004" t="str">
            <v>F</v>
          </cell>
          <cell r="H10004">
            <v>37114</v>
          </cell>
          <cell r="I10004" t="str">
            <v>01-0009</v>
          </cell>
          <cell r="J10004" t="str">
            <v>BC Westf.Herne</v>
          </cell>
          <cell r="K10004" t="str">
            <v>U13-1</v>
          </cell>
          <cell r="L10004" t="str">
            <v>N1</v>
          </cell>
        </row>
        <row r="10005">
          <cell r="B10005" t="str">
            <v>01-139792</v>
          </cell>
          <cell r="C10005" t="str">
            <v>Helling</v>
          </cell>
          <cell r="D10005" t="str">
            <v>Bente Mats</v>
          </cell>
          <cell r="E10005" t="str">
            <v>NRW</v>
          </cell>
          <cell r="F10005" t="str">
            <v>GER</v>
          </cell>
          <cell r="G10005" t="str">
            <v>M</v>
          </cell>
          <cell r="H10005">
            <v>38295</v>
          </cell>
          <cell r="I10005" t="str">
            <v>01-0009</v>
          </cell>
          <cell r="J10005" t="str">
            <v>BC Westf.Herne</v>
          </cell>
          <cell r="K10005" t="str">
            <v>U09-2</v>
          </cell>
          <cell r="L10005" t="str">
            <v>N1</v>
          </cell>
        </row>
        <row r="10006">
          <cell r="B10006" t="str">
            <v>01-139793</v>
          </cell>
          <cell r="C10006" t="str">
            <v>Gellert</v>
          </cell>
          <cell r="D10006" t="str">
            <v>Valentin</v>
          </cell>
          <cell r="E10006" t="str">
            <v>NRW</v>
          </cell>
          <cell r="F10006" t="str">
            <v>GER</v>
          </cell>
          <cell r="G10006" t="str">
            <v>M</v>
          </cell>
          <cell r="H10006">
            <v>36059</v>
          </cell>
          <cell r="I10006" t="str">
            <v>01-0009</v>
          </cell>
          <cell r="J10006" t="str">
            <v>BC Westf.Herne</v>
          </cell>
          <cell r="K10006" t="str">
            <v>U15-2</v>
          </cell>
          <cell r="L10006" t="str">
            <v>N1</v>
          </cell>
        </row>
        <row r="10007">
          <cell r="B10007" t="str">
            <v>01-139794</v>
          </cell>
          <cell r="C10007" t="str">
            <v>Höffken</v>
          </cell>
          <cell r="D10007" t="str">
            <v>Britta</v>
          </cell>
          <cell r="E10007" t="str">
            <v>NRW</v>
          </cell>
          <cell r="F10007" t="str">
            <v>GER</v>
          </cell>
          <cell r="G10007" t="str">
            <v>F</v>
          </cell>
          <cell r="H10007">
            <v>36186</v>
          </cell>
          <cell r="I10007" t="str">
            <v>01-0009</v>
          </cell>
          <cell r="J10007" t="str">
            <v>BC Westf.Herne</v>
          </cell>
          <cell r="K10007" t="str">
            <v>U15-1</v>
          </cell>
          <cell r="L10007" t="str">
            <v>N1</v>
          </cell>
        </row>
        <row r="10008">
          <cell r="B10008" t="str">
            <v>01-139795</v>
          </cell>
          <cell r="C10008" t="str">
            <v>Aschan</v>
          </cell>
          <cell r="D10008" t="str">
            <v>Paul-Jonas</v>
          </cell>
          <cell r="E10008" t="str">
            <v>NRW</v>
          </cell>
          <cell r="F10008" t="str">
            <v>GER</v>
          </cell>
          <cell r="G10008" t="str">
            <v>M</v>
          </cell>
          <cell r="H10008">
            <v>36844</v>
          </cell>
          <cell r="I10008" t="str">
            <v>01-0298</v>
          </cell>
          <cell r="J10008" t="str">
            <v>TSV Hochdahl</v>
          </cell>
          <cell r="K10008" t="str">
            <v>U13-2</v>
          </cell>
          <cell r="L10008" t="str">
            <v>S1</v>
          </cell>
        </row>
        <row r="10009">
          <cell r="B10009" t="str">
            <v>01-139798</v>
          </cell>
          <cell r="C10009" t="str">
            <v>Dammeyer</v>
          </cell>
          <cell r="D10009" t="str">
            <v>Fabian</v>
          </cell>
          <cell r="E10009" t="str">
            <v>NRW</v>
          </cell>
          <cell r="F10009" t="str">
            <v>GER</v>
          </cell>
          <cell r="G10009" t="str">
            <v>M</v>
          </cell>
          <cell r="H10009">
            <v>36654</v>
          </cell>
          <cell r="I10009" t="str">
            <v>01-0492</v>
          </cell>
          <cell r="J10009" t="str">
            <v>SpVg Steinhagen</v>
          </cell>
          <cell r="K10009" t="str">
            <v>U13-2</v>
          </cell>
          <cell r="L10009" t="str">
            <v>N2</v>
          </cell>
        </row>
        <row r="10010">
          <cell r="B10010" t="str">
            <v>01-139799</v>
          </cell>
          <cell r="C10010" t="str">
            <v>Hillebrand</v>
          </cell>
          <cell r="D10010" t="str">
            <v>Lisann</v>
          </cell>
          <cell r="E10010" t="str">
            <v>NRW</v>
          </cell>
          <cell r="F10010" t="str">
            <v>GER</v>
          </cell>
          <cell r="G10010" t="str">
            <v>F</v>
          </cell>
          <cell r="H10010">
            <v>36014</v>
          </cell>
          <cell r="I10010" t="str">
            <v>01-0124</v>
          </cell>
          <cell r="J10010" t="str">
            <v>TG Ahlen</v>
          </cell>
          <cell r="K10010" t="str">
            <v>U15-2</v>
          </cell>
          <cell r="L10010" t="str">
            <v>N2</v>
          </cell>
        </row>
        <row r="10011">
          <cell r="B10011" t="str">
            <v>01-139801</v>
          </cell>
          <cell r="C10011" t="str">
            <v>Niewind</v>
          </cell>
          <cell r="D10011" t="str">
            <v>Oliver</v>
          </cell>
          <cell r="E10011" t="str">
            <v>NRW</v>
          </cell>
          <cell r="F10011" t="str">
            <v>GER</v>
          </cell>
          <cell r="G10011" t="str">
            <v>M</v>
          </cell>
          <cell r="H10011">
            <v>37947</v>
          </cell>
          <cell r="I10011" t="str">
            <v>01-0146</v>
          </cell>
          <cell r="J10011" t="str">
            <v>Union Lüdinghausen</v>
          </cell>
          <cell r="K10011" t="str">
            <v>U11-1</v>
          </cell>
          <cell r="L10011" t="str">
            <v>N1</v>
          </cell>
        </row>
        <row r="10012">
          <cell r="B10012" t="str">
            <v>01-139802</v>
          </cell>
          <cell r="C10012" t="str">
            <v>Boor</v>
          </cell>
          <cell r="D10012" t="str">
            <v>Lennart</v>
          </cell>
          <cell r="E10012" t="str">
            <v>NRW</v>
          </cell>
          <cell r="F10012" t="str">
            <v>GER</v>
          </cell>
          <cell r="G10012" t="str">
            <v>M</v>
          </cell>
          <cell r="H10012">
            <v>37683</v>
          </cell>
          <cell r="I10012" t="str">
            <v>01-0146</v>
          </cell>
          <cell r="J10012" t="str">
            <v>Union Lüdinghausen</v>
          </cell>
          <cell r="K10012" t="str">
            <v>U11-1</v>
          </cell>
          <cell r="L10012" t="str">
            <v>N1</v>
          </cell>
        </row>
        <row r="10013">
          <cell r="B10013" t="str">
            <v>01-139805</v>
          </cell>
          <cell r="C10013" t="str">
            <v>Winkler</v>
          </cell>
          <cell r="D10013" t="str">
            <v>Niklas</v>
          </cell>
          <cell r="E10013" t="str">
            <v>NRW</v>
          </cell>
          <cell r="F10013" t="str">
            <v>GER</v>
          </cell>
          <cell r="G10013" t="str">
            <v>M</v>
          </cell>
          <cell r="H10013">
            <v>36786</v>
          </cell>
          <cell r="I10013" t="str">
            <v>01-0313</v>
          </cell>
          <cell r="J10013" t="str">
            <v>TV Verl</v>
          </cell>
          <cell r="K10013" t="str">
            <v>U13-2</v>
          </cell>
          <cell r="L10013" t="str">
            <v>N2</v>
          </cell>
        </row>
        <row r="10014">
          <cell r="B10014" t="str">
            <v>01-139806</v>
          </cell>
          <cell r="C10014" t="str">
            <v>Trienes</v>
          </cell>
          <cell r="D10014" t="str">
            <v>Jan</v>
          </cell>
          <cell r="E10014" t="str">
            <v>NRW</v>
          </cell>
          <cell r="F10014" t="str">
            <v>GER</v>
          </cell>
          <cell r="G10014" t="str">
            <v>M</v>
          </cell>
          <cell r="H10014">
            <v>34757</v>
          </cell>
          <cell r="I10014" t="str">
            <v>01-0126</v>
          </cell>
          <cell r="J10014" t="str">
            <v>DJK Thomas. Kempen</v>
          </cell>
          <cell r="K10014" t="str">
            <v>U19-1</v>
          </cell>
          <cell r="L10014" t="str">
            <v>S1</v>
          </cell>
        </row>
        <row r="10015">
          <cell r="B10015" t="str">
            <v>01-139807</v>
          </cell>
          <cell r="C10015" t="str">
            <v>Kraatz</v>
          </cell>
          <cell r="D10015" t="str">
            <v>Niklas</v>
          </cell>
          <cell r="E10015" t="str">
            <v>NRW</v>
          </cell>
          <cell r="F10015" t="str">
            <v>GER</v>
          </cell>
          <cell r="G10015" t="str">
            <v>M</v>
          </cell>
          <cell r="H10015">
            <v>36452</v>
          </cell>
          <cell r="I10015" t="str">
            <v>01-0126</v>
          </cell>
          <cell r="J10015" t="str">
            <v>DJK Thomas. Kempen</v>
          </cell>
          <cell r="K10015" t="str">
            <v>U15-1</v>
          </cell>
          <cell r="L10015" t="str">
            <v>S1</v>
          </cell>
        </row>
        <row r="10016">
          <cell r="B10016" t="str">
            <v>01-139808</v>
          </cell>
          <cell r="C10016" t="str">
            <v>Jentges</v>
          </cell>
          <cell r="D10016" t="str">
            <v>Timo</v>
          </cell>
          <cell r="E10016" t="str">
            <v>NRW</v>
          </cell>
          <cell r="F10016" t="str">
            <v>GER</v>
          </cell>
          <cell r="G10016" t="str">
            <v>M</v>
          </cell>
          <cell r="H10016">
            <v>36435</v>
          </cell>
          <cell r="I10016" t="str">
            <v>01-0126</v>
          </cell>
          <cell r="J10016" t="str">
            <v>DJK Thomas. Kempen</v>
          </cell>
          <cell r="K10016" t="str">
            <v>U15-1</v>
          </cell>
          <cell r="L10016" t="str">
            <v>S1</v>
          </cell>
        </row>
        <row r="10017">
          <cell r="B10017" t="str">
            <v>01-139809</v>
          </cell>
          <cell r="C10017" t="str">
            <v>Klinger</v>
          </cell>
          <cell r="D10017" t="str">
            <v>Linda</v>
          </cell>
          <cell r="E10017" t="str">
            <v>NRW</v>
          </cell>
          <cell r="F10017" t="str">
            <v>GER</v>
          </cell>
          <cell r="G10017" t="str">
            <v>F</v>
          </cell>
          <cell r="H10017">
            <v>35901</v>
          </cell>
          <cell r="I10017" t="str">
            <v>01-0126</v>
          </cell>
          <cell r="J10017" t="str">
            <v>DJK Thomas. Kempen</v>
          </cell>
          <cell r="K10017" t="str">
            <v>U15-2</v>
          </cell>
          <cell r="L10017" t="str">
            <v>S1</v>
          </cell>
        </row>
        <row r="10018">
          <cell r="B10018" t="str">
            <v>01-139810</v>
          </cell>
          <cell r="C10018" t="str">
            <v>Schuchardt</v>
          </cell>
          <cell r="D10018" t="str">
            <v>Carolin</v>
          </cell>
          <cell r="E10018" t="str">
            <v>NRW</v>
          </cell>
          <cell r="F10018" t="str">
            <v>GER</v>
          </cell>
          <cell r="G10018" t="str">
            <v>F</v>
          </cell>
          <cell r="H10018">
            <v>36399</v>
          </cell>
          <cell r="I10018" t="str">
            <v>01-0126</v>
          </cell>
          <cell r="J10018" t="str">
            <v>DJK Thomas. Kempen</v>
          </cell>
          <cell r="K10018" t="str">
            <v>U15-1</v>
          </cell>
          <cell r="L10018" t="str">
            <v>S1</v>
          </cell>
        </row>
        <row r="10019">
          <cell r="B10019" t="str">
            <v>01-139811</v>
          </cell>
          <cell r="C10019" t="str">
            <v>Fander</v>
          </cell>
          <cell r="D10019" t="str">
            <v>Hannah</v>
          </cell>
          <cell r="E10019" t="str">
            <v>NRW</v>
          </cell>
          <cell r="F10019" t="str">
            <v>GER</v>
          </cell>
          <cell r="G10019" t="str">
            <v>F</v>
          </cell>
          <cell r="H10019">
            <v>36006</v>
          </cell>
          <cell r="I10019" t="str">
            <v>01-0126</v>
          </cell>
          <cell r="J10019" t="str">
            <v>DJK Thomas. Kempen</v>
          </cell>
          <cell r="K10019" t="str">
            <v>U15-2</v>
          </cell>
          <cell r="L10019" t="str">
            <v>S1</v>
          </cell>
        </row>
        <row r="10020">
          <cell r="B10020" t="str">
            <v>01-139812</v>
          </cell>
          <cell r="C10020" t="str">
            <v>Jelitto</v>
          </cell>
          <cell r="D10020" t="str">
            <v>Sarah</v>
          </cell>
          <cell r="E10020" t="str">
            <v>NRW</v>
          </cell>
          <cell r="F10020" t="str">
            <v>GER</v>
          </cell>
          <cell r="G10020" t="str">
            <v>F</v>
          </cell>
          <cell r="H10020">
            <v>36392</v>
          </cell>
          <cell r="I10020" t="str">
            <v>01-0126</v>
          </cell>
          <cell r="J10020" t="str">
            <v>DJK Thomas. Kempen</v>
          </cell>
          <cell r="K10020" t="str">
            <v>U15-1</v>
          </cell>
          <cell r="L10020" t="str">
            <v>S1</v>
          </cell>
        </row>
        <row r="10021">
          <cell r="B10021" t="str">
            <v>01-139813</v>
          </cell>
          <cell r="C10021" t="str">
            <v>Bolender</v>
          </cell>
          <cell r="D10021" t="str">
            <v>Eva</v>
          </cell>
          <cell r="E10021" t="str">
            <v>NRW</v>
          </cell>
          <cell r="F10021" t="str">
            <v>GER</v>
          </cell>
          <cell r="G10021" t="str">
            <v>F</v>
          </cell>
          <cell r="H10021">
            <v>37047</v>
          </cell>
          <cell r="I10021" t="str">
            <v>01-0126</v>
          </cell>
          <cell r="J10021" t="str">
            <v>DJK Thomas. Kempen</v>
          </cell>
          <cell r="K10021" t="str">
            <v>U13-1</v>
          </cell>
          <cell r="L10021" t="str">
            <v>S1</v>
          </cell>
        </row>
        <row r="10022">
          <cell r="B10022" t="str">
            <v>01-139814</v>
          </cell>
          <cell r="C10022" t="str">
            <v>Rellermeier</v>
          </cell>
          <cell r="D10022" t="str">
            <v>Lukas</v>
          </cell>
          <cell r="E10022" t="str">
            <v>NRW</v>
          </cell>
          <cell r="F10022" t="str">
            <v>GER</v>
          </cell>
          <cell r="G10022" t="str">
            <v>M</v>
          </cell>
          <cell r="H10022">
            <v>36253</v>
          </cell>
          <cell r="I10022" t="str">
            <v>01-0273</v>
          </cell>
          <cell r="J10022" t="str">
            <v>SC GW Paderborn</v>
          </cell>
          <cell r="K10022" t="str">
            <v>U15-1</v>
          </cell>
          <cell r="L10022" t="str">
            <v>N2</v>
          </cell>
        </row>
        <row r="10023">
          <cell r="B10023" t="str">
            <v>01-139816</v>
          </cell>
          <cell r="C10023" t="str">
            <v>Mentzen</v>
          </cell>
          <cell r="D10023" t="str">
            <v>Daniela</v>
          </cell>
          <cell r="E10023" t="str">
            <v>NRW</v>
          </cell>
          <cell r="F10023" t="str">
            <v>GER</v>
          </cell>
          <cell r="G10023" t="str">
            <v>F</v>
          </cell>
          <cell r="H10023">
            <v>37471</v>
          </cell>
          <cell r="I10023" t="str">
            <v>01-0162</v>
          </cell>
          <cell r="J10023" t="str">
            <v>TV Rodenkirchen</v>
          </cell>
          <cell r="K10023" t="str">
            <v>U11-2</v>
          </cell>
          <cell r="L10023" t="str">
            <v>S2</v>
          </cell>
        </row>
        <row r="10024">
          <cell r="B10024" t="str">
            <v>01-139817</v>
          </cell>
          <cell r="C10024" t="str">
            <v>Allmann-Rahn</v>
          </cell>
          <cell r="D10024" t="str">
            <v>Simon</v>
          </cell>
          <cell r="E10024" t="str">
            <v>NRW</v>
          </cell>
          <cell r="F10024" t="str">
            <v>GER</v>
          </cell>
          <cell r="G10024" t="str">
            <v>M</v>
          </cell>
          <cell r="H10024">
            <v>37325</v>
          </cell>
          <cell r="I10024" t="str">
            <v>01-0391</v>
          </cell>
          <cell r="J10024" t="str">
            <v>TB Rauxel</v>
          </cell>
          <cell r="K10024" t="str">
            <v>U11-2</v>
          </cell>
          <cell r="L10024" t="str">
            <v>N1</v>
          </cell>
        </row>
        <row r="10025">
          <cell r="B10025" t="str">
            <v>01-139818</v>
          </cell>
          <cell r="C10025" t="str">
            <v>Gruber</v>
          </cell>
          <cell r="D10025" t="str">
            <v>David</v>
          </cell>
          <cell r="E10025" t="str">
            <v>NRW</v>
          </cell>
          <cell r="F10025" t="str">
            <v>GER</v>
          </cell>
          <cell r="G10025" t="str">
            <v>M</v>
          </cell>
          <cell r="H10025">
            <v>36620</v>
          </cell>
          <cell r="I10025" t="str">
            <v>01-0391</v>
          </cell>
          <cell r="J10025" t="str">
            <v>TB Rauxel</v>
          </cell>
          <cell r="K10025" t="str">
            <v>U13-2</v>
          </cell>
          <cell r="L10025" t="str">
            <v>N1</v>
          </cell>
        </row>
        <row r="10026">
          <cell r="B10026" t="str">
            <v>01-139819</v>
          </cell>
          <cell r="C10026" t="str">
            <v>Chatei</v>
          </cell>
          <cell r="D10026" t="str">
            <v>Marouan</v>
          </cell>
          <cell r="E10026" t="str">
            <v>NRW</v>
          </cell>
          <cell r="F10026" t="str">
            <v>GER</v>
          </cell>
          <cell r="G10026" t="str">
            <v>M</v>
          </cell>
          <cell r="H10026">
            <v>37218</v>
          </cell>
          <cell r="I10026" t="str">
            <v>01-0391</v>
          </cell>
          <cell r="J10026" t="str">
            <v>TB Rauxel</v>
          </cell>
          <cell r="K10026" t="str">
            <v>U13-1</v>
          </cell>
          <cell r="L10026" t="str">
            <v>N1</v>
          </cell>
        </row>
        <row r="10027">
          <cell r="B10027" t="str">
            <v>01-139820</v>
          </cell>
          <cell r="C10027" t="str">
            <v>Bietz</v>
          </cell>
          <cell r="D10027" t="str">
            <v>Henri</v>
          </cell>
          <cell r="E10027" t="str">
            <v>NRW</v>
          </cell>
          <cell r="F10027" t="str">
            <v>GER</v>
          </cell>
          <cell r="G10027" t="str">
            <v>M</v>
          </cell>
          <cell r="H10027">
            <v>37268</v>
          </cell>
          <cell r="I10027" t="str">
            <v>01-0391</v>
          </cell>
          <cell r="J10027" t="str">
            <v>TB Rauxel</v>
          </cell>
          <cell r="K10027" t="str">
            <v>U11-2</v>
          </cell>
          <cell r="L10027" t="str">
            <v>N1</v>
          </cell>
        </row>
        <row r="10028">
          <cell r="B10028" t="str">
            <v>01-139821</v>
          </cell>
          <cell r="C10028" t="str">
            <v>Witte</v>
          </cell>
          <cell r="D10028" t="str">
            <v>Dean</v>
          </cell>
          <cell r="E10028" t="str">
            <v>NRW</v>
          </cell>
          <cell r="F10028" t="str">
            <v>GER</v>
          </cell>
          <cell r="G10028" t="str">
            <v>M</v>
          </cell>
          <cell r="H10028">
            <v>36691</v>
          </cell>
          <cell r="I10028" t="str">
            <v>01-0391</v>
          </cell>
          <cell r="J10028" t="str">
            <v>TB Rauxel</v>
          </cell>
          <cell r="K10028" t="str">
            <v>U13-2</v>
          </cell>
          <cell r="L10028" t="str">
            <v>N1</v>
          </cell>
        </row>
        <row r="10029">
          <cell r="B10029" t="str">
            <v>01-139822</v>
          </cell>
          <cell r="C10029" t="str">
            <v>Nuhnen</v>
          </cell>
          <cell r="D10029" t="str">
            <v>Lukas</v>
          </cell>
          <cell r="E10029" t="str">
            <v>NRW</v>
          </cell>
          <cell r="F10029" t="str">
            <v>GER</v>
          </cell>
          <cell r="G10029" t="str">
            <v>M</v>
          </cell>
          <cell r="H10029">
            <v>36924</v>
          </cell>
          <cell r="I10029" t="str">
            <v>01-0391</v>
          </cell>
          <cell r="J10029" t="str">
            <v>TB Rauxel</v>
          </cell>
          <cell r="K10029" t="str">
            <v>U13-1</v>
          </cell>
          <cell r="L10029" t="str">
            <v>N1</v>
          </cell>
        </row>
        <row r="10030">
          <cell r="B10030" t="str">
            <v>01-139823</v>
          </cell>
          <cell r="C10030" t="str">
            <v>Harders</v>
          </cell>
          <cell r="D10030" t="str">
            <v>Cord</v>
          </cell>
          <cell r="E10030" t="str">
            <v>NRW</v>
          </cell>
          <cell r="F10030" t="str">
            <v>GER</v>
          </cell>
          <cell r="G10030" t="str">
            <v>M</v>
          </cell>
          <cell r="H10030">
            <v>35908</v>
          </cell>
          <cell r="I10030" t="str">
            <v>01-0561</v>
          </cell>
          <cell r="J10030" t="str">
            <v>SC 28 Nordwalde</v>
          </cell>
          <cell r="K10030" t="str">
            <v>U15-2</v>
          </cell>
          <cell r="L10030" t="str">
            <v>N1</v>
          </cell>
        </row>
        <row r="10031">
          <cell r="B10031" t="str">
            <v>01-139824</v>
          </cell>
          <cell r="C10031" t="str">
            <v>Hambrügge</v>
          </cell>
          <cell r="D10031" t="str">
            <v>Dario</v>
          </cell>
          <cell r="E10031" t="str">
            <v>NRW</v>
          </cell>
          <cell r="F10031" t="str">
            <v>GER</v>
          </cell>
          <cell r="G10031" t="str">
            <v>M</v>
          </cell>
          <cell r="H10031">
            <v>36145</v>
          </cell>
          <cell r="I10031" t="str">
            <v>01-0561</v>
          </cell>
          <cell r="J10031" t="str">
            <v>SC 28 Nordwalde</v>
          </cell>
          <cell r="K10031" t="str">
            <v>U15-2</v>
          </cell>
          <cell r="L10031" t="str">
            <v>N1</v>
          </cell>
        </row>
        <row r="10032">
          <cell r="B10032" t="str">
            <v>01-139825</v>
          </cell>
          <cell r="C10032" t="str">
            <v>Schreinemacher</v>
          </cell>
          <cell r="D10032" t="str">
            <v>Jannis</v>
          </cell>
          <cell r="E10032" t="str">
            <v>NRW</v>
          </cell>
          <cell r="F10032" t="str">
            <v>GER</v>
          </cell>
          <cell r="G10032" t="str">
            <v>M</v>
          </cell>
          <cell r="H10032">
            <v>35810</v>
          </cell>
          <cell r="I10032" t="str">
            <v>01-0561</v>
          </cell>
          <cell r="J10032" t="str">
            <v>SC 28 Nordwalde</v>
          </cell>
          <cell r="K10032" t="str">
            <v>U15-2</v>
          </cell>
          <cell r="L10032" t="str">
            <v>N1</v>
          </cell>
        </row>
        <row r="10033">
          <cell r="B10033" t="str">
            <v>01-139826</v>
          </cell>
          <cell r="C10033" t="str">
            <v>Kühl</v>
          </cell>
          <cell r="D10033" t="str">
            <v>Philip</v>
          </cell>
          <cell r="E10033" t="str">
            <v>NRW</v>
          </cell>
          <cell r="F10033" t="str">
            <v>GER</v>
          </cell>
          <cell r="G10033" t="str">
            <v>M</v>
          </cell>
          <cell r="H10033">
            <v>36789</v>
          </cell>
          <cell r="I10033" t="str">
            <v>01-0458</v>
          </cell>
          <cell r="J10033" t="str">
            <v>Vohwinkeler STV</v>
          </cell>
          <cell r="K10033" t="str">
            <v>U13-2</v>
          </cell>
          <cell r="L10033" t="str">
            <v>S1</v>
          </cell>
        </row>
        <row r="10034">
          <cell r="B10034" t="str">
            <v>01-139827</v>
          </cell>
          <cell r="C10034" t="str">
            <v>Grunert</v>
          </cell>
          <cell r="D10034" t="str">
            <v>Leo</v>
          </cell>
          <cell r="E10034" t="str">
            <v>NRW</v>
          </cell>
          <cell r="F10034" t="str">
            <v>GER</v>
          </cell>
          <cell r="G10034" t="str">
            <v>M</v>
          </cell>
          <cell r="H10034">
            <v>38078</v>
          </cell>
          <cell r="I10034" t="str">
            <v>01-0458</v>
          </cell>
          <cell r="J10034" t="str">
            <v>Vohwinkeler STV</v>
          </cell>
          <cell r="K10034" t="str">
            <v>U09-2</v>
          </cell>
          <cell r="L10034" t="str">
            <v>S1</v>
          </cell>
        </row>
        <row r="10035">
          <cell r="B10035" t="str">
            <v>01-139828</v>
          </cell>
          <cell r="C10035" t="str">
            <v>Nollau</v>
          </cell>
          <cell r="D10035" t="str">
            <v>Florian</v>
          </cell>
          <cell r="E10035" t="str">
            <v>NRW</v>
          </cell>
          <cell r="F10035" t="str">
            <v>GER</v>
          </cell>
          <cell r="G10035" t="str">
            <v>M</v>
          </cell>
          <cell r="H10035">
            <v>36895</v>
          </cell>
          <cell r="I10035" t="str">
            <v>01-0458</v>
          </cell>
          <cell r="J10035" t="str">
            <v>Vohwinkeler STV</v>
          </cell>
          <cell r="K10035" t="str">
            <v>U13-1</v>
          </cell>
          <cell r="L10035" t="str">
            <v>S1</v>
          </cell>
        </row>
        <row r="10036">
          <cell r="B10036" t="str">
            <v>01-139829</v>
          </cell>
          <cell r="C10036" t="str">
            <v>Bek</v>
          </cell>
          <cell r="D10036" t="str">
            <v>Matthias</v>
          </cell>
          <cell r="E10036" t="str">
            <v>NRW</v>
          </cell>
          <cell r="F10036" t="str">
            <v>GER</v>
          </cell>
          <cell r="G10036" t="str">
            <v>M</v>
          </cell>
          <cell r="H10036">
            <v>37026</v>
          </cell>
          <cell r="I10036" t="str">
            <v>01-0458</v>
          </cell>
          <cell r="J10036" t="str">
            <v>Vohwinkeler STV</v>
          </cell>
          <cell r="K10036" t="str">
            <v>U13-1</v>
          </cell>
          <cell r="L10036" t="str">
            <v>S1</v>
          </cell>
        </row>
        <row r="10037">
          <cell r="B10037" t="str">
            <v>01-139830</v>
          </cell>
          <cell r="C10037" t="str">
            <v>Vinciprova</v>
          </cell>
          <cell r="D10037" t="str">
            <v>Sophie</v>
          </cell>
          <cell r="E10037" t="str">
            <v>NRW</v>
          </cell>
          <cell r="F10037" t="str">
            <v>GER</v>
          </cell>
          <cell r="G10037" t="str">
            <v>F</v>
          </cell>
          <cell r="H10037">
            <v>36884</v>
          </cell>
          <cell r="I10037" t="str">
            <v>01-0458</v>
          </cell>
          <cell r="J10037" t="str">
            <v>Vohwinkeler STV</v>
          </cell>
          <cell r="K10037" t="str">
            <v>U13-2</v>
          </cell>
          <cell r="L10037" t="str">
            <v>S1</v>
          </cell>
        </row>
        <row r="10038">
          <cell r="B10038" t="str">
            <v>01-139831</v>
          </cell>
          <cell r="C10038" t="str">
            <v>Cremer</v>
          </cell>
          <cell r="D10038" t="str">
            <v>Julian</v>
          </cell>
          <cell r="E10038" t="str">
            <v>NRW</v>
          </cell>
          <cell r="F10038" t="str">
            <v>GER</v>
          </cell>
          <cell r="G10038" t="str">
            <v>M</v>
          </cell>
          <cell r="H10038">
            <v>37239</v>
          </cell>
          <cell r="I10038" t="str">
            <v>01-0458</v>
          </cell>
          <cell r="J10038" t="str">
            <v>Vohwinkeler STV</v>
          </cell>
          <cell r="K10038" t="str">
            <v>U13-1</v>
          </cell>
          <cell r="L10038" t="str">
            <v>S1</v>
          </cell>
        </row>
        <row r="10039">
          <cell r="B10039" t="str">
            <v>01-139832</v>
          </cell>
          <cell r="C10039" t="str">
            <v>Friederich</v>
          </cell>
          <cell r="D10039" t="str">
            <v>Mikka</v>
          </cell>
          <cell r="E10039" t="str">
            <v>NRW</v>
          </cell>
          <cell r="F10039" t="str">
            <v>GER</v>
          </cell>
          <cell r="G10039" t="str">
            <v>M</v>
          </cell>
          <cell r="H10039">
            <v>37666</v>
          </cell>
          <cell r="I10039" t="str">
            <v>01-0458</v>
          </cell>
          <cell r="J10039" t="str">
            <v>Vohwinkeler STV</v>
          </cell>
          <cell r="K10039" t="str">
            <v>U11-1</v>
          </cell>
          <cell r="L10039" t="str">
            <v>S1</v>
          </cell>
        </row>
        <row r="10040">
          <cell r="B10040" t="str">
            <v>01-139833</v>
          </cell>
          <cell r="C10040" t="str">
            <v>Wester</v>
          </cell>
          <cell r="D10040" t="str">
            <v>Eileen</v>
          </cell>
          <cell r="E10040" t="str">
            <v>NRW</v>
          </cell>
          <cell r="F10040" t="str">
            <v>GER</v>
          </cell>
          <cell r="G10040" t="str">
            <v>F</v>
          </cell>
          <cell r="H10040">
            <v>36901</v>
          </cell>
          <cell r="I10040" t="str">
            <v>01-0934</v>
          </cell>
          <cell r="J10040" t="str">
            <v>BV Drabenderhöhe</v>
          </cell>
          <cell r="K10040" t="str">
            <v>U13-1</v>
          </cell>
          <cell r="L10040" t="str">
            <v>S2</v>
          </cell>
        </row>
        <row r="10041">
          <cell r="B10041" t="str">
            <v>01-139834</v>
          </cell>
          <cell r="C10041" t="str">
            <v>Schmidt</v>
          </cell>
          <cell r="D10041" t="str">
            <v>Markus</v>
          </cell>
          <cell r="E10041" t="str">
            <v>NRW</v>
          </cell>
          <cell r="F10041" t="str">
            <v>GER</v>
          </cell>
          <cell r="G10041" t="str">
            <v>M</v>
          </cell>
          <cell r="H10041">
            <v>37001</v>
          </cell>
          <cell r="I10041" t="str">
            <v>01-0934</v>
          </cell>
          <cell r="J10041" t="str">
            <v>BV Drabenderhöhe</v>
          </cell>
          <cell r="K10041" t="str">
            <v>U13-1</v>
          </cell>
          <cell r="L10041" t="str">
            <v>S2</v>
          </cell>
        </row>
        <row r="10042">
          <cell r="B10042" t="str">
            <v>01-139835</v>
          </cell>
          <cell r="C10042" t="str">
            <v>Hans</v>
          </cell>
          <cell r="D10042" t="str">
            <v>Marvin</v>
          </cell>
          <cell r="E10042" t="str">
            <v>NRW</v>
          </cell>
          <cell r="F10042" t="str">
            <v>GER</v>
          </cell>
          <cell r="G10042" t="str">
            <v>M</v>
          </cell>
          <cell r="H10042">
            <v>37043</v>
          </cell>
          <cell r="I10042" t="str">
            <v>01-0934</v>
          </cell>
          <cell r="J10042" t="str">
            <v>BV Drabenderhöhe</v>
          </cell>
          <cell r="K10042" t="str">
            <v>U13-1</v>
          </cell>
          <cell r="L10042" t="str">
            <v>S2</v>
          </cell>
        </row>
        <row r="10043">
          <cell r="B10043" t="str">
            <v>01-139836</v>
          </cell>
          <cell r="C10043" t="str">
            <v>von Sack</v>
          </cell>
          <cell r="D10043" t="str">
            <v>Christopher</v>
          </cell>
          <cell r="E10043" t="str">
            <v>NRW</v>
          </cell>
          <cell r="F10043" t="str">
            <v>GER</v>
          </cell>
          <cell r="G10043" t="str">
            <v>M</v>
          </cell>
          <cell r="H10043">
            <v>36932</v>
          </cell>
          <cell r="I10043" t="str">
            <v>01-0934</v>
          </cell>
          <cell r="J10043" t="str">
            <v>BV Drabenderhöhe</v>
          </cell>
          <cell r="K10043" t="str">
            <v>U13-1</v>
          </cell>
          <cell r="L10043" t="str">
            <v>S2</v>
          </cell>
        </row>
        <row r="10044">
          <cell r="B10044" t="str">
            <v>01-139837</v>
          </cell>
          <cell r="C10044" t="str">
            <v>Klein</v>
          </cell>
          <cell r="D10044" t="str">
            <v>Rahul</v>
          </cell>
          <cell r="E10044" t="str">
            <v>NRW</v>
          </cell>
          <cell r="F10044" t="str">
            <v>GER</v>
          </cell>
          <cell r="G10044" t="str">
            <v>M</v>
          </cell>
          <cell r="H10044">
            <v>37172</v>
          </cell>
          <cell r="I10044" t="str">
            <v>01-0934</v>
          </cell>
          <cell r="J10044" t="str">
            <v>BV Drabenderhöhe</v>
          </cell>
          <cell r="K10044" t="str">
            <v>U13-1</v>
          </cell>
          <cell r="L10044" t="str">
            <v>S2</v>
          </cell>
        </row>
        <row r="10045">
          <cell r="B10045" t="str">
            <v>01-139838</v>
          </cell>
          <cell r="C10045" t="str">
            <v>Seimen</v>
          </cell>
          <cell r="D10045" t="str">
            <v>Louis</v>
          </cell>
          <cell r="E10045" t="str">
            <v>NRW</v>
          </cell>
          <cell r="F10045" t="str">
            <v>GER</v>
          </cell>
          <cell r="G10045" t="str">
            <v>M</v>
          </cell>
          <cell r="H10045">
            <v>37089</v>
          </cell>
          <cell r="I10045" t="str">
            <v>01-0934</v>
          </cell>
          <cell r="J10045" t="str">
            <v>BV Drabenderhöhe</v>
          </cell>
          <cell r="K10045" t="str">
            <v>U13-1</v>
          </cell>
          <cell r="L10045" t="str">
            <v>S2</v>
          </cell>
        </row>
        <row r="10046">
          <cell r="B10046" t="str">
            <v>01-139839</v>
          </cell>
          <cell r="C10046" t="str">
            <v>Miess</v>
          </cell>
          <cell r="D10046" t="str">
            <v>Kevin</v>
          </cell>
          <cell r="E10046" t="str">
            <v>NRW</v>
          </cell>
          <cell r="F10046" t="str">
            <v>GER</v>
          </cell>
          <cell r="G10046" t="str">
            <v>M</v>
          </cell>
          <cell r="H10046">
            <v>36936</v>
          </cell>
          <cell r="I10046" t="str">
            <v>01-0934</v>
          </cell>
          <cell r="J10046" t="str">
            <v>BV Drabenderhöhe</v>
          </cell>
          <cell r="K10046" t="str">
            <v>U13-1</v>
          </cell>
          <cell r="L10046" t="str">
            <v>S2</v>
          </cell>
        </row>
        <row r="10047">
          <cell r="B10047" t="str">
            <v>01-139841</v>
          </cell>
          <cell r="C10047" t="str">
            <v>Zinnecker</v>
          </cell>
          <cell r="D10047" t="str">
            <v>Chris</v>
          </cell>
          <cell r="E10047" t="str">
            <v>NRW</v>
          </cell>
          <cell r="F10047" t="str">
            <v>GER</v>
          </cell>
          <cell r="G10047" t="str">
            <v>M</v>
          </cell>
          <cell r="H10047">
            <v>34867</v>
          </cell>
          <cell r="I10047" t="str">
            <v>01-0551</v>
          </cell>
          <cell r="J10047" t="str">
            <v>TG Herford</v>
          </cell>
          <cell r="K10047" t="str">
            <v>U19-1</v>
          </cell>
          <cell r="L10047" t="str">
            <v>N2</v>
          </cell>
        </row>
        <row r="10048">
          <cell r="B10048" t="str">
            <v>01-139842</v>
          </cell>
          <cell r="C10048" t="str">
            <v>Werner</v>
          </cell>
          <cell r="D10048" t="str">
            <v>Dominik</v>
          </cell>
          <cell r="E10048" t="str">
            <v>NRW</v>
          </cell>
          <cell r="F10048" t="str">
            <v>GER</v>
          </cell>
          <cell r="G10048" t="str">
            <v>M</v>
          </cell>
          <cell r="H10048">
            <v>35709</v>
          </cell>
          <cell r="I10048" t="str">
            <v>01-0551</v>
          </cell>
          <cell r="J10048" t="str">
            <v>TG Herford</v>
          </cell>
          <cell r="K10048" t="str">
            <v>U17-1</v>
          </cell>
          <cell r="L10048" t="str">
            <v>N2</v>
          </cell>
        </row>
        <row r="10049">
          <cell r="B10049" t="str">
            <v>01-139843</v>
          </cell>
          <cell r="C10049" t="str">
            <v>Hoffmann</v>
          </cell>
          <cell r="D10049" t="str">
            <v>Andy</v>
          </cell>
          <cell r="E10049" t="str">
            <v>NRW</v>
          </cell>
          <cell r="F10049" t="str">
            <v>GER</v>
          </cell>
          <cell r="G10049" t="str">
            <v>M</v>
          </cell>
          <cell r="H10049">
            <v>35047</v>
          </cell>
          <cell r="I10049" t="str">
            <v>01-0551</v>
          </cell>
          <cell r="J10049" t="str">
            <v>TG Herford</v>
          </cell>
          <cell r="K10049" t="str">
            <v>U19-1</v>
          </cell>
          <cell r="L10049" t="str">
            <v>N2</v>
          </cell>
        </row>
        <row r="10050">
          <cell r="B10050" t="str">
            <v>01-139844</v>
          </cell>
          <cell r="C10050" t="str">
            <v>Bäumer</v>
          </cell>
          <cell r="D10050" t="str">
            <v>Maximilian</v>
          </cell>
          <cell r="E10050" t="str">
            <v>NRW</v>
          </cell>
          <cell r="F10050" t="str">
            <v>GER</v>
          </cell>
          <cell r="G10050" t="str">
            <v>M</v>
          </cell>
          <cell r="H10050">
            <v>35051</v>
          </cell>
          <cell r="I10050" t="str">
            <v>01-0551</v>
          </cell>
          <cell r="J10050" t="str">
            <v>TG Herford</v>
          </cell>
          <cell r="K10050" t="str">
            <v>U19-1</v>
          </cell>
          <cell r="L10050" t="str">
            <v>N2</v>
          </cell>
        </row>
        <row r="10051">
          <cell r="B10051" t="str">
            <v>01-139845</v>
          </cell>
          <cell r="C10051" t="str">
            <v>Tick</v>
          </cell>
          <cell r="D10051" t="str">
            <v>Jasmin</v>
          </cell>
          <cell r="E10051" t="str">
            <v>NRW</v>
          </cell>
          <cell r="F10051" t="str">
            <v>GER</v>
          </cell>
          <cell r="G10051" t="str">
            <v>F</v>
          </cell>
          <cell r="H10051">
            <v>37746</v>
          </cell>
          <cell r="I10051" t="str">
            <v>01-0893</v>
          </cell>
          <cell r="J10051" t="str">
            <v>BC Phönix Hövelhof</v>
          </cell>
          <cell r="K10051" t="str">
            <v>U11-1</v>
          </cell>
          <cell r="L10051" t="str">
            <v>N2</v>
          </cell>
        </row>
        <row r="10052">
          <cell r="B10052" t="str">
            <v>01-139846</v>
          </cell>
          <cell r="C10052" t="str">
            <v>Rudolphi</v>
          </cell>
          <cell r="D10052" t="str">
            <v>Laurin-Ole</v>
          </cell>
          <cell r="E10052" t="str">
            <v>NRW</v>
          </cell>
          <cell r="F10052" t="str">
            <v>GER</v>
          </cell>
          <cell r="G10052" t="str">
            <v>M</v>
          </cell>
          <cell r="H10052">
            <v>37379</v>
          </cell>
          <cell r="I10052" t="str">
            <v>01-0153</v>
          </cell>
          <cell r="J10052" t="str">
            <v>EBC Jülich</v>
          </cell>
          <cell r="K10052" t="str">
            <v>U11-2</v>
          </cell>
          <cell r="L10052" t="str">
            <v>S2</v>
          </cell>
        </row>
        <row r="10053">
          <cell r="B10053" t="str">
            <v>01-139847</v>
          </cell>
          <cell r="C10053" t="str">
            <v>Witalla</v>
          </cell>
          <cell r="D10053" t="str">
            <v>Jan</v>
          </cell>
          <cell r="E10053" t="str">
            <v>NRW</v>
          </cell>
          <cell r="F10053" t="str">
            <v>GER</v>
          </cell>
          <cell r="G10053" t="str">
            <v>M</v>
          </cell>
          <cell r="H10053">
            <v>37617</v>
          </cell>
          <cell r="I10053" t="str">
            <v>01-0153</v>
          </cell>
          <cell r="J10053" t="str">
            <v>EBC Jülich</v>
          </cell>
          <cell r="K10053" t="str">
            <v>U11-2</v>
          </cell>
          <cell r="L10053" t="str">
            <v>S2</v>
          </cell>
        </row>
        <row r="10054">
          <cell r="B10054" t="str">
            <v>01-139849</v>
          </cell>
          <cell r="C10054" t="str">
            <v>Wischmeier</v>
          </cell>
          <cell r="D10054" t="str">
            <v>Natalie</v>
          </cell>
          <cell r="E10054" t="str">
            <v>NRW</v>
          </cell>
          <cell r="F10054" t="str">
            <v>GER</v>
          </cell>
          <cell r="G10054" t="str">
            <v>F</v>
          </cell>
          <cell r="H10054">
            <v>36627</v>
          </cell>
          <cell r="I10054" t="str">
            <v>01-0225</v>
          </cell>
          <cell r="J10054" t="str">
            <v>TuS Tengern</v>
          </cell>
          <cell r="K10054" t="str">
            <v>U13-2</v>
          </cell>
          <cell r="L10054" t="str">
            <v>N2</v>
          </cell>
        </row>
        <row r="10055">
          <cell r="B10055" t="str">
            <v>01-139850</v>
          </cell>
          <cell r="C10055" t="str">
            <v>Tegeler</v>
          </cell>
          <cell r="D10055" t="str">
            <v>Nadine</v>
          </cell>
          <cell r="E10055" t="str">
            <v>NRW</v>
          </cell>
          <cell r="F10055" t="str">
            <v>GER</v>
          </cell>
          <cell r="G10055" t="str">
            <v>F</v>
          </cell>
          <cell r="H10055">
            <v>36444</v>
          </cell>
          <cell r="I10055" t="str">
            <v>01-0225</v>
          </cell>
          <cell r="J10055" t="str">
            <v>TuS Tengern</v>
          </cell>
          <cell r="K10055" t="str">
            <v>U15-1</v>
          </cell>
          <cell r="L10055" t="str">
            <v>N2</v>
          </cell>
        </row>
        <row r="10056">
          <cell r="B10056" t="str">
            <v>01-139853</v>
          </cell>
          <cell r="C10056" t="str">
            <v>Robers</v>
          </cell>
          <cell r="D10056" t="str">
            <v>Fabian</v>
          </cell>
          <cell r="E10056" t="str">
            <v>NRW</v>
          </cell>
          <cell r="F10056" t="str">
            <v>GER</v>
          </cell>
          <cell r="G10056" t="str">
            <v>M</v>
          </cell>
          <cell r="H10056">
            <v>36242</v>
          </cell>
          <cell r="I10056" t="str">
            <v>01-0923</v>
          </cell>
          <cell r="J10056" t="str">
            <v>SV Westf.Gemen</v>
          </cell>
          <cell r="K10056" t="str">
            <v>U15-1</v>
          </cell>
          <cell r="L10056" t="str">
            <v>N1</v>
          </cell>
        </row>
        <row r="10057">
          <cell r="B10057" t="str">
            <v>01-139854</v>
          </cell>
          <cell r="C10057" t="str">
            <v>Schmöning</v>
          </cell>
          <cell r="D10057" t="str">
            <v>Daniel</v>
          </cell>
          <cell r="E10057" t="str">
            <v>NRW</v>
          </cell>
          <cell r="F10057" t="str">
            <v>GER</v>
          </cell>
          <cell r="G10057" t="str">
            <v>M</v>
          </cell>
          <cell r="H10057">
            <v>36834</v>
          </cell>
          <cell r="I10057" t="str">
            <v>01-0524</v>
          </cell>
          <cell r="J10057" t="str">
            <v>SV Lippramsdorf</v>
          </cell>
          <cell r="K10057" t="str">
            <v>U13-2</v>
          </cell>
          <cell r="L10057" t="str">
            <v>N1</v>
          </cell>
        </row>
        <row r="10058">
          <cell r="B10058" t="str">
            <v>01-139855</v>
          </cell>
          <cell r="C10058" t="str">
            <v>Rynaß</v>
          </cell>
          <cell r="D10058" t="str">
            <v>Timon</v>
          </cell>
          <cell r="E10058" t="str">
            <v>NRW</v>
          </cell>
          <cell r="F10058" t="str">
            <v>GER</v>
          </cell>
          <cell r="G10058" t="str">
            <v>M</v>
          </cell>
          <cell r="H10058">
            <v>36779</v>
          </cell>
          <cell r="I10058" t="str">
            <v>01-0524</v>
          </cell>
          <cell r="J10058" t="str">
            <v>SV Lippramsdorf</v>
          </cell>
          <cell r="K10058" t="str">
            <v>U13-2</v>
          </cell>
          <cell r="L10058" t="str">
            <v>N1</v>
          </cell>
        </row>
        <row r="10059">
          <cell r="B10059" t="str">
            <v>01-139857</v>
          </cell>
          <cell r="C10059" t="str">
            <v>Nacken</v>
          </cell>
          <cell r="D10059" t="str">
            <v>Sebastian</v>
          </cell>
          <cell r="E10059" t="str">
            <v>NRW</v>
          </cell>
          <cell r="F10059" t="str">
            <v>GER</v>
          </cell>
          <cell r="G10059" t="str">
            <v>M</v>
          </cell>
          <cell r="H10059">
            <v>36005</v>
          </cell>
          <cell r="I10059" t="str">
            <v>01-0651</v>
          </cell>
          <cell r="J10059" t="str">
            <v>TV Jahn Kapellen</v>
          </cell>
          <cell r="K10059" t="str">
            <v>U15-2</v>
          </cell>
          <cell r="L10059" t="str">
            <v>S1</v>
          </cell>
        </row>
        <row r="10060">
          <cell r="B10060" t="str">
            <v>01-139862</v>
          </cell>
          <cell r="C10060" t="str">
            <v>Pluschzyk</v>
          </cell>
          <cell r="D10060" t="str">
            <v>Felix</v>
          </cell>
          <cell r="E10060" t="str">
            <v>NRW</v>
          </cell>
          <cell r="F10060" t="str">
            <v>GER</v>
          </cell>
          <cell r="G10060" t="str">
            <v>M</v>
          </cell>
          <cell r="H10060">
            <v>37098</v>
          </cell>
          <cell r="I10060" t="str">
            <v>01-0372</v>
          </cell>
          <cell r="J10060" t="str">
            <v>TV Datteln</v>
          </cell>
          <cell r="K10060" t="str">
            <v>U13-1</v>
          </cell>
          <cell r="L10060" t="str">
            <v>N1</v>
          </cell>
        </row>
        <row r="10061">
          <cell r="B10061" t="str">
            <v>01-139864</v>
          </cell>
          <cell r="C10061" t="str">
            <v>Sindern</v>
          </cell>
          <cell r="D10061" t="str">
            <v>Nils</v>
          </cell>
          <cell r="E10061" t="str">
            <v>NRW</v>
          </cell>
          <cell r="F10061" t="str">
            <v>GER</v>
          </cell>
          <cell r="G10061" t="str">
            <v>M</v>
          </cell>
          <cell r="H10061">
            <v>36692</v>
          </cell>
          <cell r="I10061" t="str">
            <v>01-0372</v>
          </cell>
          <cell r="J10061" t="str">
            <v>TV Datteln</v>
          </cell>
          <cell r="K10061" t="str">
            <v>U13-2</v>
          </cell>
          <cell r="L10061" t="str">
            <v>N1</v>
          </cell>
        </row>
        <row r="10062">
          <cell r="B10062" t="str">
            <v>01-139865</v>
          </cell>
          <cell r="C10062" t="str">
            <v>Besemann</v>
          </cell>
          <cell r="D10062" t="str">
            <v>Tanita</v>
          </cell>
          <cell r="E10062" t="str">
            <v>NRW</v>
          </cell>
          <cell r="F10062" t="str">
            <v>GER</v>
          </cell>
          <cell r="G10062" t="str">
            <v>F</v>
          </cell>
          <cell r="H10062">
            <v>35529</v>
          </cell>
          <cell r="I10062" t="str">
            <v>01-0372</v>
          </cell>
          <cell r="J10062" t="str">
            <v>TV Datteln</v>
          </cell>
          <cell r="K10062" t="str">
            <v>U17-1</v>
          </cell>
          <cell r="L10062" t="str">
            <v>N1</v>
          </cell>
        </row>
        <row r="10063">
          <cell r="B10063" t="str">
            <v>01-139866</v>
          </cell>
          <cell r="C10063" t="str">
            <v>Brand</v>
          </cell>
          <cell r="D10063" t="str">
            <v>Judith</v>
          </cell>
          <cell r="E10063" t="str">
            <v>NRW</v>
          </cell>
          <cell r="F10063" t="str">
            <v>GER</v>
          </cell>
          <cell r="G10063" t="str">
            <v>F</v>
          </cell>
          <cell r="H10063">
            <v>35994</v>
          </cell>
          <cell r="I10063" t="str">
            <v>01-0372</v>
          </cell>
          <cell r="J10063" t="str">
            <v>TV Datteln</v>
          </cell>
          <cell r="K10063" t="str">
            <v>U15-2</v>
          </cell>
          <cell r="L10063" t="str">
            <v>N1</v>
          </cell>
        </row>
        <row r="10064">
          <cell r="B10064" t="str">
            <v>01-139873</v>
          </cell>
          <cell r="C10064" t="str">
            <v>Kaluza</v>
          </cell>
          <cell r="D10064" t="str">
            <v>Jana</v>
          </cell>
          <cell r="E10064" t="str">
            <v>NRW</v>
          </cell>
          <cell r="F10064" t="str">
            <v>GER</v>
          </cell>
          <cell r="G10064" t="str">
            <v>F</v>
          </cell>
          <cell r="H10064">
            <v>35282</v>
          </cell>
          <cell r="I10064" t="str">
            <v>01-0129</v>
          </cell>
          <cell r="J10064" t="str">
            <v>DJK Saxon.Dortmund</v>
          </cell>
          <cell r="K10064" t="str">
            <v>U17-2</v>
          </cell>
          <cell r="L10064" t="str">
            <v>S1</v>
          </cell>
        </row>
        <row r="10065">
          <cell r="B10065" t="str">
            <v>01-139874</v>
          </cell>
          <cell r="C10065" t="str">
            <v>Teske</v>
          </cell>
          <cell r="D10065" t="str">
            <v>Nina</v>
          </cell>
          <cell r="E10065" t="str">
            <v>NRW</v>
          </cell>
          <cell r="F10065" t="str">
            <v>GER</v>
          </cell>
          <cell r="G10065" t="str">
            <v>F</v>
          </cell>
          <cell r="H10065">
            <v>35584</v>
          </cell>
          <cell r="I10065" t="str">
            <v>01-0129</v>
          </cell>
          <cell r="J10065" t="str">
            <v>DJK Saxon.Dortmund</v>
          </cell>
          <cell r="K10065" t="str">
            <v>U17-1</v>
          </cell>
          <cell r="L10065" t="str">
            <v>S1</v>
          </cell>
        </row>
        <row r="10066">
          <cell r="B10066" t="str">
            <v>01-139875</v>
          </cell>
          <cell r="C10066" t="str">
            <v>Weinrich</v>
          </cell>
          <cell r="D10066" t="str">
            <v>Janine</v>
          </cell>
          <cell r="E10066" t="str">
            <v>NRW</v>
          </cell>
          <cell r="F10066" t="str">
            <v>GER</v>
          </cell>
          <cell r="G10066" t="str">
            <v>F</v>
          </cell>
          <cell r="H10066">
            <v>35959</v>
          </cell>
          <cell r="I10066" t="str">
            <v>01-0129</v>
          </cell>
          <cell r="J10066" t="str">
            <v>DJK Saxon.Dortmund</v>
          </cell>
          <cell r="K10066" t="str">
            <v>U15-2</v>
          </cell>
          <cell r="L10066" t="str">
            <v>S1</v>
          </cell>
        </row>
        <row r="10067">
          <cell r="B10067" t="str">
            <v>01-139876</v>
          </cell>
          <cell r="C10067" t="str">
            <v>Strothmann</v>
          </cell>
          <cell r="D10067" t="str">
            <v>Jana</v>
          </cell>
          <cell r="E10067" t="str">
            <v>NRW</v>
          </cell>
          <cell r="F10067" t="str">
            <v>GER</v>
          </cell>
          <cell r="G10067" t="str">
            <v>F</v>
          </cell>
          <cell r="H10067">
            <v>36912</v>
          </cell>
          <cell r="I10067" t="str">
            <v>01-0911</v>
          </cell>
          <cell r="J10067" t="str">
            <v>TSV Raesfeld</v>
          </cell>
          <cell r="K10067" t="str">
            <v>U13-1</v>
          </cell>
          <cell r="L10067" t="str">
            <v>N1</v>
          </cell>
        </row>
        <row r="10068">
          <cell r="B10068" t="str">
            <v>01-139877</v>
          </cell>
          <cell r="C10068" t="str">
            <v>Bruns</v>
          </cell>
          <cell r="D10068" t="str">
            <v>Fabian</v>
          </cell>
          <cell r="E10068" t="str">
            <v>NRW</v>
          </cell>
          <cell r="F10068" t="str">
            <v>GER</v>
          </cell>
          <cell r="G10068" t="str">
            <v>M</v>
          </cell>
          <cell r="H10068">
            <v>34578</v>
          </cell>
          <cell r="I10068" t="str">
            <v>01-0911</v>
          </cell>
          <cell r="J10068" t="str">
            <v>TSV Raesfeld</v>
          </cell>
          <cell r="K10068" t="str">
            <v>U19-2</v>
          </cell>
          <cell r="L10068" t="str">
            <v>N1</v>
          </cell>
        </row>
        <row r="10069">
          <cell r="B10069" t="str">
            <v>01-139878</v>
          </cell>
          <cell r="C10069" t="str">
            <v>Michaelis</v>
          </cell>
          <cell r="D10069" t="str">
            <v>Steffen Nikolas</v>
          </cell>
          <cell r="E10069" t="str">
            <v>NRW</v>
          </cell>
          <cell r="F10069" t="str">
            <v>GER</v>
          </cell>
          <cell r="G10069" t="str">
            <v>M</v>
          </cell>
          <cell r="H10069">
            <v>36146</v>
          </cell>
          <cell r="I10069" t="str">
            <v>01-0911</v>
          </cell>
          <cell r="J10069" t="str">
            <v>TSV Raesfeld</v>
          </cell>
          <cell r="K10069" t="str">
            <v>U15-2</v>
          </cell>
          <cell r="L10069" t="str">
            <v>N1</v>
          </cell>
        </row>
        <row r="10070">
          <cell r="B10070" t="str">
            <v>01-139879</v>
          </cell>
          <cell r="C10070" t="str">
            <v>Holtkamp</v>
          </cell>
          <cell r="D10070" t="str">
            <v>Olaf</v>
          </cell>
          <cell r="E10070" t="str">
            <v>NRW</v>
          </cell>
          <cell r="F10070" t="str">
            <v>GER</v>
          </cell>
          <cell r="G10070" t="str">
            <v>M</v>
          </cell>
          <cell r="H10070">
            <v>36991</v>
          </cell>
          <cell r="I10070" t="str">
            <v>01-0911</v>
          </cell>
          <cell r="J10070" t="str">
            <v>TSV Raesfeld</v>
          </cell>
          <cell r="K10070" t="str">
            <v>U13-1</v>
          </cell>
          <cell r="L10070" t="str">
            <v>N1</v>
          </cell>
        </row>
        <row r="10071">
          <cell r="B10071" t="str">
            <v>01-139883</v>
          </cell>
          <cell r="C10071" t="str">
            <v>Botum</v>
          </cell>
          <cell r="D10071" t="str">
            <v>Oliver</v>
          </cell>
          <cell r="E10071" t="str">
            <v>NRW</v>
          </cell>
          <cell r="F10071" t="str">
            <v>UKR</v>
          </cell>
          <cell r="G10071" t="str">
            <v>M</v>
          </cell>
          <cell r="H10071">
            <v>36960</v>
          </cell>
          <cell r="I10071" t="str">
            <v>01-0008</v>
          </cell>
          <cell r="J10071" t="str">
            <v>OSC BG Essen-Werd.</v>
          </cell>
          <cell r="K10071" t="str">
            <v>U13-1</v>
          </cell>
          <cell r="L10071" t="str">
            <v>N1</v>
          </cell>
        </row>
        <row r="10072">
          <cell r="B10072" t="str">
            <v>01-139884</v>
          </cell>
          <cell r="C10072" t="str">
            <v>Schöttler</v>
          </cell>
          <cell r="D10072" t="str">
            <v>Hendrik</v>
          </cell>
          <cell r="E10072" t="str">
            <v>NRW</v>
          </cell>
          <cell r="F10072" t="str">
            <v>GER</v>
          </cell>
          <cell r="G10072" t="str">
            <v>M</v>
          </cell>
          <cell r="H10072">
            <v>36430</v>
          </cell>
          <cell r="I10072" t="str">
            <v>01-0008</v>
          </cell>
          <cell r="J10072" t="str">
            <v>OSC BG Essen-Werd.</v>
          </cell>
          <cell r="K10072" t="str">
            <v>U15-1</v>
          </cell>
          <cell r="L10072" t="str">
            <v>N1</v>
          </cell>
        </row>
        <row r="10073">
          <cell r="B10073" t="str">
            <v>01-139885</v>
          </cell>
          <cell r="C10073" t="str">
            <v>Renner</v>
          </cell>
          <cell r="D10073" t="str">
            <v>Nico</v>
          </cell>
          <cell r="E10073" t="str">
            <v>NRW</v>
          </cell>
          <cell r="F10073" t="str">
            <v>GER</v>
          </cell>
          <cell r="G10073" t="str">
            <v>M</v>
          </cell>
          <cell r="H10073">
            <v>36354</v>
          </cell>
          <cell r="I10073" t="str">
            <v>01-0008</v>
          </cell>
          <cell r="J10073" t="str">
            <v>OSC BG Essen-Werd.</v>
          </cell>
          <cell r="K10073" t="str">
            <v>U15-1</v>
          </cell>
          <cell r="L10073" t="str">
            <v>N1</v>
          </cell>
        </row>
        <row r="10074">
          <cell r="B10074" t="str">
            <v>01-139886</v>
          </cell>
          <cell r="C10074" t="str">
            <v>Pawlak</v>
          </cell>
          <cell r="D10074" t="str">
            <v>Luca</v>
          </cell>
          <cell r="E10074" t="str">
            <v>NRW</v>
          </cell>
          <cell r="F10074" t="str">
            <v>GER</v>
          </cell>
          <cell r="G10074" t="str">
            <v>M</v>
          </cell>
          <cell r="H10074">
            <v>36196</v>
          </cell>
          <cell r="I10074" t="str">
            <v>01-0008</v>
          </cell>
          <cell r="J10074" t="str">
            <v>OSC BG Essen-Werd.</v>
          </cell>
          <cell r="K10074" t="str">
            <v>U15-1</v>
          </cell>
          <cell r="L10074" t="str">
            <v>N1</v>
          </cell>
        </row>
        <row r="10075">
          <cell r="B10075" t="str">
            <v>01-139887</v>
          </cell>
          <cell r="C10075" t="str">
            <v>Heinrichs</v>
          </cell>
          <cell r="D10075" t="str">
            <v>Gian</v>
          </cell>
          <cell r="E10075" t="str">
            <v>NRW</v>
          </cell>
          <cell r="F10075" t="str">
            <v>GER</v>
          </cell>
          <cell r="G10075" t="str">
            <v>M</v>
          </cell>
          <cell r="H10075">
            <v>36349</v>
          </cell>
          <cell r="I10075" t="str">
            <v>01-0008</v>
          </cell>
          <cell r="J10075" t="str">
            <v>OSC BG Essen-Werd.</v>
          </cell>
          <cell r="K10075" t="str">
            <v>U15-1</v>
          </cell>
          <cell r="L10075" t="str">
            <v>N1</v>
          </cell>
        </row>
        <row r="10076">
          <cell r="B10076" t="str">
            <v>01-139888</v>
          </cell>
          <cell r="C10076" t="str">
            <v>Brendgen</v>
          </cell>
          <cell r="D10076" t="str">
            <v>Marc</v>
          </cell>
          <cell r="E10076" t="str">
            <v>NRW</v>
          </cell>
          <cell r="F10076" t="str">
            <v>GER</v>
          </cell>
          <cell r="G10076" t="str">
            <v>M</v>
          </cell>
          <cell r="H10076">
            <v>36432</v>
          </cell>
          <cell r="I10076" t="str">
            <v>01-0008</v>
          </cell>
          <cell r="J10076" t="str">
            <v>OSC BG Essen-Werd.</v>
          </cell>
          <cell r="K10076" t="str">
            <v>U15-1</v>
          </cell>
          <cell r="L10076" t="str">
            <v>N1</v>
          </cell>
        </row>
        <row r="10077">
          <cell r="B10077" t="str">
            <v>01-139889</v>
          </cell>
          <cell r="C10077" t="str">
            <v>Bauer</v>
          </cell>
          <cell r="D10077" t="str">
            <v>Julia</v>
          </cell>
          <cell r="E10077" t="str">
            <v>NRW</v>
          </cell>
          <cell r="F10077" t="str">
            <v>GER</v>
          </cell>
          <cell r="G10077" t="str">
            <v>F</v>
          </cell>
          <cell r="H10077">
            <v>36208</v>
          </cell>
          <cell r="I10077" t="str">
            <v>01-0008</v>
          </cell>
          <cell r="J10077" t="str">
            <v>OSC BG Essen-Werd.</v>
          </cell>
          <cell r="K10077" t="str">
            <v>U15-1</v>
          </cell>
          <cell r="L10077" t="str">
            <v>N1</v>
          </cell>
        </row>
        <row r="10078">
          <cell r="B10078" t="str">
            <v>01-139890</v>
          </cell>
          <cell r="C10078" t="str">
            <v>Zehnpfennig</v>
          </cell>
          <cell r="D10078" t="str">
            <v>Lea</v>
          </cell>
          <cell r="E10078" t="str">
            <v>NRW</v>
          </cell>
          <cell r="F10078" t="str">
            <v>GER</v>
          </cell>
          <cell r="G10078" t="str">
            <v>F</v>
          </cell>
          <cell r="H10078">
            <v>36314</v>
          </cell>
          <cell r="I10078" t="str">
            <v>01-0008</v>
          </cell>
          <cell r="J10078" t="str">
            <v>OSC BG Essen-Werd.</v>
          </cell>
          <cell r="K10078" t="str">
            <v>U15-1</v>
          </cell>
          <cell r="L10078" t="str">
            <v>N1</v>
          </cell>
        </row>
        <row r="10079">
          <cell r="B10079" t="str">
            <v>01-139891</v>
          </cell>
          <cell r="C10079" t="str">
            <v>Dohmen</v>
          </cell>
          <cell r="D10079" t="str">
            <v>Niklas</v>
          </cell>
          <cell r="E10079" t="str">
            <v>NRW</v>
          </cell>
          <cell r="F10079" t="str">
            <v>GER</v>
          </cell>
          <cell r="G10079" t="str">
            <v>M</v>
          </cell>
          <cell r="H10079">
            <v>35413</v>
          </cell>
          <cell r="I10079" t="str">
            <v>01-0208</v>
          </cell>
          <cell r="J10079" t="str">
            <v>VfL Kommern</v>
          </cell>
          <cell r="K10079" t="str">
            <v>U17-2</v>
          </cell>
          <cell r="L10079" t="str">
            <v>S2</v>
          </cell>
        </row>
        <row r="10080">
          <cell r="B10080" t="str">
            <v>01-139892</v>
          </cell>
          <cell r="C10080" t="str">
            <v>Klein</v>
          </cell>
          <cell r="D10080" t="str">
            <v>Dominik</v>
          </cell>
          <cell r="E10080" t="str">
            <v>NRW</v>
          </cell>
          <cell r="F10080" t="str">
            <v>GER</v>
          </cell>
          <cell r="G10080" t="str">
            <v>M</v>
          </cell>
          <cell r="H10080">
            <v>35214</v>
          </cell>
          <cell r="I10080" t="str">
            <v>01-0208</v>
          </cell>
          <cell r="J10080" t="str">
            <v>VfL Kommern</v>
          </cell>
          <cell r="K10080" t="str">
            <v>U17-2</v>
          </cell>
          <cell r="L10080" t="str">
            <v>S2</v>
          </cell>
        </row>
        <row r="10081">
          <cell r="B10081" t="str">
            <v>01-139893</v>
          </cell>
          <cell r="C10081" t="str">
            <v>Kresse</v>
          </cell>
          <cell r="D10081" t="str">
            <v>Marc</v>
          </cell>
          <cell r="E10081" t="str">
            <v>NRW</v>
          </cell>
          <cell r="F10081" t="str">
            <v>GER</v>
          </cell>
          <cell r="G10081" t="str">
            <v>M</v>
          </cell>
          <cell r="H10081">
            <v>37304</v>
          </cell>
          <cell r="I10081" t="str">
            <v>01-0208</v>
          </cell>
          <cell r="J10081" t="str">
            <v>VfL Kommern</v>
          </cell>
          <cell r="K10081" t="str">
            <v>U11-2</v>
          </cell>
          <cell r="L10081" t="str">
            <v>S2</v>
          </cell>
        </row>
        <row r="10082">
          <cell r="B10082" t="str">
            <v>01-139894</v>
          </cell>
          <cell r="C10082" t="str">
            <v>La Rosa</v>
          </cell>
          <cell r="D10082" t="str">
            <v>Adriana</v>
          </cell>
          <cell r="E10082" t="str">
            <v>NRW</v>
          </cell>
          <cell r="F10082" t="str">
            <v>GER</v>
          </cell>
          <cell r="G10082" t="str">
            <v>F</v>
          </cell>
          <cell r="H10082">
            <v>36061</v>
          </cell>
          <cell r="I10082" t="str">
            <v>01-0208</v>
          </cell>
          <cell r="J10082" t="str">
            <v>VfL Kommern</v>
          </cell>
          <cell r="K10082" t="str">
            <v>U15-2</v>
          </cell>
          <cell r="L10082" t="str">
            <v>S2</v>
          </cell>
        </row>
        <row r="10083">
          <cell r="B10083" t="str">
            <v>01-139896</v>
          </cell>
          <cell r="C10083" t="str">
            <v>Lünebach</v>
          </cell>
          <cell r="D10083" t="str">
            <v>Niklas</v>
          </cell>
          <cell r="E10083" t="str">
            <v>NRW</v>
          </cell>
          <cell r="F10083" t="str">
            <v>GER</v>
          </cell>
          <cell r="G10083" t="str">
            <v>M</v>
          </cell>
          <cell r="H10083">
            <v>36496</v>
          </cell>
          <cell r="I10083" t="str">
            <v>01-0208</v>
          </cell>
          <cell r="J10083" t="str">
            <v>VfL Kommern</v>
          </cell>
          <cell r="K10083" t="str">
            <v>U15-1</v>
          </cell>
          <cell r="L10083" t="str">
            <v>S2</v>
          </cell>
        </row>
        <row r="10084">
          <cell r="B10084" t="str">
            <v>01-139897</v>
          </cell>
          <cell r="C10084" t="str">
            <v>Oberzier</v>
          </cell>
          <cell r="D10084" t="str">
            <v>Lukas</v>
          </cell>
          <cell r="E10084" t="str">
            <v>NRW</v>
          </cell>
          <cell r="F10084" t="str">
            <v>GER</v>
          </cell>
          <cell r="G10084" t="str">
            <v>M</v>
          </cell>
          <cell r="H10084">
            <v>36510</v>
          </cell>
          <cell r="I10084" t="str">
            <v>01-0208</v>
          </cell>
          <cell r="J10084" t="str">
            <v>VfL Kommern</v>
          </cell>
          <cell r="K10084" t="str">
            <v>U15-1</v>
          </cell>
          <cell r="L10084" t="str">
            <v>S2</v>
          </cell>
        </row>
        <row r="10085">
          <cell r="B10085" t="str">
            <v>01-139898</v>
          </cell>
          <cell r="C10085" t="str">
            <v>Schindler</v>
          </cell>
          <cell r="D10085" t="str">
            <v>Joost</v>
          </cell>
          <cell r="E10085" t="str">
            <v>NRW</v>
          </cell>
          <cell r="F10085" t="str">
            <v>GER</v>
          </cell>
          <cell r="G10085" t="str">
            <v>M</v>
          </cell>
          <cell r="H10085">
            <v>36325</v>
          </cell>
          <cell r="I10085" t="str">
            <v>01-0208</v>
          </cell>
          <cell r="J10085" t="str">
            <v>VfL Kommern</v>
          </cell>
          <cell r="K10085" t="str">
            <v>U15-1</v>
          </cell>
          <cell r="L10085" t="str">
            <v>S2</v>
          </cell>
        </row>
        <row r="10086">
          <cell r="B10086" t="str">
            <v>01-139899</v>
          </cell>
          <cell r="C10086" t="str">
            <v>Sievers</v>
          </cell>
          <cell r="D10086" t="str">
            <v>Simon</v>
          </cell>
          <cell r="E10086" t="str">
            <v>NRW</v>
          </cell>
          <cell r="F10086" t="str">
            <v>GER</v>
          </cell>
          <cell r="G10086" t="str">
            <v>M</v>
          </cell>
          <cell r="H10086">
            <v>36370</v>
          </cell>
          <cell r="I10086" t="str">
            <v>01-0208</v>
          </cell>
          <cell r="J10086" t="str">
            <v>VfL Kommern</v>
          </cell>
          <cell r="K10086" t="str">
            <v>U15-1</v>
          </cell>
          <cell r="L10086" t="str">
            <v>S2</v>
          </cell>
        </row>
        <row r="10087">
          <cell r="B10087" t="str">
            <v>01-139904</v>
          </cell>
          <cell r="C10087" t="str">
            <v>Gorniak</v>
          </cell>
          <cell r="D10087" t="str">
            <v>Linda</v>
          </cell>
          <cell r="E10087" t="str">
            <v>NRW</v>
          </cell>
          <cell r="F10087" t="str">
            <v>GER</v>
          </cell>
          <cell r="G10087" t="str">
            <v>F</v>
          </cell>
          <cell r="H10087">
            <v>34479</v>
          </cell>
          <cell r="I10087" t="str">
            <v>01-0476</v>
          </cell>
          <cell r="J10087" t="str">
            <v>Werler TV</v>
          </cell>
          <cell r="K10087" t="str">
            <v>U19-2</v>
          </cell>
          <cell r="L10087" t="str">
            <v>N2</v>
          </cell>
        </row>
        <row r="10088">
          <cell r="B10088" t="str">
            <v>01-139905</v>
          </cell>
          <cell r="C10088" t="str">
            <v>Schmidt</v>
          </cell>
          <cell r="D10088" t="str">
            <v>Nike</v>
          </cell>
          <cell r="E10088" t="str">
            <v>NRW</v>
          </cell>
          <cell r="F10088" t="str">
            <v>GER</v>
          </cell>
          <cell r="G10088" t="str">
            <v>F</v>
          </cell>
          <cell r="H10088">
            <v>35880</v>
          </cell>
          <cell r="I10088" t="str">
            <v>01-0756</v>
          </cell>
          <cell r="J10088" t="str">
            <v>TV BO-Brenschede</v>
          </cell>
          <cell r="K10088" t="str">
            <v>U15-2</v>
          </cell>
          <cell r="L10088" t="str">
            <v>S1</v>
          </cell>
        </row>
        <row r="10089">
          <cell r="B10089" t="str">
            <v>01-139906</v>
          </cell>
          <cell r="C10089" t="str">
            <v>Neumann</v>
          </cell>
          <cell r="D10089" t="str">
            <v>Anna</v>
          </cell>
          <cell r="E10089" t="str">
            <v>NRW</v>
          </cell>
          <cell r="F10089" t="str">
            <v>GER</v>
          </cell>
          <cell r="G10089" t="str">
            <v>F</v>
          </cell>
          <cell r="H10089">
            <v>36588</v>
          </cell>
          <cell r="I10089" t="str">
            <v>01-0756</v>
          </cell>
          <cell r="J10089" t="str">
            <v>TV BO-Brenschede</v>
          </cell>
          <cell r="K10089" t="str">
            <v>U13-2</v>
          </cell>
          <cell r="L10089" t="str">
            <v>S1</v>
          </cell>
        </row>
        <row r="10090">
          <cell r="B10090" t="str">
            <v>01-139907</v>
          </cell>
          <cell r="C10090" t="str">
            <v>Millmann</v>
          </cell>
          <cell r="D10090" t="str">
            <v>Florian</v>
          </cell>
          <cell r="E10090" t="str">
            <v>NRW</v>
          </cell>
          <cell r="F10090" t="str">
            <v>GER</v>
          </cell>
          <cell r="G10090" t="str">
            <v>M</v>
          </cell>
          <cell r="H10090">
            <v>35420</v>
          </cell>
          <cell r="I10090" t="str">
            <v>01-0756</v>
          </cell>
          <cell r="J10090" t="str">
            <v>TV BO-Brenschede</v>
          </cell>
          <cell r="K10090" t="str">
            <v>U17-2</v>
          </cell>
          <cell r="L10090" t="str">
            <v>S1</v>
          </cell>
        </row>
        <row r="10091">
          <cell r="B10091" t="str">
            <v>01-139908</v>
          </cell>
          <cell r="C10091" t="str">
            <v>Ostermann</v>
          </cell>
          <cell r="D10091" t="str">
            <v>Julius</v>
          </cell>
          <cell r="E10091" t="str">
            <v>NRW</v>
          </cell>
          <cell r="F10091" t="str">
            <v>GER</v>
          </cell>
          <cell r="G10091" t="str">
            <v>M</v>
          </cell>
          <cell r="H10091">
            <v>36700</v>
          </cell>
          <cell r="I10091" t="str">
            <v>01-0756</v>
          </cell>
          <cell r="J10091" t="str">
            <v>TV BO-Brenschede</v>
          </cell>
          <cell r="K10091" t="str">
            <v>U13-2</v>
          </cell>
          <cell r="L10091" t="str">
            <v>S1</v>
          </cell>
        </row>
        <row r="10092">
          <cell r="B10092" t="str">
            <v>01-139909</v>
          </cell>
          <cell r="C10092" t="str">
            <v>Lehnhardt</v>
          </cell>
          <cell r="D10092" t="str">
            <v>Niklas</v>
          </cell>
          <cell r="E10092" t="str">
            <v>NRW</v>
          </cell>
          <cell r="F10092" t="str">
            <v>GER</v>
          </cell>
          <cell r="G10092" t="str">
            <v>M</v>
          </cell>
          <cell r="H10092">
            <v>36525</v>
          </cell>
          <cell r="I10092" t="str">
            <v>01-0756</v>
          </cell>
          <cell r="J10092" t="str">
            <v>TV BO-Brenschede</v>
          </cell>
          <cell r="K10092" t="str">
            <v>U15-1</v>
          </cell>
          <cell r="L10092" t="str">
            <v>S1</v>
          </cell>
        </row>
        <row r="10093">
          <cell r="B10093" t="str">
            <v>01-139913</v>
          </cell>
          <cell r="C10093" t="str">
            <v>Hennig</v>
          </cell>
          <cell r="D10093" t="str">
            <v>Tim</v>
          </cell>
          <cell r="E10093" t="str">
            <v>NRW</v>
          </cell>
          <cell r="F10093" t="str">
            <v>GER</v>
          </cell>
          <cell r="G10093" t="str">
            <v>M</v>
          </cell>
          <cell r="H10093">
            <v>36150</v>
          </cell>
          <cell r="I10093" t="str">
            <v>01-0777</v>
          </cell>
          <cell r="J10093" t="str">
            <v>TuSpo 98 Huckingen</v>
          </cell>
          <cell r="K10093" t="str">
            <v>U15-2</v>
          </cell>
          <cell r="L10093" t="str">
            <v>N1</v>
          </cell>
        </row>
        <row r="10094">
          <cell r="B10094" t="str">
            <v>01-139914</v>
          </cell>
          <cell r="C10094" t="str">
            <v>Spachtholz</v>
          </cell>
          <cell r="D10094" t="str">
            <v>Timo</v>
          </cell>
          <cell r="E10094" t="str">
            <v>NRW</v>
          </cell>
          <cell r="F10094" t="str">
            <v>GER</v>
          </cell>
          <cell r="G10094" t="str">
            <v>M</v>
          </cell>
          <cell r="H10094">
            <v>37407</v>
          </cell>
          <cell r="I10094" t="str">
            <v>01-0918</v>
          </cell>
          <cell r="J10094" t="str">
            <v>SV Straelen</v>
          </cell>
          <cell r="K10094" t="str">
            <v>U11-2</v>
          </cell>
          <cell r="L10094" t="str">
            <v>N1</v>
          </cell>
        </row>
        <row r="10095">
          <cell r="B10095" t="str">
            <v>01-139915</v>
          </cell>
          <cell r="C10095" t="str">
            <v>Opschroef</v>
          </cell>
          <cell r="D10095" t="str">
            <v>Niklas</v>
          </cell>
          <cell r="E10095" t="str">
            <v>NRW</v>
          </cell>
          <cell r="F10095" t="str">
            <v>GER</v>
          </cell>
          <cell r="G10095" t="str">
            <v>M</v>
          </cell>
          <cell r="H10095">
            <v>35317</v>
          </cell>
          <cell r="I10095" t="str">
            <v>01-0918</v>
          </cell>
          <cell r="J10095" t="str">
            <v>SV Straelen</v>
          </cell>
          <cell r="K10095" t="str">
            <v>U17-2</v>
          </cell>
          <cell r="L10095" t="str">
            <v>N1</v>
          </cell>
        </row>
        <row r="10096">
          <cell r="B10096" t="str">
            <v>01-139916</v>
          </cell>
          <cell r="C10096" t="str">
            <v>Niel</v>
          </cell>
          <cell r="D10096" t="str">
            <v>Malte</v>
          </cell>
          <cell r="E10096" t="str">
            <v>NRW</v>
          </cell>
          <cell r="F10096" t="str">
            <v>GER</v>
          </cell>
          <cell r="G10096" t="str">
            <v>M</v>
          </cell>
          <cell r="H10096">
            <v>36861</v>
          </cell>
          <cell r="I10096" t="str">
            <v>01-0918</v>
          </cell>
          <cell r="J10096" t="str">
            <v>SV Straelen</v>
          </cell>
          <cell r="K10096" t="str">
            <v>U13-2</v>
          </cell>
          <cell r="L10096" t="str">
            <v>N1</v>
          </cell>
        </row>
        <row r="10097">
          <cell r="B10097" t="str">
            <v>01-139917</v>
          </cell>
          <cell r="C10097" t="str">
            <v>Göbbels</v>
          </cell>
          <cell r="D10097" t="str">
            <v>Lisa</v>
          </cell>
          <cell r="E10097" t="str">
            <v>NRW</v>
          </cell>
          <cell r="F10097" t="str">
            <v>GER</v>
          </cell>
          <cell r="G10097" t="str">
            <v>F</v>
          </cell>
          <cell r="H10097">
            <v>36023</v>
          </cell>
          <cell r="I10097" t="str">
            <v>01-0918</v>
          </cell>
          <cell r="J10097" t="str">
            <v>SV Straelen</v>
          </cell>
          <cell r="K10097" t="str">
            <v>U15-2</v>
          </cell>
          <cell r="L10097" t="str">
            <v>N1</v>
          </cell>
        </row>
        <row r="10098">
          <cell r="B10098" t="str">
            <v>01-139918</v>
          </cell>
          <cell r="C10098" t="str">
            <v>Göbbels</v>
          </cell>
          <cell r="D10098" t="str">
            <v>Lars</v>
          </cell>
          <cell r="E10098" t="str">
            <v>NRW</v>
          </cell>
          <cell r="F10098" t="str">
            <v>GER</v>
          </cell>
          <cell r="G10098" t="str">
            <v>M</v>
          </cell>
          <cell r="H10098">
            <v>35655</v>
          </cell>
          <cell r="I10098" t="str">
            <v>01-0918</v>
          </cell>
          <cell r="J10098" t="str">
            <v>SV Straelen</v>
          </cell>
          <cell r="K10098" t="str">
            <v>U17-1</v>
          </cell>
          <cell r="L10098" t="str">
            <v>N1</v>
          </cell>
        </row>
        <row r="10099">
          <cell r="B10099" t="str">
            <v>01-139919</v>
          </cell>
          <cell r="C10099" t="str">
            <v>Fischer</v>
          </cell>
          <cell r="D10099" t="str">
            <v>Jan</v>
          </cell>
          <cell r="E10099" t="str">
            <v>NRW</v>
          </cell>
          <cell r="F10099" t="str">
            <v>GER</v>
          </cell>
          <cell r="G10099" t="str">
            <v>M</v>
          </cell>
          <cell r="H10099">
            <v>37713</v>
          </cell>
          <cell r="I10099" t="str">
            <v>01-0278</v>
          </cell>
          <cell r="J10099" t="str">
            <v>VfR Krefeld-Fisch.</v>
          </cell>
          <cell r="K10099" t="str">
            <v>U11-1</v>
          </cell>
          <cell r="L10099" t="str">
            <v>S1</v>
          </cell>
        </row>
        <row r="10100">
          <cell r="B10100" t="str">
            <v>01-139920</v>
          </cell>
          <cell r="C10100" t="str">
            <v>Fischer</v>
          </cell>
          <cell r="D10100" t="str">
            <v>Maja</v>
          </cell>
          <cell r="E10100" t="str">
            <v>NRW</v>
          </cell>
          <cell r="F10100" t="str">
            <v>GER</v>
          </cell>
          <cell r="G10100" t="str">
            <v>F</v>
          </cell>
          <cell r="H10100">
            <v>38391</v>
          </cell>
          <cell r="I10100" t="str">
            <v>01-0278</v>
          </cell>
          <cell r="J10100" t="str">
            <v>VfR Krefeld-Fisch.</v>
          </cell>
          <cell r="K10100" t="str">
            <v>U09-1</v>
          </cell>
          <cell r="L10100" t="str">
            <v>S1</v>
          </cell>
        </row>
        <row r="10101">
          <cell r="B10101" t="str">
            <v>01-139921</v>
          </cell>
          <cell r="C10101" t="str">
            <v>Heinrich</v>
          </cell>
          <cell r="D10101" t="str">
            <v>Marius</v>
          </cell>
          <cell r="E10101" t="str">
            <v>NRW</v>
          </cell>
          <cell r="F10101" t="str">
            <v>GER</v>
          </cell>
          <cell r="G10101" t="str">
            <v>M</v>
          </cell>
          <cell r="H10101">
            <v>37752</v>
          </cell>
          <cell r="I10101" t="str">
            <v>01-0278</v>
          </cell>
          <cell r="J10101" t="str">
            <v>VfR Krefeld-Fisch.</v>
          </cell>
          <cell r="K10101" t="str">
            <v>U11-1</v>
          </cell>
          <cell r="L10101" t="str">
            <v>S1</v>
          </cell>
        </row>
        <row r="10102">
          <cell r="B10102" t="str">
            <v>01-139922</v>
          </cell>
          <cell r="C10102" t="str">
            <v>Hirthe</v>
          </cell>
          <cell r="D10102" t="str">
            <v>Tim</v>
          </cell>
          <cell r="E10102" t="str">
            <v>NRW</v>
          </cell>
          <cell r="F10102" t="str">
            <v>GER</v>
          </cell>
          <cell r="G10102" t="str">
            <v>M</v>
          </cell>
          <cell r="H10102">
            <v>36713</v>
          </cell>
          <cell r="I10102" t="str">
            <v>01-0278</v>
          </cell>
          <cell r="J10102" t="str">
            <v>VfR Krefeld-Fisch.</v>
          </cell>
          <cell r="K10102" t="str">
            <v>U13-2</v>
          </cell>
          <cell r="L10102" t="str">
            <v>S1</v>
          </cell>
        </row>
        <row r="10103">
          <cell r="B10103" t="str">
            <v>01-139925</v>
          </cell>
          <cell r="C10103" t="str">
            <v>Schramm</v>
          </cell>
          <cell r="D10103" t="str">
            <v>Julian</v>
          </cell>
          <cell r="E10103" t="str">
            <v>NRW</v>
          </cell>
          <cell r="F10103" t="str">
            <v>GER</v>
          </cell>
          <cell r="G10103" t="str">
            <v>M</v>
          </cell>
          <cell r="H10103">
            <v>36730</v>
          </cell>
          <cell r="I10103" t="str">
            <v>01-0278</v>
          </cell>
          <cell r="J10103" t="str">
            <v>VfR Krefeld-Fisch.</v>
          </cell>
          <cell r="K10103" t="str">
            <v>U13-2</v>
          </cell>
          <cell r="L10103" t="str">
            <v>S1</v>
          </cell>
        </row>
        <row r="10104">
          <cell r="B10104" t="str">
            <v>01-139926</v>
          </cell>
          <cell r="C10104" t="str">
            <v>Vahldieck</v>
          </cell>
          <cell r="D10104" t="str">
            <v>Moritz</v>
          </cell>
          <cell r="E10104" t="str">
            <v>NRW</v>
          </cell>
          <cell r="F10104" t="str">
            <v>GER</v>
          </cell>
          <cell r="G10104" t="str">
            <v>M</v>
          </cell>
          <cell r="H10104">
            <v>35775</v>
          </cell>
          <cell r="I10104" t="str">
            <v>01-0278</v>
          </cell>
          <cell r="J10104" t="str">
            <v>VfR Krefeld-Fisch.</v>
          </cell>
          <cell r="K10104" t="str">
            <v>U17-1</v>
          </cell>
          <cell r="L10104" t="str">
            <v>S1</v>
          </cell>
        </row>
        <row r="10105">
          <cell r="B10105" t="str">
            <v>01-139927</v>
          </cell>
          <cell r="C10105" t="str">
            <v>Götze</v>
          </cell>
          <cell r="D10105" t="str">
            <v>Mara</v>
          </cell>
          <cell r="E10105" t="str">
            <v>NRW</v>
          </cell>
          <cell r="F10105" t="str">
            <v>GER</v>
          </cell>
          <cell r="G10105" t="str">
            <v>F</v>
          </cell>
          <cell r="H10105">
            <v>37253</v>
          </cell>
          <cell r="I10105" t="str">
            <v>01-0432</v>
          </cell>
          <cell r="J10105" t="str">
            <v>ETG 47 Wuppertal</v>
          </cell>
          <cell r="K10105" t="str">
            <v>U13-1</v>
          </cell>
          <cell r="L10105" t="str">
            <v>S1</v>
          </cell>
        </row>
        <row r="10106">
          <cell r="B10106" t="str">
            <v>01-139928</v>
          </cell>
          <cell r="C10106" t="str">
            <v>Hassenpflug</v>
          </cell>
          <cell r="D10106" t="str">
            <v>Maik</v>
          </cell>
          <cell r="E10106" t="str">
            <v>NRW</v>
          </cell>
          <cell r="F10106" t="str">
            <v>GER</v>
          </cell>
          <cell r="G10106" t="str">
            <v>M</v>
          </cell>
          <cell r="H10106">
            <v>37183</v>
          </cell>
          <cell r="I10106" t="str">
            <v>01-0432</v>
          </cell>
          <cell r="J10106" t="str">
            <v>ETG 47 Wuppertal</v>
          </cell>
          <cell r="K10106" t="str">
            <v>U13-1</v>
          </cell>
          <cell r="L10106" t="str">
            <v>S1</v>
          </cell>
        </row>
        <row r="10107">
          <cell r="B10107" t="str">
            <v>01-139929</v>
          </cell>
          <cell r="C10107" t="str">
            <v>Metz</v>
          </cell>
          <cell r="D10107" t="str">
            <v>Merlin</v>
          </cell>
          <cell r="E10107" t="str">
            <v>NRW</v>
          </cell>
          <cell r="F10107" t="str">
            <v>GER</v>
          </cell>
          <cell r="G10107" t="str">
            <v>M</v>
          </cell>
          <cell r="H10107">
            <v>37583</v>
          </cell>
          <cell r="I10107" t="str">
            <v>01-0432</v>
          </cell>
          <cell r="J10107" t="str">
            <v>ETG 47 Wuppertal</v>
          </cell>
          <cell r="K10107" t="str">
            <v>U11-2</v>
          </cell>
          <cell r="L10107" t="str">
            <v>S1</v>
          </cell>
        </row>
        <row r="10108">
          <cell r="B10108" t="str">
            <v>01-139930</v>
          </cell>
          <cell r="C10108" t="str">
            <v>Fita</v>
          </cell>
          <cell r="D10108" t="str">
            <v>Fabian</v>
          </cell>
          <cell r="E10108" t="str">
            <v>NRW</v>
          </cell>
          <cell r="F10108" t="str">
            <v>GER</v>
          </cell>
          <cell r="G10108" t="str">
            <v>M</v>
          </cell>
          <cell r="H10108">
            <v>37209</v>
          </cell>
          <cell r="I10108" t="str">
            <v>01-0432</v>
          </cell>
          <cell r="J10108" t="str">
            <v>ETG 47 Wuppertal</v>
          </cell>
          <cell r="K10108" t="str">
            <v>U13-1</v>
          </cell>
          <cell r="L10108" t="str">
            <v>S1</v>
          </cell>
        </row>
        <row r="10109">
          <cell r="B10109" t="str">
            <v>01-139931</v>
          </cell>
          <cell r="C10109" t="str">
            <v>Partecke</v>
          </cell>
          <cell r="D10109" t="str">
            <v>Jan-Niklas</v>
          </cell>
          <cell r="E10109" t="str">
            <v>NRW</v>
          </cell>
          <cell r="F10109" t="str">
            <v>GER</v>
          </cell>
          <cell r="G10109" t="str">
            <v>M</v>
          </cell>
          <cell r="H10109">
            <v>37169</v>
          </cell>
          <cell r="I10109" t="str">
            <v>01-0432</v>
          </cell>
          <cell r="J10109" t="str">
            <v>ETG 47 Wuppertal</v>
          </cell>
          <cell r="K10109" t="str">
            <v>U13-1</v>
          </cell>
          <cell r="L10109" t="str">
            <v>S1</v>
          </cell>
        </row>
        <row r="10110">
          <cell r="B10110" t="str">
            <v>01-139932</v>
          </cell>
          <cell r="C10110" t="str">
            <v>Strövesand</v>
          </cell>
          <cell r="D10110" t="str">
            <v>Tobias</v>
          </cell>
          <cell r="E10110" t="str">
            <v>NRW</v>
          </cell>
          <cell r="F10110" t="str">
            <v>GER</v>
          </cell>
          <cell r="G10110" t="str">
            <v>M</v>
          </cell>
          <cell r="H10110">
            <v>37640</v>
          </cell>
          <cell r="I10110" t="str">
            <v>01-0432</v>
          </cell>
          <cell r="J10110" t="str">
            <v>ETG 47 Wuppertal</v>
          </cell>
          <cell r="K10110" t="str">
            <v>U11-1</v>
          </cell>
          <cell r="L10110" t="str">
            <v>S1</v>
          </cell>
        </row>
        <row r="10111">
          <cell r="B10111" t="str">
            <v>01-139933</v>
          </cell>
          <cell r="C10111" t="str">
            <v>Hußmann</v>
          </cell>
          <cell r="D10111" t="str">
            <v>David</v>
          </cell>
          <cell r="E10111" t="str">
            <v>NRW</v>
          </cell>
          <cell r="F10111" t="str">
            <v>GER</v>
          </cell>
          <cell r="G10111" t="str">
            <v>M</v>
          </cell>
          <cell r="H10111">
            <v>36603</v>
          </cell>
          <cell r="I10111" t="str">
            <v>01-0432</v>
          </cell>
          <cell r="J10111" t="str">
            <v>ETG 47 Wuppertal</v>
          </cell>
          <cell r="K10111" t="str">
            <v>U13-2</v>
          </cell>
          <cell r="L10111" t="str">
            <v>S1</v>
          </cell>
        </row>
        <row r="10112">
          <cell r="B10112" t="str">
            <v>01-139934</v>
          </cell>
          <cell r="C10112" t="str">
            <v>Ernst</v>
          </cell>
          <cell r="D10112" t="str">
            <v>Marie</v>
          </cell>
          <cell r="E10112" t="str">
            <v>NRW</v>
          </cell>
          <cell r="F10112" t="str">
            <v>GER</v>
          </cell>
          <cell r="G10112" t="str">
            <v>F</v>
          </cell>
          <cell r="H10112">
            <v>37218</v>
          </cell>
          <cell r="I10112" t="str">
            <v>01-0432</v>
          </cell>
          <cell r="J10112" t="str">
            <v>ETG 47 Wuppertal</v>
          </cell>
          <cell r="K10112" t="str">
            <v>U13-1</v>
          </cell>
          <cell r="L10112" t="str">
            <v>S1</v>
          </cell>
        </row>
        <row r="10113">
          <cell r="B10113" t="str">
            <v>01-139935</v>
          </cell>
          <cell r="C10113" t="str">
            <v>Matteo</v>
          </cell>
          <cell r="D10113" t="str">
            <v>Even</v>
          </cell>
          <cell r="E10113" t="str">
            <v>NRW</v>
          </cell>
          <cell r="F10113" t="str">
            <v>GER</v>
          </cell>
          <cell r="G10113" t="str">
            <v>M</v>
          </cell>
          <cell r="H10113">
            <v>34465</v>
          </cell>
          <cell r="I10113" t="str">
            <v>01-0432</v>
          </cell>
          <cell r="J10113" t="str">
            <v>ETG 47 Wuppertal</v>
          </cell>
          <cell r="K10113" t="str">
            <v>U19-2</v>
          </cell>
          <cell r="L10113" t="str">
            <v>S1</v>
          </cell>
        </row>
        <row r="10114">
          <cell r="B10114" t="str">
            <v>01-139936</v>
          </cell>
          <cell r="C10114" t="str">
            <v>vom Hagen</v>
          </cell>
          <cell r="D10114" t="str">
            <v>Moritz</v>
          </cell>
          <cell r="E10114" t="str">
            <v>NRW</v>
          </cell>
          <cell r="F10114" t="str">
            <v>GER</v>
          </cell>
          <cell r="G10114" t="str">
            <v>M</v>
          </cell>
          <cell r="H10114">
            <v>37274</v>
          </cell>
          <cell r="I10114" t="str">
            <v>01-0432</v>
          </cell>
          <cell r="J10114" t="str">
            <v>ETG 47 Wuppertal</v>
          </cell>
          <cell r="K10114" t="str">
            <v>U11-2</v>
          </cell>
          <cell r="L10114" t="str">
            <v>S1</v>
          </cell>
        </row>
        <row r="10115">
          <cell r="B10115" t="str">
            <v>01-139937</v>
          </cell>
          <cell r="C10115" t="str">
            <v>Mauroschat</v>
          </cell>
          <cell r="D10115" t="str">
            <v>Fabio</v>
          </cell>
          <cell r="E10115" t="str">
            <v>NRW</v>
          </cell>
          <cell r="F10115" t="str">
            <v>GER</v>
          </cell>
          <cell r="G10115" t="str">
            <v>M</v>
          </cell>
          <cell r="H10115">
            <v>36373</v>
          </cell>
          <cell r="I10115" t="str">
            <v>01-0432</v>
          </cell>
          <cell r="J10115" t="str">
            <v>ETG 47 Wuppertal</v>
          </cell>
          <cell r="K10115" t="str">
            <v>U15-1</v>
          </cell>
          <cell r="L10115" t="str">
            <v>S1</v>
          </cell>
        </row>
        <row r="10116">
          <cell r="B10116" t="str">
            <v>01-139938</v>
          </cell>
          <cell r="C10116" t="str">
            <v>Uogur</v>
          </cell>
          <cell r="D10116" t="str">
            <v>Selvinay</v>
          </cell>
          <cell r="E10116" t="str">
            <v>NRW</v>
          </cell>
          <cell r="F10116" t="str">
            <v>GER</v>
          </cell>
          <cell r="G10116" t="str">
            <v>F</v>
          </cell>
          <cell r="H10116">
            <v>37161</v>
          </cell>
          <cell r="I10116" t="str">
            <v>01-0432</v>
          </cell>
          <cell r="J10116" t="str">
            <v>ETG 47 Wuppertal</v>
          </cell>
          <cell r="K10116" t="str">
            <v>U13-1</v>
          </cell>
          <cell r="L10116" t="str">
            <v>S1</v>
          </cell>
        </row>
        <row r="10117">
          <cell r="B10117" t="str">
            <v>01-139939</v>
          </cell>
          <cell r="C10117" t="str">
            <v>Uogur</v>
          </cell>
          <cell r="D10117" t="str">
            <v>Mert</v>
          </cell>
          <cell r="E10117" t="str">
            <v>NRW</v>
          </cell>
          <cell r="F10117" t="str">
            <v>GER</v>
          </cell>
          <cell r="G10117" t="str">
            <v>M</v>
          </cell>
          <cell r="H10117">
            <v>36535</v>
          </cell>
          <cell r="I10117" t="str">
            <v>01-0432</v>
          </cell>
          <cell r="J10117" t="str">
            <v>ETG 47 Wuppertal</v>
          </cell>
          <cell r="K10117" t="str">
            <v>U13-2</v>
          </cell>
          <cell r="L10117" t="str">
            <v>S1</v>
          </cell>
        </row>
        <row r="10118">
          <cell r="B10118" t="str">
            <v>01-139940</v>
          </cell>
          <cell r="C10118" t="str">
            <v>Seifert</v>
          </cell>
          <cell r="D10118" t="str">
            <v>Anna-Sophie</v>
          </cell>
          <cell r="E10118" t="str">
            <v>NRW</v>
          </cell>
          <cell r="F10118" t="str">
            <v>GER</v>
          </cell>
          <cell r="G10118" t="str">
            <v>F</v>
          </cell>
          <cell r="H10118">
            <v>37179</v>
          </cell>
          <cell r="I10118" t="str">
            <v>01-0432</v>
          </cell>
          <cell r="J10118" t="str">
            <v>ETG 47 Wuppertal</v>
          </cell>
          <cell r="K10118" t="str">
            <v>U13-1</v>
          </cell>
          <cell r="L10118" t="str">
            <v>S1</v>
          </cell>
        </row>
        <row r="10119">
          <cell r="B10119" t="str">
            <v>01-139941</v>
          </cell>
          <cell r="C10119" t="str">
            <v>Lork</v>
          </cell>
          <cell r="D10119" t="str">
            <v>Vincent</v>
          </cell>
          <cell r="E10119" t="str">
            <v>NRW</v>
          </cell>
          <cell r="F10119" t="str">
            <v>GER</v>
          </cell>
          <cell r="G10119" t="str">
            <v>M</v>
          </cell>
          <cell r="H10119">
            <v>36750</v>
          </cell>
          <cell r="I10119" t="str">
            <v>01-0277</v>
          </cell>
          <cell r="J10119" t="str">
            <v>Bottroper BG</v>
          </cell>
          <cell r="K10119" t="str">
            <v>U13-2</v>
          </cell>
          <cell r="L10119" t="str">
            <v>N1</v>
          </cell>
        </row>
        <row r="10120">
          <cell r="B10120" t="str">
            <v>01-139942</v>
          </cell>
          <cell r="C10120" t="str">
            <v>Bendt</v>
          </cell>
          <cell r="D10120" t="str">
            <v>Silas</v>
          </cell>
          <cell r="E10120" t="str">
            <v>NRW</v>
          </cell>
          <cell r="F10120" t="str">
            <v>GER</v>
          </cell>
          <cell r="G10120" t="str">
            <v>M</v>
          </cell>
          <cell r="H10120">
            <v>36939</v>
          </cell>
          <cell r="I10120" t="str">
            <v>01-0277</v>
          </cell>
          <cell r="J10120" t="str">
            <v>Bottroper BG</v>
          </cell>
          <cell r="K10120" t="str">
            <v>U13-1</v>
          </cell>
          <cell r="L10120" t="str">
            <v>N1</v>
          </cell>
        </row>
        <row r="10121">
          <cell r="B10121" t="str">
            <v>01-139943</v>
          </cell>
          <cell r="C10121" t="str">
            <v>Babel</v>
          </cell>
          <cell r="D10121" t="str">
            <v>Marvin</v>
          </cell>
          <cell r="E10121" t="str">
            <v>NRW</v>
          </cell>
          <cell r="F10121" t="str">
            <v>GER</v>
          </cell>
          <cell r="G10121" t="str">
            <v>M</v>
          </cell>
          <cell r="H10121">
            <v>36649</v>
          </cell>
          <cell r="I10121" t="str">
            <v>01-0277</v>
          </cell>
          <cell r="J10121" t="str">
            <v>Bottroper BG</v>
          </cell>
          <cell r="K10121" t="str">
            <v>U13-2</v>
          </cell>
          <cell r="L10121" t="str">
            <v>N1</v>
          </cell>
        </row>
        <row r="10122">
          <cell r="B10122" t="str">
            <v>01-139944</v>
          </cell>
          <cell r="C10122" t="str">
            <v>Kloster</v>
          </cell>
          <cell r="D10122" t="str">
            <v>Michael</v>
          </cell>
          <cell r="E10122" t="str">
            <v>NRW</v>
          </cell>
          <cell r="F10122" t="str">
            <v>GER</v>
          </cell>
          <cell r="G10122" t="str">
            <v>M</v>
          </cell>
          <cell r="H10122">
            <v>36549</v>
          </cell>
          <cell r="I10122" t="str">
            <v>01-0277</v>
          </cell>
          <cell r="J10122" t="str">
            <v>Bottroper BG</v>
          </cell>
          <cell r="K10122" t="str">
            <v>U13-2</v>
          </cell>
          <cell r="L10122" t="str">
            <v>N1</v>
          </cell>
        </row>
        <row r="10123">
          <cell r="B10123" t="str">
            <v>01-139945</v>
          </cell>
          <cell r="C10123" t="str">
            <v>van Haaren</v>
          </cell>
          <cell r="D10123" t="str">
            <v>Felix</v>
          </cell>
          <cell r="E10123" t="str">
            <v>NRW</v>
          </cell>
          <cell r="F10123" t="str">
            <v>GER</v>
          </cell>
          <cell r="G10123" t="str">
            <v>M</v>
          </cell>
          <cell r="H10123">
            <v>37410</v>
          </cell>
          <cell r="I10123" t="str">
            <v>01-0277</v>
          </cell>
          <cell r="J10123" t="str">
            <v>Bottroper BG</v>
          </cell>
          <cell r="K10123" t="str">
            <v>U11-2</v>
          </cell>
          <cell r="L10123" t="str">
            <v>N1</v>
          </cell>
        </row>
        <row r="10124">
          <cell r="B10124" t="str">
            <v>01-139946</v>
          </cell>
          <cell r="C10124" t="str">
            <v>Mira</v>
          </cell>
          <cell r="D10124" t="str">
            <v>Enrique</v>
          </cell>
          <cell r="E10124" t="str">
            <v>NRW</v>
          </cell>
          <cell r="F10124" t="str">
            <v>GER</v>
          </cell>
          <cell r="G10124" t="str">
            <v>M</v>
          </cell>
          <cell r="H10124">
            <v>37589</v>
          </cell>
          <cell r="I10124" t="str">
            <v>01-0277</v>
          </cell>
          <cell r="J10124" t="str">
            <v>Bottroper BG</v>
          </cell>
          <cell r="K10124" t="str">
            <v>U11-2</v>
          </cell>
          <cell r="L10124" t="str">
            <v>N1</v>
          </cell>
        </row>
        <row r="10125">
          <cell r="B10125" t="str">
            <v>01-139947</v>
          </cell>
          <cell r="C10125" t="str">
            <v>Böhm</v>
          </cell>
          <cell r="D10125" t="str">
            <v>Fabio</v>
          </cell>
          <cell r="E10125" t="str">
            <v>NRW</v>
          </cell>
          <cell r="F10125" t="str">
            <v>GER</v>
          </cell>
          <cell r="G10125" t="str">
            <v>M</v>
          </cell>
          <cell r="H10125">
            <v>35919</v>
          </cell>
          <cell r="I10125" t="str">
            <v>01-0277</v>
          </cell>
          <cell r="J10125" t="str">
            <v>Bottroper BG</v>
          </cell>
          <cell r="K10125" t="str">
            <v>U15-2</v>
          </cell>
          <cell r="L10125" t="str">
            <v>N1</v>
          </cell>
        </row>
        <row r="10126">
          <cell r="B10126" t="str">
            <v>01-139948</v>
          </cell>
          <cell r="C10126" t="str">
            <v>Karkutt</v>
          </cell>
          <cell r="D10126" t="str">
            <v>Philipp</v>
          </cell>
          <cell r="E10126" t="str">
            <v>NRW</v>
          </cell>
          <cell r="F10126" t="str">
            <v>GER</v>
          </cell>
          <cell r="G10126" t="str">
            <v>M</v>
          </cell>
          <cell r="H10126">
            <v>35104</v>
          </cell>
          <cell r="I10126" t="str">
            <v>01-0277</v>
          </cell>
          <cell r="J10126" t="str">
            <v>Bottroper BG</v>
          </cell>
          <cell r="K10126" t="str">
            <v>U17-2</v>
          </cell>
          <cell r="L10126" t="str">
            <v>N1</v>
          </cell>
        </row>
        <row r="10127">
          <cell r="B10127" t="str">
            <v>01-139949</v>
          </cell>
          <cell r="C10127" t="str">
            <v>Klein</v>
          </cell>
          <cell r="D10127" t="str">
            <v>Maurice</v>
          </cell>
          <cell r="E10127" t="str">
            <v>NRW</v>
          </cell>
          <cell r="F10127" t="str">
            <v>GER</v>
          </cell>
          <cell r="G10127" t="str">
            <v>M</v>
          </cell>
          <cell r="H10127">
            <v>36484</v>
          </cell>
          <cell r="I10127" t="str">
            <v>01-0277</v>
          </cell>
          <cell r="J10127" t="str">
            <v>Bottroper BG</v>
          </cell>
          <cell r="K10127" t="str">
            <v>U15-1</v>
          </cell>
          <cell r="L10127" t="str">
            <v>N1</v>
          </cell>
        </row>
        <row r="10128">
          <cell r="B10128" t="str">
            <v>01-139950</v>
          </cell>
          <cell r="C10128" t="str">
            <v>Kunde</v>
          </cell>
          <cell r="D10128" t="str">
            <v>Natascha</v>
          </cell>
          <cell r="E10128" t="str">
            <v>NRW</v>
          </cell>
          <cell r="F10128" t="str">
            <v>GER</v>
          </cell>
          <cell r="G10128" t="str">
            <v>F</v>
          </cell>
          <cell r="H10128">
            <v>36276</v>
          </cell>
          <cell r="I10128" t="str">
            <v>01-0277</v>
          </cell>
          <cell r="J10128" t="str">
            <v>Bottroper BG</v>
          </cell>
          <cell r="K10128" t="str">
            <v>U15-1</v>
          </cell>
          <cell r="L10128" t="str">
            <v>N1</v>
          </cell>
        </row>
        <row r="10129">
          <cell r="B10129" t="str">
            <v>01-139951</v>
          </cell>
          <cell r="C10129" t="str">
            <v>Olenitzack</v>
          </cell>
          <cell r="D10129" t="str">
            <v>Neele</v>
          </cell>
          <cell r="E10129" t="str">
            <v>NRW</v>
          </cell>
          <cell r="F10129" t="str">
            <v>GER</v>
          </cell>
          <cell r="G10129" t="str">
            <v>F</v>
          </cell>
          <cell r="H10129">
            <v>35978</v>
          </cell>
          <cell r="I10129" t="str">
            <v>01-0277</v>
          </cell>
          <cell r="J10129" t="str">
            <v>Bottroper BG</v>
          </cell>
          <cell r="K10129" t="str">
            <v>U15-2</v>
          </cell>
          <cell r="L10129" t="str">
            <v>N1</v>
          </cell>
        </row>
        <row r="10130">
          <cell r="B10130" t="str">
            <v>01-139954</v>
          </cell>
          <cell r="C10130" t="str">
            <v>Bajewski</v>
          </cell>
          <cell r="D10130" t="str">
            <v>Marcel</v>
          </cell>
          <cell r="E10130" t="str">
            <v>NRW</v>
          </cell>
          <cell r="F10130" t="str">
            <v>GER</v>
          </cell>
          <cell r="G10130" t="str">
            <v>M</v>
          </cell>
          <cell r="H10130">
            <v>34672</v>
          </cell>
          <cell r="I10130" t="str">
            <v>01-0970</v>
          </cell>
          <cell r="J10130" t="str">
            <v>TuS Belecke</v>
          </cell>
          <cell r="K10130" t="str">
            <v>U19-2</v>
          </cell>
          <cell r="L10130" t="str">
            <v>N2</v>
          </cell>
        </row>
        <row r="10131">
          <cell r="B10131" t="str">
            <v>01-139956</v>
          </cell>
          <cell r="C10131" t="str">
            <v>Dünnwald</v>
          </cell>
          <cell r="D10131" t="str">
            <v>Saskia</v>
          </cell>
          <cell r="E10131" t="str">
            <v>NRW</v>
          </cell>
          <cell r="F10131" t="str">
            <v>GER</v>
          </cell>
          <cell r="G10131" t="str">
            <v>F</v>
          </cell>
          <cell r="H10131">
            <v>35250</v>
          </cell>
          <cell r="I10131" t="str">
            <v>01-0652</v>
          </cell>
          <cell r="J10131" t="str">
            <v>TV Hösel</v>
          </cell>
          <cell r="K10131" t="str">
            <v>U17-2</v>
          </cell>
          <cell r="L10131" t="str">
            <v>S1</v>
          </cell>
        </row>
        <row r="10132">
          <cell r="B10132" t="str">
            <v>01-139958</v>
          </cell>
          <cell r="C10132" t="str">
            <v>Oertmann</v>
          </cell>
          <cell r="D10132" t="str">
            <v>Sophia</v>
          </cell>
          <cell r="E10132" t="str">
            <v>NRW</v>
          </cell>
          <cell r="F10132" t="str">
            <v>GER</v>
          </cell>
          <cell r="G10132" t="str">
            <v>F</v>
          </cell>
          <cell r="H10132">
            <v>35075</v>
          </cell>
          <cell r="I10132" t="str">
            <v>01-0652</v>
          </cell>
          <cell r="J10132" t="str">
            <v>TV Hösel</v>
          </cell>
          <cell r="K10132" t="str">
            <v>U17-2</v>
          </cell>
          <cell r="L10132" t="str">
            <v>S1</v>
          </cell>
        </row>
        <row r="10133">
          <cell r="B10133" t="str">
            <v>01-139959</v>
          </cell>
          <cell r="C10133" t="str">
            <v>Paust</v>
          </cell>
          <cell r="D10133" t="str">
            <v>Franka</v>
          </cell>
          <cell r="E10133" t="str">
            <v>NRW</v>
          </cell>
          <cell r="F10133" t="str">
            <v>GER</v>
          </cell>
          <cell r="G10133" t="str">
            <v>F</v>
          </cell>
          <cell r="H10133">
            <v>36648</v>
          </cell>
          <cell r="I10133" t="str">
            <v>01-0652</v>
          </cell>
          <cell r="J10133" t="str">
            <v>TV Hösel</v>
          </cell>
          <cell r="K10133" t="str">
            <v>U13-2</v>
          </cell>
          <cell r="L10133" t="str">
            <v>S1</v>
          </cell>
        </row>
        <row r="10134">
          <cell r="B10134" t="str">
            <v>01-139961</v>
          </cell>
          <cell r="C10134" t="str">
            <v>Heidrich</v>
          </cell>
          <cell r="D10134" t="str">
            <v>Julius</v>
          </cell>
          <cell r="E10134" t="str">
            <v>NRW</v>
          </cell>
          <cell r="F10134" t="str">
            <v>GER</v>
          </cell>
          <cell r="G10134" t="str">
            <v>M</v>
          </cell>
          <cell r="H10134">
            <v>35566</v>
          </cell>
          <cell r="I10134" t="str">
            <v>01-0652</v>
          </cell>
          <cell r="J10134" t="str">
            <v>TV Hösel</v>
          </cell>
          <cell r="K10134" t="str">
            <v>U17-1</v>
          </cell>
          <cell r="L10134" t="str">
            <v>S1</v>
          </cell>
        </row>
        <row r="10135">
          <cell r="B10135" t="str">
            <v>01-139962</v>
          </cell>
          <cell r="C10135" t="str">
            <v>Lahr</v>
          </cell>
          <cell r="D10135" t="str">
            <v>Kevin</v>
          </cell>
          <cell r="E10135" t="str">
            <v>NRW</v>
          </cell>
          <cell r="F10135" t="str">
            <v>GER</v>
          </cell>
          <cell r="G10135" t="str">
            <v>M</v>
          </cell>
          <cell r="H10135">
            <v>34537</v>
          </cell>
          <cell r="I10135" t="str">
            <v>01-0652</v>
          </cell>
          <cell r="J10135" t="str">
            <v>TV Hösel</v>
          </cell>
          <cell r="K10135" t="str">
            <v>U19-2</v>
          </cell>
          <cell r="L10135" t="str">
            <v>S1</v>
          </cell>
        </row>
        <row r="10136">
          <cell r="B10136" t="str">
            <v>01-139963</v>
          </cell>
          <cell r="C10136" t="str">
            <v>Lazzarini</v>
          </cell>
          <cell r="D10136" t="str">
            <v>Nina</v>
          </cell>
          <cell r="E10136" t="str">
            <v>NRW</v>
          </cell>
          <cell r="F10136" t="str">
            <v>GER</v>
          </cell>
          <cell r="G10136" t="str">
            <v>F</v>
          </cell>
          <cell r="H10136">
            <v>35172</v>
          </cell>
          <cell r="I10136" t="str">
            <v>01-0652</v>
          </cell>
          <cell r="J10136" t="str">
            <v>TV Hösel</v>
          </cell>
          <cell r="K10136" t="str">
            <v>U17-2</v>
          </cell>
          <cell r="L10136" t="str">
            <v>S1</v>
          </cell>
        </row>
        <row r="10137">
          <cell r="B10137" t="str">
            <v>01-139964</v>
          </cell>
          <cell r="C10137" t="str">
            <v>Mazurek</v>
          </cell>
          <cell r="D10137" t="str">
            <v>Mirjam</v>
          </cell>
          <cell r="E10137" t="str">
            <v>NRW</v>
          </cell>
          <cell r="F10137" t="str">
            <v>GER</v>
          </cell>
          <cell r="G10137" t="str">
            <v>F</v>
          </cell>
          <cell r="H10137">
            <v>35228</v>
          </cell>
          <cell r="I10137" t="str">
            <v>01-0652</v>
          </cell>
          <cell r="J10137" t="str">
            <v>TV Hösel</v>
          </cell>
          <cell r="K10137" t="str">
            <v>U17-2</v>
          </cell>
          <cell r="L10137" t="str">
            <v>S1</v>
          </cell>
        </row>
        <row r="10138">
          <cell r="B10138" t="str">
            <v>01-139965</v>
          </cell>
          <cell r="C10138" t="str">
            <v>vom Bovert</v>
          </cell>
          <cell r="D10138" t="str">
            <v>Leonie</v>
          </cell>
          <cell r="E10138" t="str">
            <v>NRW</v>
          </cell>
          <cell r="F10138" t="str">
            <v>GER</v>
          </cell>
          <cell r="G10138" t="str">
            <v>F</v>
          </cell>
          <cell r="H10138">
            <v>34958</v>
          </cell>
          <cell r="I10138" t="str">
            <v>01-0652</v>
          </cell>
          <cell r="J10138" t="str">
            <v>TV Hösel</v>
          </cell>
          <cell r="K10138" t="str">
            <v>U19-1</v>
          </cell>
          <cell r="L10138" t="str">
            <v>S1</v>
          </cell>
        </row>
        <row r="10139">
          <cell r="B10139" t="str">
            <v>01-139966</v>
          </cell>
          <cell r="C10139" t="str">
            <v>Chaaban</v>
          </cell>
          <cell r="D10139" t="str">
            <v>Sarah</v>
          </cell>
          <cell r="E10139" t="str">
            <v>NRW</v>
          </cell>
          <cell r="F10139" t="str">
            <v>GER</v>
          </cell>
          <cell r="G10139" t="str">
            <v>F</v>
          </cell>
          <cell r="H10139">
            <v>36529</v>
          </cell>
          <cell r="I10139" t="str">
            <v>01-0652</v>
          </cell>
          <cell r="J10139" t="str">
            <v>TV Hösel</v>
          </cell>
          <cell r="K10139" t="str">
            <v>U13-2</v>
          </cell>
          <cell r="L10139" t="str">
            <v>S1</v>
          </cell>
        </row>
        <row r="10140">
          <cell r="B10140" t="str">
            <v>01-139967</v>
          </cell>
          <cell r="C10140" t="str">
            <v>Wieland</v>
          </cell>
          <cell r="D10140" t="str">
            <v>Anna</v>
          </cell>
          <cell r="E10140" t="str">
            <v>NRW</v>
          </cell>
          <cell r="F10140" t="str">
            <v>GER</v>
          </cell>
          <cell r="G10140" t="str">
            <v>F</v>
          </cell>
          <cell r="H10140">
            <v>36202</v>
          </cell>
          <cell r="I10140" t="str">
            <v>01-0351</v>
          </cell>
          <cell r="J10140" t="str">
            <v>TV Eitorf</v>
          </cell>
          <cell r="K10140" t="str">
            <v>U15-1</v>
          </cell>
          <cell r="L10140" t="str">
            <v>S2</v>
          </cell>
        </row>
        <row r="10141">
          <cell r="B10141" t="str">
            <v>01-139969</v>
          </cell>
          <cell r="C10141" t="str">
            <v>Andree</v>
          </cell>
          <cell r="D10141" t="str">
            <v>Christian</v>
          </cell>
          <cell r="E10141" t="str">
            <v>NRW</v>
          </cell>
          <cell r="F10141" t="str">
            <v>GER</v>
          </cell>
          <cell r="G10141" t="str">
            <v>M</v>
          </cell>
          <cell r="H10141">
            <v>36676</v>
          </cell>
          <cell r="I10141" t="str">
            <v>01-0463</v>
          </cell>
          <cell r="J10141" t="str">
            <v>BC DJK T.Waltrop</v>
          </cell>
          <cell r="K10141" t="str">
            <v>U13-2</v>
          </cell>
          <cell r="L10141" t="str">
            <v>N1</v>
          </cell>
        </row>
        <row r="10142">
          <cell r="B10142" t="str">
            <v>01-139970</v>
          </cell>
          <cell r="C10142" t="str">
            <v>Degenhardt</v>
          </cell>
          <cell r="D10142" t="str">
            <v>Hanna Sophia</v>
          </cell>
          <cell r="E10142" t="str">
            <v>NRW</v>
          </cell>
          <cell r="F10142" t="str">
            <v>GER</v>
          </cell>
          <cell r="G10142" t="str">
            <v>F</v>
          </cell>
          <cell r="H10142">
            <v>36306</v>
          </cell>
          <cell r="I10142" t="str">
            <v>01-0463</v>
          </cell>
          <cell r="J10142" t="str">
            <v>BC DJK T.Waltrop</v>
          </cell>
          <cell r="K10142" t="str">
            <v>U15-1</v>
          </cell>
          <cell r="L10142" t="str">
            <v>N1</v>
          </cell>
        </row>
        <row r="10143">
          <cell r="B10143" t="str">
            <v>01-139971</v>
          </cell>
          <cell r="C10143" t="str">
            <v>Heermann</v>
          </cell>
          <cell r="D10143" t="str">
            <v>Jessica Ricarda</v>
          </cell>
          <cell r="E10143" t="str">
            <v>NRW</v>
          </cell>
          <cell r="F10143" t="str">
            <v>GER</v>
          </cell>
          <cell r="G10143" t="str">
            <v>F</v>
          </cell>
          <cell r="H10143">
            <v>36310</v>
          </cell>
          <cell r="I10143" t="str">
            <v>01-0463</v>
          </cell>
          <cell r="J10143" t="str">
            <v>BC DJK T.Waltrop</v>
          </cell>
          <cell r="K10143" t="str">
            <v>U15-1</v>
          </cell>
          <cell r="L10143" t="str">
            <v>N1</v>
          </cell>
        </row>
        <row r="10144">
          <cell r="B10144" t="str">
            <v>01-139972</v>
          </cell>
          <cell r="C10144" t="str">
            <v>Ricken</v>
          </cell>
          <cell r="D10144" t="str">
            <v>Ann-Christin</v>
          </cell>
          <cell r="E10144" t="str">
            <v>NRW</v>
          </cell>
          <cell r="F10144" t="str">
            <v>GER</v>
          </cell>
          <cell r="G10144" t="str">
            <v>F</v>
          </cell>
          <cell r="H10144">
            <v>36112</v>
          </cell>
          <cell r="I10144" t="str">
            <v>01-0463</v>
          </cell>
          <cell r="J10144" t="str">
            <v>BC DJK T.Waltrop</v>
          </cell>
          <cell r="K10144" t="str">
            <v>U15-2</v>
          </cell>
          <cell r="L10144" t="str">
            <v>N1</v>
          </cell>
        </row>
        <row r="10145">
          <cell r="B10145" t="str">
            <v>01-139973</v>
          </cell>
          <cell r="C10145" t="str">
            <v>Schulze-Twenhöven</v>
          </cell>
          <cell r="D10145" t="str">
            <v>Johannes</v>
          </cell>
          <cell r="E10145" t="str">
            <v>NRW</v>
          </cell>
          <cell r="F10145" t="str">
            <v>GER</v>
          </cell>
          <cell r="G10145" t="str">
            <v>M</v>
          </cell>
          <cell r="H10145">
            <v>34723</v>
          </cell>
          <cell r="I10145" t="str">
            <v>01-0350</v>
          </cell>
          <cell r="J10145" t="str">
            <v>Polizei SV Bork</v>
          </cell>
          <cell r="K10145" t="str">
            <v>U19-1</v>
          </cell>
          <cell r="L10145" t="str">
            <v>N2</v>
          </cell>
        </row>
        <row r="10146">
          <cell r="B10146" t="str">
            <v>01-139974</v>
          </cell>
          <cell r="C10146" t="str">
            <v>Nitsche</v>
          </cell>
          <cell r="D10146" t="str">
            <v>Sven</v>
          </cell>
          <cell r="E10146" t="str">
            <v>NRW</v>
          </cell>
          <cell r="F10146" t="str">
            <v>GER</v>
          </cell>
          <cell r="G10146" t="str">
            <v>M</v>
          </cell>
          <cell r="H10146">
            <v>34686</v>
          </cell>
          <cell r="I10146" t="str">
            <v>01-0350</v>
          </cell>
          <cell r="J10146" t="str">
            <v>Polizei SV Bork</v>
          </cell>
          <cell r="K10146" t="str">
            <v>U19-2</v>
          </cell>
          <cell r="L10146" t="str">
            <v>N2</v>
          </cell>
        </row>
        <row r="10147">
          <cell r="B10147" t="str">
            <v>01-139979</v>
          </cell>
          <cell r="C10147" t="str">
            <v>Janczak</v>
          </cell>
          <cell r="D10147" t="str">
            <v>Nina</v>
          </cell>
          <cell r="E10147" t="str">
            <v>NRW</v>
          </cell>
          <cell r="F10147" t="str">
            <v>GER</v>
          </cell>
          <cell r="G10147" t="str">
            <v>F</v>
          </cell>
          <cell r="H10147">
            <v>35703</v>
          </cell>
          <cell r="I10147" t="str">
            <v>01-0347</v>
          </cell>
          <cell r="J10147" t="str">
            <v>BC Recklinghausen</v>
          </cell>
          <cell r="K10147" t="str">
            <v>U17-1</v>
          </cell>
          <cell r="L10147" t="str">
            <v>N1</v>
          </cell>
        </row>
        <row r="10148">
          <cell r="B10148" t="str">
            <v>01-139980</v>
          </cell>
          <cell r="C10148" t="str">
            <v>Janzen</v>
          </cell>
          <cell r="D10148" t="str">
            <v>Juliana</v>
          </cell>
          <cell r="E10148" t="str">
            <v>NRW</v>
          </cell>
          <cell r="F10148" t="str">
            <v>GER</v>
          </cell>
          <cell r="G10148" t="str">
            <v>F</v>
          </cell>
          <cell r="H10148">
            <v>35893</v>
          </cell>
          <cell r="I10148" t="str">
            <v>01-0347</v>
          </cell>
          <cell r="J10148" t="str">
            <v>BC Recklinghausen</v>
          </cell>
          <cell r="K10148" t="str">
            <v>U15-2</v>
          </cell>
          <cell r="L10148" t="str">
            <v>N1</v>
          </cell>
        </row>
        <row r="10149">
          <cell r="B10149" t="str">
            <v>01-139981</v>
          </cell>
          <cell r="C10149" t="str">
            <v>Arif</v>
          </cell>
          <cell r="D10149" t="str">
            <v>Anila</v>
          </cell>
          <cell r="E10149" t="str">
            <v>NRW</v>
          </cell>
          <cell r="F10149" t="str">
            <v>GER</v>
          </cell>
          <cell r="G10149" t="str">
            <v>F</v>
          </cell>
          <cell r="H10149">
            <v>35951</v>
          </cell>
          <cell r="I10149" t="str">
            <v>01-0347</v>
          </cell>
          <cell r="J10149" t="str">
            <v>BC Recklinghausen</v>
          </cell>
          <cell r="K10149" t="str">
            <v>U15-2</v>
          </cell>
          <cell r="L10149" t="str">
            <v>N1</v>
          </cell>
        </row>
        <row r="10150">
          <cell r="B10150" t="str">
            <v>01-139982</v>
          </cell>
          <cell r="C10150" t="str">
            <v>Braun</v>
          </cell>
          <cell r="D10150" t="str">
            <v>Alexander</v>
          </cell>
          <cell r="E10150" t="str">
            <v>NRW</v>
          </cell>
          <cell r="F10150" t="str">
            <v>GER</v>
          </cell>
          <cell r="G10150" t="str">
            <v>M</v>
          </cell>
          <cell r="H10150">
            <v>36649</v>
          </cell>
          <cell r="I10150" t="str">
            <v>01-0347</v>
          </cell>
          <cell r="J10150" t="str">
            <v>BC Recklinghausen</v>
          </cell>
          <cell r="K10150" t="str">
            <v>U13-2</v>
          </cell>
          <cell r="L10150" t="str">
            <v>N1</v>
          </cell>
        </row>
        <row r="10151">
          <cell r="B10151" t="str">
            <v>01-139983</v>
          </cell>
          <cell r="C10151" t="str">
            <v>Drexelius</v>
          </cell>
          <cell r="D10151" t="str">
            <v>Denise</v>
          </cell>
          <cell r="E10151" t="str">
            <v>NRW</v>
          </cell>
          <cell r="F10151" t="str">
            <v>GER</v>
          </cell>
          <cell r="G10151" t="str">
            <v>F</v>
          </cell>
          <cell r="H10151">
            <v>35101</v>
          </cell>
          <cell r="I10151" t="str">
            <v>01-0281</v>
          </cell>
          <cell r="J10151" t="str">
            <v>1.BC/TuB Bocholt</v>
          </cell>
          <cell r="K10151" t="str">
            <v>U17-2</v>
          </cell>
          <cell r="L10151" t="str">
            <v>N1</v>
          </cell>
        </row>
        <row r="10152">
          <cell r="B10152" t="str">
            <v>01-139984</v>
          </cell>
          <cell r="C10152" t="str">
            <v>Kösters</v>
          </cell>
          <cell r="D10152" t="str">
            <v>Johannes</v>
          </cell>
          <cell r="E10152" t="str">
            <v>NRW</v>
          </cell>
          <cell r="F10152" t="str">
            <v>GER</v>
          </cell>
          <cell r="G10152" t="str">
            <v>M</v>
          </cell>
          <cell r="H10152">
            <v>36033</v>
          </cell>
          <cell r="I10152" t="str">
            <v>01-0281</v>
          </cell>
          <cell r="J10152" t="str">
            <v>1.BC/TuB Bocholt</v>
          </cell>
          <cell r="K10152" t="str">
            <v>U15-2</v>
          </cell>
          <cell r="L10152" t="str">
            <v>N1</v>
          </cell>
        </row>
        <row r="10153">
          <cell r="B10153" t="str">
            <v>01-139985</v>
          </cell>
          <cell r="C10153" t="str">
            <v>Alck</v>
          </cell>
          <cell r="D10153" t="str">
            <v>Mary-Ann</v>
          </cell>
          <cell r="E10153" t="str">
            <v>NRW</v>
          </cell>
          <cell r="F10153" t="str">
            <v>GER</v>
          </cell>
          <cell r="G10153" t="str">
            <v>F</v>
          </cell>
          <cell r="H10153">
            <v>35242</v>
          </cell>
          <cell r="I10153" t="str">
            <v>01-0281</v>
          </cell>
          <cell r="J10153" t="str">
            <v>1.BC/TuB Bocholt</v>
          </cell>
          <cell r="K10153" t="str">
            <v>U17-2</v>
          </cell>
          <cell r="L10153" t="str">
            <v>N1</v>
          </cell>
        </row>
        <row r="10154">
          <cell r="B10154" t="str">
            <v>01-139986</v>
          </cell>
          <cell r="C10154" t="str">
            <v>Haase</v>
          </cell>
          <cell r="D10154" t="str">
            <v>Timon</v>
          </cell>
          <cell r="E10154" t="str">
            <v>NRW</v>
          </cell>
          <cell r="F10154" t="str">
            <v>GER</v>
          </cell>
          <cell r="G10154" t="str">
            <v>M</v>
          </cell>
          <cell r="H10154">
            <v>36566</v>
          </cell>
          <cell r="I10154" t="str">
            <v>01-0281</v>
          </cell>
          <cell r="J10154" t="str">
            <v>1.BC/TuB Bocholt</v>
          </cell>
          <cell r="K10154" t="str">
            <v>U13-2</v>
          </cell>
          <cell r="L10154" t="str">
            <v>N1</v>
          </cell>
        </row>
        <row r="10155">
          <cell r="B10155" t="str">
            <v>01-139987</v>
          </cell>
          <cell r="C10155" t="str">
            <v>Kremser</v>
          </cell>
          <cell r="D10155" t="str">
            <v>Gina</v>
          </cell>
          <cell r="E10155" t="str">
            <v>NRW</v>
          </cell>
          <cell r="F10155" t="str">
            <v>GER</v>
          </cell>
          <cell r="G10155" t="str">
            <v>F</v>
          </cell>
          <cell r="H10155">
            <v>36707</v>
          </cell>
          <cell r="I10155" t="str">
            <v>01-0281</v>
          </cell>
          <cell r="J10155" t="str">
            <v>1.BC/TuB Bocholt</v>
          </cell>
          <cell r="K10155" t="str">
            <v>U13-2</v>
          </cell>
          <cell r="L10155" t="str">
            <v>N1</v>
          </cell>
        </row>
        <row r="10156">
          <cell r="B10156" t="str">
            <v>01-139988</v>
          </cell>
          <cell r="C10156" t="str">
            <v>Mecking</v>
          </cell>
          <cell r="D10156" t="str">
            <v>Dennis</v>
          </cell>
          <cell r="E10156" t="str">
            <v>NRW</v>
          </cell>
          <cell r="F10156" t="str">
            <v>GER</v>
          </cell>
          <cell r="G10156" t="str">
            <v>M</v>
          </cell>
          <cell r="H10156">
            <v>34879</v>
          </cell>
          <cell r="I10156" t="str">
            <v>01-0281</v>
          </cell>
          <cell r="J10156" t="str">
            <v>1.BC/TuB Bocholt</v>
          </cell>
          <cell r="K10156" t="str">
            <v>U19-1</v>
          </cell>
          <cell r="L10156" t="str">
            <v>N1</v>
          </cell>
        </row>
        <row r="10157">
          <cell r="B10157" t="str">
            <v>01-139989</v>
          </cell>
          <cell r="C10157" t="str">
            <v>Sanders</v>
          </cell>
          <cell r="D10157" t="str">
            <v>Alina</v>
          </cell>
          <cell r="E10157" t="str">
            <v>NRW</v>
          </cell>
          <cell r="F10157" t="str">
            <v>GER</v>
          </cell>
          <cell r="G10157" t="str">
            <v>F</v>
          </cell>
          <cell r="H10157">
            <v>36963</v>
          </cell>
          <cell r="I10157" t="str">
            <v>01-0281</v>
          </cell>
          <cell r="J10157" t="str">
            <v>1.BC/TuB Bocholt</v>
          </cell>
          <cell r="K10157" t="str">
            <v>U13-1</v>
          </cell>
          <cell r="L10157" t="str">
            <v>N1</v>
          </cell>
        </row>
        <row r="10158">
          <cell r="B10158" t="str">
            <v>01-139990</v>
          </cell>
          <cell r="C10158" t="str">
            <v>Radtke</v>
          </cell>
          <cell r="D10158" t="str">
            <v>Sean</v>
          </cell>
          <cell r="E10158" t="str">
            <v>NRW</v>
          </cell>
          <cell r="F10158" t="str">
            <v>GER</v>
          </cell>
          <cell r="G10158" t="str">
            <v>M</v>
          </cell>
          <cell r="H10158">
            <v>35316</v>
          </cell>
          <cell r="I10158" t="str">
            <v>01-0281</v>
          </cell>
          <cell r="J10158" t="str">
            <v>1.BC/TuB Bocholt</v>
          </cell>
          <cell r="K10158" t="str">
            <v>U17-2</v>
          </cell>
          <cell r="L10158" t="str">
            <v>N1</v>
          </cell>
        </row>
        <row r="10159">
          <cell r="B10159" t="str">
            <v>01-139991</v>
          </cell>
          <cell r="C10159" t="str">
            <v>Schaffeld</v>
          </cell>
          <cell r="D10159" t="str">
            <v>Dominik</v>
          </cell>
          <cell r="E10159" t="str">
            <v>NRW</v>
          </cell>
          <cell r="F10159" t="str">
            <v>GER</v>
          </cell>
          <cell r="G10159" t="str">
            <v>M</v>
          </cell>
          <cell r="H10159">
            <v>35001</v>
          </cell>
          <cell r="I10159" t="str">
            <v>01-0281</v>
          </cell>
          <cell r="J10159" t="str">
            <v>1.BC/TuB Bocholt</v>
          </cell>
          <cell r="K10159" t="str">
            <v>U19-1</v>
          </cell>
          <cell r="L10159" t="str">
            <v>N1</v>
          </cell>
        </row>
        <row r="10160">
          <cell r="B10160" t="str">
            <v>01-139992</v>
          </cell>
          <cell r="C10160" t="str">
            <v>van der Linde</v>
          </cell>
          <cell r="D10160" t="str">
            <v>Timo</v>
          </cell>
          <cell r="E10160" t="str">
            <v>NRW</v>
          </cell>
          <cell r="F10160" t="str">
            <v>GER</v>
          </cell>
          <cell r="G10160" t="str">
            <v>M</v>
          </cell>
          <cell r="H10160">
            <v>35314</v>
          </cell>
          <cell r="I10160" t="str">
            <v>01-0281</v>
          </cell>
          <cell r="J10160" t="str">
            <v>1.BC/TuB Bocholt</v>
          </cell>
          <cell r="K10160" t="str">
            <v>U17-2</v>
          </cell>
          <cell r="L10160" t="str">
            <v>N1</v>
          </cell>
        </row>
        <row r="10161">
          <cell r="B10161" t="str">
            <v>01-139993</v>
          </cell>
          <cell r="C10161" t="str">
            <v>Wolsing</v>
          </cell>
          <cell r="D10161" t="str">
            <v>Joel</v>
          </cell>
          <cell r="E10161" t="str">
            <v>NRW</v>
          </cell>
          <cell r="F10161" t="str">
            <v>GER</v>
          </cell>
          <cell r="G10161" t="str">
            <v>M</v>
          </cell>
          <cell r="H10161">
            <v>35401</v>
          </cell>
          <cell r="I10161" t="str">
            <v>01-0281</v>
          </cell>
          <cell r="J10161" t="str">
            <v>1.BC/TuB Bocholt</v>
          </cell>
          <cell r="K10161" t="str">
            <v>U17-2</v>
          </cell>
          <cell r="L10161" t="str">
            <v>N1</v>
          </cell>
        </row>
        <row r="10162">
          <cell r="B10162" t="str">
            <v>01-139994</v>
          </cell>
          <cell r="C10162" t="str">
            <v>Schulze</v>
          </cell>
          <cell r="D10162" t="str">
            <v>Jonathan</v>
          </cell>
          <cell r="E10162" t="str">
            <v>NRW</v>
          </cell>
          <cell r="F10162" t="str">
            <v>GER</v>
          </cell>
          <cell r="G10162" t="str">
            <v>M</v>
          </cell>
          <cell r="H10162">
            <v>35951</v>
          </cell>
          <cell r="I10162" t="str">
            <v>01-0278</v>
          </cell>
          <cell r="J10162" t="str">
            <v>VfR Krefeld-Fisch.</v>
          </cell>
          <cell r="K10162" t="str">
            <v>U15-2</v>
          </cell>
          <cell r="L10162" t="str">
            <v>S1</v>
          </cell>
        </row>
        <row r="10163">
          <cell r="B10163" t="str">
            <v>01-139998</v>
          </cell>
          <cell r="C10163" t="str">
            <v>Kirschberger</v>
          </cell>
          <cell r="D10163" t="str">
            <v>Simon</v>
          </cell>
          <cell r="E10163" t="str">
            <v>NRW</v>
          </cell>
          <cell r="F10163" t="str">
            <v>GER</v>
          </cell>
          <cell r="G10163" t="str">
            <v>M</v>
          </cell>
          <cell r="H10163">
            <v>35882</v>
          </cell>
          <cell r="I10163" t="str">
            <v>01-0896</v>
          </cell>
          <cell r="J10163" t="str">
            <v>BC Ajax Bielefeld</v>
          </cell>
          <cell r="K10163" t="str">
            <v>U15-2</v>
          </cell>
          <cell r="L10163" t="str">
            <v>N2</v>
          </cell>
        </row>
        <row r="10164">
          <cell r="B10164" t="str">
            <v>01-139999</v>
          </cell>
          <cell r="C10164" t="str">
            <v>Sieweke</v>
          </cell>
          <cell r="D10164" t="str">
            <v>Mika</v>
          </cell>
          <cell r="E10164" t="str">
            <v>NRW</v>
          </cell>
          <cell r="F10164" t="str">
            <v>GER</v>
          </cell>
          <cell r="G10164" t="str">
            <v>M</v>
          </cell>
          <cell r="H10164">
            <v>37301</v>
          </cell>
          <cell r="I10164" t="str">
            <v>01-0896</v>
          </cell>
          <cell r="J10164" t="str">
            <v>BC Ajax Bielefeld</v>
          </cell>
          <cell r="K10164" t="str">
            <v>U11-2</v>
          </cell>
          <cell r="L10164" t="str">
            <v>N2</v>
          </cell>
        </row>
        <row r="10165">
          <cell r="B10165" t="str">
            <v>01-140000</v>
          </cell>
          <cell r="C10165" t="str">
            <v>Koschnik</v>
          </cell>
          <cell r="D10165" t="str">
            <v>Thies</v>
          </cell>
          <cell r="E10165" t="str">
            <v>NRW</v>
          </cell>
          <cell r="F10165" t="str">
            <v>GER</v>
          </cell>
          <cell r="G10165" t="str">
            <v>M</v>
          </cell>
          <cell r="H10165">
            <v>36795</v>
          </cell>
          <cell r="I10165" t="str">
            <v>01-0896</v>
          </cell>
          <cell r="J10165" t="str">
            <v>BC Ajax Bielefeld</v>
          </cell>
          <cell r="K10165" t="str">
            <v>U13-2</v>
          </cell>
          <cell r="L10165" t="str">
            <v>N2</v>
          </cell>
        </row>
        <row r="10166">
          <cell r="B10166" t="str">
            <v>01-140001</v>
          </cell>
          <cell r="C10166" t="str">
            <v>Prüsse</v>
          </cell>
          <cell r="D10166" t="str">
            <v>Christian</v>
          </cell>
          <cell r="E10166" t="str">
            <v>NRW</v>
          </cell>
          <cell r="F10166" t="str">
            <v>GER</v>
          </cell>
          <cell r="G10166" t="str">
            <v>M</v>
          </cell>
          <cell r="H10166">
            <v>36130</v>
          </cell>
          <cell r="I10166" t="str">
            <v>01-0896</v>
          </cell>
          <cell r="J10166" t="str">
            <v>BC Ajax Bielefeld</v>
          </cell>
          <cell r="K10166" t="str">
            <v>U15-2</v>
          </cell>
          <cell r="L10166" t="str">
            <v>N2</v>
          </cell>
        </row>
        <row r="10167">
          <cell r="B10167" t="str">
            <v>01-140002</v>
          </cell>
          <cell r="C10167" t="str">
            <v>Schmidt</v>
          </cell>
          <cell r="D10167" t="str">
            <v>Lina</v>
          </cell>
          <cell r="E10167" t="str">
            <v>NRW</v>
          </cell>
          <cell r="F10167" t="str">
            <v>GER</v>
          </cell>
          <cell r="G10167" t="str">
            <v>F</v>
          </cell>
          <cell r="H10167">
            <v>36851</v>
          </cell>
          <cell r="I10167" t="str">
            <v>01-0896</v>
          </cell>
          <cell r="J10167" t="str">
            <v>BC Ajax Bielefeld</v>
          </cell>
          <cell r="K10167" t="str">
            <v>U13-2</v>
          </cell>
          <cell r="L10167" t="str">
            <v>N2</v>
          </cell>
        </row>
        <row r="10168">
          <cell r="B10168" t="str">
            <v>01-140003</v>
          </cell>
          <cell r="C10168" t="str">
            <v>Wieland</v>
          </cell>
          <cell r="D10168" t="str">
            <v>Rebecca</v>
          </cell>
          <cell r="E10168" t="str">
            <v>NRW</v>
          </cell>
          <cell r="F10168" t="str">
            <v>GER</v>
          </cell>
          <cell r="G10168" t="str">
            <v>F</v>
          </cell>
          <cell r="H10168">
            <v>37033</v>
          </cell>
          <cell r="I10168" t="str">
            <v>01-0896</v>
          </cell>
          <cell r="J10168" t="str">
            <v>BC Ajax Bielefeld</v>
          </cell>
          <cell r="K10168" t="str">
            <v>U13-1</v>
          </cell>
          <cell r="L10168" t="str">
            <v>N2</v>
          </cell>
        </row>
        <row r="10169">
          <cell r="B10169" t="str">
            <v>01-140005</v>
          </cell>
          <cell r="C10169" t="str">
            <v>Koop</v>
          </cell>
          <cell r="D10169" t="str">
            <v>Janis</v>
          </cell>
          <cell r="E10169" t="str">
            <v>NRW</v>
          </cell>
          <cell r="F10169" t="str">
            <v>GER</v>
          </cell>
          <cell r="G10169" t="str">
            <v>M</v>
          </cell>
          <cell r="H10169">
            <v>35849</v>
          </cell>
          <cell r="I10169" t="str">
            <v>01-0510</v>
          </cell>
          <cell r="J10169" t="str">
            <v>TuS Friedrichsdorf</v>
          </cell>
          <cell r="K10169" t="str">
            <v>U15-2</v>
          </cell>
          <cell r="L10169" t="str">
            <v>N2</v>
          </cell>
        </row>
        <row r="10170">
          <cell r="B10170" t="str">
            <v>01-140006</v>
          </cell>
          <cell r="C10170" t="str">
            <v>Hartkopf</v>
          </cell>
          <cell r="D10170" t="str">
            <v>Florian</v>
          </cell>
          <cell r="E10170" t="str">
            <v>NRW</v>
          </cell>
          <cell r="F10170" t="str">
            <v>GER</v>
          </cell>
          <cell r="G10170" t="str">
            <v>M</v>
          </cell>
          <cell r="H10170">
            <v>37450</v>
          </cell>
          <cell r="I10170" t="str">
            <v>01-0510</v>
          </cell>
          <cell r="J10170" t="str">
            <v>TuS Friedrichsdorf</v>
          </cell>
          <cell r="K10170" t="str">
            <v>U11-2</v>
          </cell>
          <cell r="L10170" t="str">
            <v>N2</v>
          </cell>
        </row>
        <row r="10171">
          <cell r="B10171" t="str">
            <v>01-140007</v>
          </cell>
          <cell r="C10171" t="str">
            <v>Hähnel</v>
          </cell>
          <cell r="D10171" t="str">
            <v>Lina-Marie</v>
          </cell>
          <cell r="E10171" t="str">
            <v>NRW</v>
          </cell>
          <cell r="F10171" t="str">
            <v>GER</v>
          </cell>
          <cell r="G10171" t="str">
            <v>F</v>
          </cell>
          <cell r="H10171">
            <v>37620</v>
          </cell>
          <cell r="I10171" t="str">
            <v>01-0510</v>
          </cell>
          <cell r="J10171" t="str">
            <v>TuS Friedrichsdorf</v>
          </cell>
          <cell r="K10171" t="str">
            <v>U11-2</v>
          </cell>
          <cell r="L10171" t="str">
            <v>N2</v>
          </cell>
        </row>
        <row r="10172">
          <cell r="B10172" t="str">
            <v>01-140009</v>
          </cell>
          <cell r="C10172" t="str">
            <v>Franken</v>
          </cell>
          <cell r="D10172" t="str">
            <v>Carsten</v>
          </cell>
          <cell r="E10172" t="str">
            <v>NRW</v>
          </cell>
          <cell r="F10172" t="str">
            <v>GER</v>
          </cell>
          <cell r="G10172" t="str">
            <v>M</v>
          </cell>
          <cell r="H10172">
            <v>36296</v>
          </cell>
          <cell r="I10172" t="str">
            <v>01-0827</v>
          </cell>
          <cell r="J10172" t="str">
            <v>FC Rheinland Übach</v>
          </cell>
          <cell r="K10172" t="str">
            <v>U15-1</v>
          </cell>
          <cell r="L10172" t="str">
            <v>S1</v>
          </cell>
        </row>
        <row r="10173">
          <cell r="B10173" t="str">
            <v>01-140010</v>
          </cell>
          <cell r="C10173" t="str">
            <v>Schiewe</v>
          </cell>
          <cell r="D10173" t="str">
            <v>Charlotte</v>
          </cell>
          <cell r="E10173" t="str">
            <v>NRW</v>
          </cell>
          <cell r="F10173" t="str">
            <v>GER</v>
          </cell>
          <cell r="G10173" t="str">
            <v>F</v>
          </cell>
          <cell r="H10173">
            <v>35705</v>
          </cell>
          <cell r="I10173" t="str">
            <v>01-0827</v>
          </cell>
          <cell r="J10173" t="str">
            <v>FC Rheinland Übach</v>
          </cell>
          <cell r="K10173" t="str">
            <v>U17-1</v>
          </cell>
          <cell r="L10173" t="str">
            <v>S1</v>
          </cell>
        </row>
        <row r="10174">
          <cell r="B10174" t="str">
            <v>01-140011</v>
          </cell>
          <cell r="C10174" t="str">
            <v>Stumpf</v>
          </cell>
          <cell r="D10174" t="str">
            <v>Hannah</v>
          </cell>
          <cell r="E10174" t="str">
            <v>NRW</v>
          </cell>
          <cell r="F10174" t="str">
            <v>GER</v>
          </cell>
          <cell r="G10174" t="str">
            <v>F</v>
          </cell>
          <cell r="H10174">
            <v>35955</v>
          </cell>
          <cell r="I10174" t="str">
            <v>01-0827</v>
          </cell>
          <cell r="J10174" t="str">
            <v>FC Rheinland Übach</v>
          </cell>
          <cell r="K10174" t="str">
            <v>U15-2</v>
          </cell>
          <cell r="L10174" t="str">
            <v>S1</v>
          </cell>
        </row>
        <row r="10175">
          <cell r="B10175" t="str">
            <v>01-140012</v>
          </cell>
          <cell r="C10175" t="str">
            <v>Weber</v>
          </cell>
          <cell r="D10175" t="str">
            <v>Patrick</v>
          </cell>
          <cell r="E10175" t="str">
            <v>NRW</v>
          </cell>
          <cell r="F10175" t="str">
            <v>GER</v>
          </cell>
          <cell r="G10175" t="str">
            <v>M</v>
          </cell>
          <cell r="H10175">
            <v>35646</v>
          </cell>
          <cell r="I10175" t="str">
            <v>01-0827</v>
          </cell>
          <cell r="J10175" t="str">
            <v>FC Rheinland Übach</v>
          </cell>
          <cell r="K10175" t="str">
            <v>U17-1</v>
          </cell>
          <cell r="L10175" t="str">
            <v>S1</v>
          </cell>
        </row>
        <row r="10176">
          <cell r="B10176" t="str">
            <v>01-140013</v>
          </cell>
          <cell r="C10176" t="str">
            <v>Schouten</v>
          </cell>
          <cell r="D10176" t="str">
            <v>Sarah</v>
          </cell>
          <cell r="E10176" t="str">
            <v>NRW</v>
          </cell>
          <cell r="F10176" t="str">
            <v>GER</v>
          </cell>
          <cell r="G10176" t="str">
            <v>F</v>
          </cell>
          <cell r="H10176">
            <v>35731</v>
          </cell>
          <cell r="I10176" t="str">
            <v>01-0652</v>
          </cell>
          <cell r="J10176" t="str">
            <v>TV Hösel</v>
          </cell>
          <cell r="K10176" t="str">
            <v>U17-1</v>
          </cell>
          <cell r="L10176" t="str">
            <v>S1</v>
          </cell>
        </row>
        <row r="10177">
          <cell r="B10177" t="str">
            <v>01-140014</v>
          </cell>
          <cell r="C10177" t="str">
            <v>Bickel</v>
          </cell>
          <cell r="D10177" t="str">
            <v>Armin</v>
          </cell>
          <cell r="E10177" t="str">
            <v>NRW</v>
          </cell>
          <cell r="F10177" t="str">
            <v>GER</v>
          </cell>
          <cell r="G10177" t="str">
            <v>M</v>
          </cell>
          <cell r="H10177">
            <v>36016</v>
          </cell>
          <cell r="I10177" t="str">
            <v>01-0652</v>
          </cell>
          <cell r="J10177" t="str">
            <v>TV Hösel</v>
          </cell>
          <cell r="K10177" t="str">
            <v>U15-2</v>
          </cell>
          <cell r="L10177" t="str">
            <v>S1</v>
          </cell>
        </row>
        <row r="10178">
          <cell r="B10178" t="str">
            <v>01-140015</v>
          </cell>
          <cell r="C10178" t="str">
            <v>Schouten</v>
          </cell>
          <cell r="D10178" t="str">
            <v>Anna</v>
          </cell>
          <cell r="E10178" t="str">
            <v>NRW</v>
          </cell>
          <cell r="F10178" t="str">
            <v>GER</v>
          </cell>
          <cell r="G10178" t="str">
            <v>F</v>
          </cell>
          <cell r="H10178">
            <v>36907</v>
          </cell>
          <cell r="I10178" t="str">
            <v>01-0652</v>
          </cell>
          <cell r="J10178" t="str">
            <v>TV Hösel</v>
          </cell>
          <cell r="K10178" t="str">
            <v>U13-1</v>
          </cell>
          <cell r="L10178" t="str">
            <v>S1</v>
          </cell>
        </row>
        <row r="10179">
          <cell r="B10179" t="str">
            <v>01-140018</v>
          </cell>
          <cell r="C10179" t="str">
            <v>Rüskamp</v>
          </cell>
          <cell r="D10179" t="str">
            <v>Severin</v>
          </cell>
          <cell r="E10179" t="str">
            <v>NRW</v>
          </cell>
          <cell r="F10179" t="str">
            <v>GER</v>
          </cell>
          <cell r="G10179" t="str">
            <v>M</v>
          </cell>
          <cell r="H10179">
            <v>35422</v>
          </cell>
          <cell r="I10179" t="str">
            <v>01-0634</v>
          </cell>
          <cell r="J10179" t="str">
            <v>DJK/VfL Billerbeck</v>
          </cell>
          <cell r="K10179" t="str">
            <v>U17-2</v>
          </cell>
          <cell r="L10179" t="str">
            <v>N1</v>
          </cell>
        </row>
        <row r="10180">
          <cell r="B10180" t="str">
            <v>01-140019</v>
          </cell>
          <cell r="C10180" t="str">
            <v>Renpening</v>
          </cell>
          <cell r="D10180" t="str">
            <v>Daniel</v>
          </cell>
          <cell r="E10180" t="str">
            <v>NRW</v>
          </cell>
          <cell r="F10180" t="str">
            <v>GER</v>
          </cell>
          <cell r="G10180" t="str">
            <v>M</v>
          </cell>
          <cell r="H10180">
            <v>35387</v>
          </cell>
          <cell r="I10180" t="str">
            <v>01-0634</v>
          </cell>
          <cell r="J10180" t="str">
            <v>DJK/VfL Billerbeck</v>
          </cell>
          <cell r="K10180" t="str">
            <v>U17-2</v>
          </cell>
          <cell r="L10180" t="str">
            <v>N1</v>
          </cell>
        </row>
        <row r="10181">
          <cell r="B10181" t="str">
            <v>01-140022</v>
          </cell>
          <cell r="C10181" t="str">
            <v>Kasper</v>
          </cell>
          <cell r="D10181" t="str">
            <v>Jan-Christoph</v>
          </cell>
          <cell r="E10181" t="str">
            <v>NRW</v>
          </cell>
          <cell r="F10181" t="str">
            <v>GER</v>
          </cell>
          <cell r="G10181" t="str">
            <v>M</v>
          </cell>
          <cell r="H10181">
            <v>35802</v>
          </cell>
          <cell r="I10181" t="str">
            <v>01-0634</v>
          </cell>
          <cell r="J10181" t="str">
            <v>DJK/VfL Billerbeck</v>
          </cell>
          <cell r="K10181" t="str">
            <v>U15-2</v>
          </cell>
          <cell r="L10181" t="str">
            <v>N1</v>
          </cell>
        </row>
        <row r="10182">
          <cell r="B10182" t="str">
            <v>01-140026</v>
          </cell>
          <cell r="C10182" t="str">
            <v>Imiolczyk</v>
          </cell>
          <cell r="D10182" t="str">
            <v>Julia</v>
          </cell>
          <cell r="E10182" t="str">
            <v>NRW</v>
          </cell>
          <cell r="F10182" t="str">
            <v>GER</v>
          </cell>
          <cell r="G10182" t="str">
            <v>F</v>
          </cell>
          <cell r="H10182">
            <v>36593</v>
          </cell>
          <cell r="I10182" t="str">
            <v>01-0918</v>
          </cell>
          <cell r="J10182" t="str">
            <v>SV Straelen</v>
          </cell>
          <cell r="K10182" t="str">
            <v>U13-2</v>
          </cell>
          <cell r="L10182" t="str">
            <v>N1</v>
          </cell>
        </row>
        <row r="10183">
          <cell r="B10183" t="str">
            <v>01-140027</v>
          </cell>
          <cell r="C10183" t="str">
            <v>Kardakis</v>
          </cell>
          <cell r="D10183" t="str">
            <v>Panagiotis</v>
          </cell>
          <cell r="E10183" t="str">
            <v>NRW</v>
          </cell>
          <cell r="F10183" t="str">
            <v>GER</v>
          </cell>
          <cell r="G10183" t="str">
            <v>M</v>
          </cell>
          <cell r="H10183">
            <v>36726</v>
          </cell>
          <cell r="I10183" t="str">
            <v>01-0416</v>
          </cell>
          <cell r="J10183" t="str">
            <v>BC Heiligenhaus</v>
          </cell>
          <cell r="K10183" t="str">
            <v>U13-2</v>
          </cell>
          <cell r="L10183" t="str">
            <v>S1</v>
          </cell>
        </row>
        <row r="10184">
          <cell r="B10184" t="str">
            <v>01-140028</v>
          </cell>
          <cell r="C10184" t="str">
            <v>Ketschau</v>
          </cell>
          <cell r="D10184" t="str">
            <v>Niklas</v>
          </cell>
          <cell r="E10184" t="str">
            <v>NRW</v>
          </cell>
          <cell r="F10184" t="str">
            <v>GER</v>
          </cell>
          <cell r="G10184" t="str">
            <v>M</v>
          </cell>
          <cell r="H10184">
            <v>37217</v>
          </cell>
          <cell r="I10184" t="str">
            <v>01-0416</v>
          </cell>
          <cell r="J10184" t="str">
            <v>BC Heiligenhaus</v>
          </cell>
          <cell r="K10184" t="str">
            <v>U13-1</v>
          </cell>
          <cell r="L10184" t="str">
            <v>S1</v>
          </cell>
        </row>
        <row r="10185">
          <cell r="B10185" t="str">
            <v>01-140029</v>
          </cell>
          <cell r="C10185" t="str">
            <v>Reptsis</v>
          </cell>
          <cell r="D10185" t="str">
            <v>Evangelos</v>
          </cell>
          <cell r="E10185" t="str">
            <v>NRW</v>
          </cell>
          <cell r="F10185" t="str">
            <v>GER</v>
          </cell>
          <cell r="G10185" t="str">
            <v>M</v>
          </cell>
          <cell r="H10185">
            <v>36665</v>
          </cell>
          <cell r="I10185" t="str">
            <v>01-0416</v>
          </cell>
          <cell r="J10185" t="str">
            <v>BC Heiligenhaus</v>
          </cell>
          <cell r="K10185" t="str">
            <v>U13-2</v>
          </cell>
          <cell r="L10185" t="str">
            <v>S1</v>
          </cell>
        </row>
        <row r="10186">
          <cell r="B10186" t="str">
            <v>01-140030</v>
          </cell>
          <cell r="C10186" t="str">
            <v>Akin</v>
          </cell>
          <cell r="D10186" t="str">
            <v>Selin</v>
          </cell>
          <cell r="E10186" t="str">
            <v>NRW</v>
          </cell>
          <cell r="F10186" t="str">
            <v>GER</v>
          </cell>
          <cell r="G10186" t="str">
            <v>F</v>
          </cell>
          <cell r="H10186">
            <v>36881</v>
          </cell>
          <cell r="I10186" t="str">
            <v>01-0416</v>
          </cell>
          <cell r="J10186" t="str">
            <v>BC Heiligenhaus</v>
          </cell>
          <cell r="K10186" t="str">
            <v>U13-2</v>
          </cell>
          <cell r="L10186" t="str">
            <v>S1</v>
          </cell>
        </row>
        <row r="10187">
          <cell r="B10187" t="str">
            <v>01-140031</v>
          </cell>
          <cell r="C10187" t="str">
            <v>Heinen</v>
          </cell>
          <cell r="D10187" t="str">
            <v>Florian</v>
          </cell>
          <cell r="E10187" t="str">
            <v>NRW</v>
          </cell>
          <cell r="F10187" t="str">
            <v>GER</v>
          </cell>
          <cell r="G10187" t="str">
            <v>M</v>
          </cell>
          <cell r="H10187">
            <v>37379</v>
          </cell>
          <cell r="I10187" t="str">
            <v>01-0416</v>
          </cell>
          <cell r="J10187" t="str">
            <v>BC Heiligenhaus</v>
          </cell>
          <cell r="K10187" t="str">
            <v>U11-2</v>
          </cell>
          <cell r="L10187" t="str">
            <v>S1</v>
          </cell>
        </row>
        <row r="10188">
          <cell r="B10188" t="str">
            <v>01-140032</v>
          </cell>
          <cell r="C10188" t="str">
            <v>Goldmann</v>
          </cell>
          <cell r="D10188" t="str">
            <v>Marc</v>
          </cell>
          <cell r="E10188" t="str">
            <v>NRW</v>
          </cell>
          <cell r="F10188" t="str">
            <v>GER</v>
          </cell>
          <cell r="G10188" t="str">
            <v>M</v>
          </cell>
          <cell r="H10188">
            <v>37217</v>
          </cell>
          <cell r="I10188" t="str">
            <v>01-0416</v>
          </cell>
          <cell r="J10188" t="str">
            <v>BC Heiligenhaus</v>
          </cell>
          <cell r="K10188" t="str">
            <v>U13-1</v>
          </cell>
          <cell r="L10188" t="str">
            <v>S1</v>
          </cell>
        </row>
        <row r="10189">
          <cell r="B10189" t="str">
            <v>01-140033</v>
          </cell>
          <cell r="C10189" t="str">
            <v>Dehning</v>
          </cell>
          <cell r="D10189" t="str">
            <v>Andreas</v>
          </cell>
          <cell r="E10189" t="str">
            <v>NRW</v>
          </cell>
          <cell r="F10189" t="str">
            <v>GER</v>
          </cell>
          <cell r="G10189" t="str">
            <v>M</v>
          </cell>
          <cell r="H10189">
            <v>36634</v>
          </cell>
          <cell r="I10189" t="str">
            <v>01-0416</v>
          </cell>
          <cell r="J10189" t="str">
            <v>BC Heiligenhaus</v>
          </cell>
          <cell r="K10189" t="str">
            <v>U13-2</v>
          </cell>
          <cell r="L10189" t="str">
            <v>S1</v>
          </cell>
        </row>
        <row r="10190">
          <cell r="B10190" t="str">
            <v>01-140034</v>
          </cell>
          <cell r="C10190" t="str">
            <v>Breuckmann</v>
          </cell>
          <cell r="D10190" t="str">
            <v>Lena</v>
          </cell>
          <cell r="E10190" t="str">
            <v>NRW</v>
          </cell>
          <cell r="F10190" t="str">
            <v>GER</v>
          </cell>
          <cell r="G10190" t="str">
            <v>F</v>
          </cell>
          <cell r="H10190">
            <v>35985</v>
          </cell>
          <cell r="I10190" t="str">
            <v>01-0416</v>
          </cell>
          <cell r="J10190" t="str">
            <v>BC Heiligenhaus</v>
          </cell>
          <cell r="K10190" t="str">
            <v>U15-2</v>
          </cell>
          <cell r="L10190" t="str">
            <v>S1</v>
          </cell>
        </row>
        <row r="10191">
          <cell r="B10191" t="str">
            <v>01-140035</v>
          </cell>
          <cell r="C10191" t="str">
            <v>Weinreich</v>
          </cell>
          <cell r="D10191" t="str">
            <v>Joana</v>
          </cell>
          <cell r="E10191" t="str">
            <v>NRW</v>
          </cell>
          <cell r="F10191" t="str">
            <v>GER</v>
          </cell>
          <cell r="G10191" t="str">
            <v>F</v>
          </cell>
          <cell r="H10191">
            <v>36936</v>
          </cell>
          <cell r="I10191" t="str">
            <v>01-0416</v>
          </cell>
          <cell r="J10191" t="str">
            <v>BC Heiligenhaus</v>
          </cell>
          <cell r="K10191" t="str">
            <v>U13-1</v>
          </cell>
          <cell r="L10191" t="str">
            <v>S1</v>
          </cell>
        </row>
        <row r="10192">
          <cell r="B10192" t="str">
            <v>01-140036</v>
          </cell>
          <cell r="C10192" t="str">
            <v>Piepiora</v>
          </cell>
          <cell r="D10192" t="str">
            <v>Alina</v>
          </cell>
          <cell r="E10192" t="str">
            <v>NRW</v>
          </cell>
          <cell r="F10192" t="str">
            <v>GER</v>
          </cell>
          <cell r="G10192" t="str">
            <v>F</v>
          </cell>
          <cell r="H10192">
            <v>36718</v>
          </cell>
          <cell r="I10192" t="str">
            <v>01-0416</v>
          </cell>
          <cell r="J10192" t="str">
            <v>BC Heiligenhaus</v>
          </cell>
          <cell r="K10192" t="str">
            <v>U13-2</v>
          </cell>
          <cell r="L10192" t="str">
            <v>S1</v>
          </cell>
        </row>
        <row r="10193">
          <cell r="B10193" t="str">
            <v>01-140037</v>
          </cell>
          <cell r="C10193" t="str">
            <v>Zündorf</v>
          </cell>
          <cell r="D10193" t="str">
            <v>Alina</v>
          </cell>
          <cell r="E10193" t="str">
            <v>NRW</v>
          </cell>
          <cell r="F10193" t="str">
            <v>GER</v>
          </cell>
          <cell r="G10193" t="str">
            <v>F</v>
          </cell>
          <cell r="H10193">
            <v>37195</v>
          </cell>
          <cell r="I10193" t="str">
            <v>01-0416</v>
          </cell>
          <cell r="J10193" t="str">
            <v>BC Heiligenhaus</v>
          </cell>
          <cell r="K10193" t="str">
            <v>U13-1</v>
          </cell>
          <cell r="L10193" t="str">
            <v>S1</v>
          </cell>
        </row>
        <row r="10194">
          <cell r="B10194" t="str">
            <v>01-140042</v>
          </cell>
          <cell r="C10194" t="str">
            <v>Schnieders</v>
          </cell>
          <cell r="D10194" t="str">
            <v>Johanna</v>
          </cell>
          <cell r="E10194" t="str">
            <v>NRW</v>
          </cell>
          <cell r="F10194" t="str">
            <v>GER</v>
          </cell>
          <cell r="G10194" t="str">
            <v>F</v>
          </cell>
          <cell r="H10194">
            <v>35998</v>
          </cell>
          <cell r="I10194" t="str">
            <v>01-0592</v>
          </cell>
          <cell r="J10194" t="str">
            <v>SV Adler Weseke</v>
          </cell>
          <cell r="K10194" t="str">
            <v>U15-2</v>
          </cell>
          <cell r="L10194" t="str">
            <v>N1</v>
          </cell>
        </row>
        <row r="10195">
          <cell r="B10195" t="str">
            <v>01-140043</v>
          </cell>
          <cell r="C10195" t="str">
            <v>Graw</v>
          </cell>
          <cell r="D10195" t="str">
            <v>Hannah</v>
          </cell>
          <cell r="E10195" t="str">
            <v>NRW</v>
          </cell>
          <cell r="F10195" t="str">
            <v>GER</v>
          </cell>
          <cell r="G10195" t="str">
            <v>F</v>
          </cell>
          <cell r="H10195">
            <v>36282</v>
          </cell>
          <cell r="I10195" t="str">
            <v>01-0592</v>
          </cell>
          <cell r="J10195" t="str">
            <v>SV Adler Weseke</v>
          </cell>
          <cell r="K10195" t="str">
            <v>U15-1</v>
          </cell>
          <cell r="L10195" t="str">
            <v>N1</v>
          </cell>
        </row>
        <row r="10196">
          <cell r="B10196" t="str">
            <v>01-140044</v>
          </cell>
          <cell r="C10196" t="str">
            <v>Kappelhoff</v>
          </cell>
          <cell r="D10196" t="str">
            <v>Jana</v>
          </cell>
          <cell r="E10196" t="str">
            <v>NRW</v>
          </cell>
          <cell r="F10196" t="str">
            <v>GER</v>
          </cell>
          <cell r="G10196" t="str">
            <v>F</v>
          </cell>
          <cell r="H10196">
            <v>35943</v>
          </cell>
          <cell r="I10196" t="str">
            <v>01-0592</v>
          </cell>
          <cell r="J10196" t="str">
            <v>SV Adler Weseke</v>
          </cell>
          <cell r="K10196" t="str">
            <v>U15-2</v>
          </cell>
          <cell r="L10196" t="str">
            <v>N1</v>
          </cell>
        </row>
        <row r="10197">
          <cell r="B10197" t="str">
            <v>01-140045</v>
          </cell>
          <cell r="C10197" t="str">
            <v>Dillhage</v>
          </cell>
          <cell r="D10197" t="str">
            <v>Annika</v>
          </cell>
          <cell r="E10197" t="str">
            <v>NRW</v>
          </cell>
          <cell r="F10197" t="str">
            <v>GER</v>
          </cell>
          <cell r="G10197" t="str">
            <v>F</v>
          </cell>
          <cell r="H10197">
            <v>35735</v>
          </cell>
          <cell r="I10197" t="str">
            <v>01-0592</v>
          </cell>
          <cell r="J10197" t="str">
            <v>SV Adler Weseke</v>
          </cell>
          <cell r="K10197" t="str">
            <v>U17-1</v>
          </cell>
          <cell r="L10197" t="str">
            <v>N1</v>
          </cell>
        </row>
        <row r="10198">
          <cell r="B10198" t="str">
            <v>01-140046</v>
          </cell>
          <cell r="C10198" t="str">
            <v>Brüning</v>
          </cell>
          <cell r="D10198" t="str">
            <v>Nico</v>
          </cell>
          <cell r="E10198" t="str">
            <v>NRW</v>
          </cell>
          <cell r="F10198" t="str">
            <v>GER</v>
          </cell>
          <cell r="G10198" t="str">
            <v>M</v>
          </cell>
          <cell r="H10198">
            <v>36262</v>
          </cell>
          <cell r="I10198" t="str">
            <v>01-0592</v>
          </cell>
          <cell r="J10198" t="str">
            <v>SV Adler Weseke</v>
          </cell>
          <cell r="K10198" t="str">
            <v>U15-1</v>
          </cell>
          <cell r="L10198" t="str">
            <v>N1</v>
          </cell>
        </row>
        <row r="10199">
          <cell r="B10199" t="str">
            <v>01-140047</v>
          </cell>
          <cell r="C10199" t="str">
            <v>Pospiech</v>
          </cell>
          <cell r="D10199" t="str">
            <v>Tim</v>
          </cell>
          <cell r="E10199" t="str">
            <v>NRW</v>
          </cell>
          <cell r="F10199" t="str">
            <v>GER</v>
          </cell>
          <cell r="G10199" t="str">
            <v>M</v>
          </cell>
          <cell r="H10199">
            <v>35701</v>
          </cell>
          <cell r="I10199" t="str">
            <v>01-0592</v>
          </cell>
          <cell r="J10199" t="str">
            <v>SV Adler Weseke</v>
          </cell>
          <cell r="K10199" t="str">
            <v>U17-1</v>
          </cell>
          <cell r="L10199" t="str">
            <v>N1</v>
          </cell>
        </row>
        <row r="10200">
          <cell r="B10200" t="str">
            <v>01-140048</v>
          </cell>
          <cell r="C10200" t="str">
            <v>Kreide</v>
          </cell>
          <cell r="D10200" t="str">
            <v>Sebastian</v>
          </cell>
          <cell r="E10200" t="str">
            <v>NRW</v>
          </cell>
          <cell r="F10200" t="str">
            <v>GER</v>
          </cell>
          <cell r="G10200" t="str">
            <v>M</v>
          </cell>
          <cell r="H10200">
            <v>35991</v>
          </cell>
          <cell r="I10200" t="str">
            <v>01-0592</v>
          </cell>
          <cell r="J10200" t="str">
            <v>SV Adler Weseke</v>
          </cell>
          <cell r="K10200" t="str">
            <v>U15-2</v>
          </cell>
          <cell r="L10200" t="str">
            <v>N1</v>
          </cell>
        </row>
        <row r="10201">
          <cell r="B10201" t="str">
            <v>01-140049</v>
          </cell>
          <cell r="C10201" t="str">
            <v>Schlottbohm</v>
          </cell>
          <cell r="D10201" t="str">
            <v>Eric</v>
          </cell>
          <cell r="E10201" t="str">
            <v>NRW</v>
          </cell>
          <cell r="F10201" t="str">
            <v>GER</v>
          </cell>
          <cell r="G10201" t="str">
            <v>M</v>
          </cell>
          <cell r="H10201">
            <v>36054</v>
          </cell>
          <cell r="I10201" t="str">
            <v>01-0592</v>
          </cell>
          <cell r="J10201" t="str">
            <v>SV Adler Weseke</v>
          </cell>
          <cell r="K10201" t="str">
            <v>U15-2</v>
          </cell>
          <cell r="L10201" t="str">
            <v>N1</v>
          </cell>
        </row>
        <row r="10202">
          <cell r="B10202" t="str">
            <v>01-140050</v>
          </cell>
          <cell r="C10202" t="str">
            <v>Meßling</v>
          </cell>
          <cell r="D10202" t="str">
            <v>Alexander</v>
          </cell>
          <cell r="E10202" t="str">
            <v>NRW</v>
          </cell>
          <cell r="F10202" t="str">
            <v>GER</v>
          </cell>
          <cell r="G10202" t="str">
            <v>M</v>
          </cell>
          <cell r="H10202">
            <v>35916</v>
          </cell>
          <cell r="I10202" t="str">
            <v>01-0592</v>
          </cell>
          <cell r="J10202" t="str">
            <v>SV Adler Weseke</v>
          </cell>
          <cell r="K10202" t="str">
            <v>U15-2</v>
          </cell>
          <cell r="L10202" t="str">
            <v>N1</v>
          </cell>
        </row>
        <row r="10203">
          <cell r="B10203" t="str">
            <v>01-140051</v>
          </cell>
          <cell r="C10203" t="str">
            <v>Terbuyken</v>
          </cell>
          <cell r="D10203" t="str">
            <v>Jannik</v>
          </cell>
          <cell r="E10203" t="str">
            <v>NRW</v>
          </cell>
          <cell r="F10203" t="str">
            <v>GER</v>
          </cell>
          <cell r="G10203" t="str">
            <v>M</v>
          </cell>
          <cell r="H10203">
            <v>36265</v>
          </cell>
          <cell r="I10203" t="str">
            <v>01-0592</v>
          </cell>
          <cell r="J10203" t="str">
            <v>SV Adler Weseke</v>
          </cell>
          <cell r="K10203" t="str">
            <v>U15-1</v>
          </cell>
          <cell r="L10203" t="str">
            <v>N1</v>
          </cell>
        </row>
        <row r="10204">
          <cell r="B10204" t="str">
            <v>01-140052</v>
          </cell>
          <cell r="C10204" t="str">
            <v>Tesing</v>
          </cell>
          <cell r="D10204" t="str">
            <v>Annika</v>
          </cell>
          <cell r="E10204" t="str">
            <v>NRW</v>
          </cell>
          <cell r="F10204" t="str">
            <v>GER</v>
          </cell>
          <cell r="G10204" t="str">
            <v>F</v>
          </cell>
          <cell r="H10204">
            <v>36200</v>
          </cell>
          <cell r="I10204" t="str">
            <v>01-0592</v>
          </cell>
          <cell r="J10204" t="str">
            <v>SV Adler Weseke</v>
          </cell>
          <cell r="K10204" t="str">
            <v>U15-1</v>
          </cell>
          <cell r="L10204" t="str">
            <v>N1</v>
          </cell>
        </row>
        <row r="10205">
          <cell r="B10205" t="str">
            <v>01-140053</v>
          </cell>
          <cell r="C10205" t="str">
            <v>Boxberg</v>
          </cell>
          <cell r="D10205" t="str">
            <v>Cedric</v>
          </cell>
          <cell r="E10205" t="str">
            <v>NRW</v>
          </cell>
          <cell r="F10205" t="str">
            <v>GER</v>
          </cell>
          <cell r="G10205" t="str">
            <v>M</v>
          </cell>
          <cell r="H10205">
            <v>36334</v>
          </cell>
          <cell r="I10205" t="str">
            <v>01-0337</v>
          </cell>
          <cell r="J10205" t="str">
            <v>TB Hückeswagen</v>
          </cell>
          <cell r="K10205" t="str">
            <v>U15-1</v>
          </cell>
          <cell r="L10205" t="str">
            <v>S2</v>
          </cell>
        </row>
        <row r="10206">
          <cell r="B10206" t="str">
            <v>01-140054</v>
          </cell>
          <cell r="C10206" t="str">
            <v>Ney</v>
          </cell>
          <cell r="D10206" t="str">
            <v>Lukas</v>
          </cell>
          <cell r="E10206" t="str">
            <v>NRW</v>
          </cell>
          <cell r="F10206" t="str">
            <v>GER</v>
          </cell>
          <cell r="G10206" t="str">
            <v>M</v>
          </cell>
          <cell r="H10206">
            <v>36669</v>
          </cell>
          <cell r="I10206" t="str">
            <v>01-0337</v>
          </cell>
          <cell r="J10206" t="str">
            <v>TB Hückeswagen</v>
          </cell>
          <cell r="K10206" t="str">
            <v>U13-2</v>
          </cell>
          <cell r="L10206" t="str">
            <v>S2</v>
          </cell>
        </row>
        <row r="10207">
          <cell r="B10207" t="str">
            <v>01-140055</v>
          </cell>
          <cell r="C10207" t="str">
            <v>Fabig</v>
          </cell>
          <cell r="D10207" t="str">
            <v>Alexander</v>
          </cell>
          <cell r="E10207" t="str">
            <v>NRW</v>
          </cell>
          <cell r="F10207" t="str">
            <v>GER</v>
          </cell>
          <cell r="G10207" t="str">
            <v>M</v>
          </cell>
          <cell r="H10207">
            <v>36183</v>
          </cell>
          <cell r="I10207" t="str">
            <v>01-0337</v>
          </cell>
          <cell r="J10207" t="str">
            <v>TB Hückeswagen</v>
          </cell>
          <cell r="K10207" t="str">
            <v>U15-1</v>
          </cell>
          <cell r="L10207" t="str">
            <v>S2</v>
          </cell>
        </row>
        <row r="10208">
          <cell r="B10208" t="str">
            <v>01-140056</v>
          </cell>
          <cell r="C10208" t="str">
            <v>Lubomierski</v>
          </cell>
          <cell r="D10208" t="str">
            <v>Marius</v>
          </cell>
          <cell r="E10208" t="str">
            <v>NRW</v>
          </cell>
          <cell r="F10208" t="str">
            <v>GER</v>
          </cell>
          <cell r="G10208" t="str">
            <v>M</v>
          </cell>
          <cell r="H10208">
            <v>35840</v>
          </cell>
          <cell r="I10208" t="str">
            <v>01-0264</v>
          </cell>
          <cell r="J10208" t="str">
            <v>SV Wipperfürth</v>
          </cell>
          <cell r="K10208" t="str">
            <v>U15-2</v>
          </cell>
          <cell r="L10208" t="str">
            <v>S2</v>
          </cell>
        </row>
        <row r="10209">
          <cell r="B10209" t="str">
            <v>01-140057</v>
          </cell>
          <cell r="C10209" t="str">
            <v>Urbaniak</v>
          </cell>
          <cell r="D10209" t="str">
            <v>Selina</v>
          </cell>
          <cell r="E10209" t="str">
            <v>NRW</v>
          </cell>
          <cell r="F10209" t="str">
            <v>GER</v>
          </cell>
          <cell r="G10209" t="str">
            <v>F</v>
          </cell>
          <cell r="H10209">
            <v>36328</v>
          </cell>
          <cell r="I10209" t="str">
            <v>01-0264</v>
          </cell>
          <cell r="J10209" t="str">
            <v>SV Wipperfürth</v>
          </cell>
          <cell r="K10209" t="str">
            <v>U15-1</v>
          </cell>
          <cell r="L10209" t="str">
            <v>S2</v>
          </cell>
        </row>
        <row r="10210">
          <cell r="B10210" t="str">
            <v>01-140058</v>
          </cell>
          <cell r="C10210" t="str">
            <v>Kotthaus</v>
          </cell>
          <cell r="D10210" t="str">
            <v>Lukas</v>
          </cell>
          <cell r="E10210" t="str">
            <v>NRW</v>
          </cell>
          <cell r="F10210" t="str">
            <v>GER</v>
          </cell>
          <cell r="G10210" t="str">
            <v>M</v>
          </cell>
          <cell r="H10210">
            <v>36130</v>
          </cell>
          <cell r="I10210" t="str">
            <v>01-0264</v>
          </cell>
          <cell r="J10210" t="str">
            <v>SV Wipperfürth</v>
          </cell>
          <cell r="K10210" t="str">
            <v>U15-2</v>
          </cell>
          <cell r="L10210" t="str">
            <v>S2</v>
          </cell>
        </row>
        <row r="10211">
          <cell r="B10211" t="str">
            <v>01-140059</v>
          </cell>
          <cell r="C10211" t="str">
            <v>Voßebrecher</v>
          </cell>
          <cell r="D10211" t="str">
            <v>Maya</v>
          </cell>
          <cell r="E10211" t="str">
            <v>NRW</v>
          </cell>
          <cell r="F10211" t="str">
            <v>GER</v>
          </cell>
          <cell r="G10211" t="str">
            <v>F</v>
          </cell>
          <cell r="H10211">
            <v>38238</v>
          </cell>
          <cell r="I10211" t="str">
            <v>01-0264</v>
          </cell>
          <cell r="J10211" t="str">
            <v>SV Wipperfürth</v>
          </cell>
          <cell r="K10211" t="str">
            <v>U09-2</v>
          </cell>
          <cell r="L10211" t="str">
            <v>S2</v>
          </cell>
        </row>
        <row r="10212">
          <cell r="B10212" t="str">
            <v>01-140060</v>
          </cell>
          <cell r="C10212" t="str">
            <v>Rabitsch</v>
          </cell>
          <cell r="D10212" t="str">
            <v>Seline</v>
          </cell>
          <cell r="E10212" t="str">
            <v>NRW</v>
          </cell>
          <cell r="F10212" t="str">
            <v>GER</v>
          </cell>
          <cell r="G10212" t="str">
            <v>F</v>
          </cell>
          <cell r="H10212">
            <v>38230</v>
          </cell>
          <cell r="I10212" t="str">
            <v>01-0264</v>
          </cell>
          <cell r="J10212" t="str">
            <v>SV Wipperfürth</v>
          </cell>
          <cell r="K10212" t="str">
            <v>U09-2</v>
          </cell>
          <cell r="L10212" t="str">
            <v>S2</v>
          </cell>
        </row>
        <row r="10213">
          <cell r="B10213" t="str">
            <v>01-140061</v>
          </cell>
          <cell r="C10213" t="str">
            <v>Blumberg</v>
          </cell>
          <cell r="D10213" t="str">
            <v>Simon</v>
          </cell>
          <cell r="E10213" t="str">
            <v>NRW</v>
          </cell>
          <cell r="F10213" t="str">
            <v>GER</v>
          </cell>
          <cell r="G10213" t="str">
            <v>M</v>
          </cell>
          <cell r="H10213">
            <v>36064</v>
          </cell>
          <cell r="I10213" t="str">
            <v>01-0264</v>
          </cell>
          <cell r="J10213" t="str">
            <v>SV Wipperfürth</v>
          </cell>
          <cell r="K10213" t="str">
            <v>U15-2</v>
          </cell>
          <cell r="L10213" t="str">
            <v>S2</v>
          </cell>
        </row>
        <row r="10214">
          <cell r="B10214" t="str">
            <v>01-140062</v>
          </cell>
          <cell r="C10214" t="str">
            <v>Huber</v>
          </cell>
          <cell r="D10214" t="str">
            <v>Celine</v>
          </cell>
          <cell r="E10214" t="str">
            <v>NRW</v>
          </cell>
          <cell r="F10214" t="str">
            <v>GER</v>
          </cell>
          <cell r="G10214" t="str">
            <v>F</v>
          </cell>
          <cell r="H10214">
            <v>37511</v>
          </cell>
          <cell r="I10214" t="str">
            <v>01-0264</v>
          </cell>
          <cell r="J10214" t="str">
            <v>SV Wipperfürth</v>
          </cell>
          <cell r="K10214" t="str">
            <v>U11-2</v>
          </cell>
          <cell r="L10214" t="str">
            <v>S2</v>
          </cell>
        </row>
        <row r="10215">
          <cell r="B10215" t="str">
            <v>01-140063</v>
          </cell>
          <cell r="C10215" t="str">
            <v>Müller</v>
          </cell>
          <cell r="D10215" t="str">
            <v>Kathrin</v>
          </cell>
          <cell r="E10215" t="str">
            <v>NRW</v>
          </cell>
          <cell r="F10215" t="str">
            <v>GER</v>
          </cell>
          <cell r="G10215" t="str">
            <v>F</v>
          </cell>
          <cell r="H10215">
            <v>36906</v>
          </cell>
          <cell r="I10215" t="str">
            <v>01-0256</v>
          </cell>
          <cell r="J10215" t="str">
            <v>Post SV Opladen</v>
          </cell>
          <cell r="K10215" t="str">
            <v>U13-1</v>
          </cell>
          <cell r="L10215" t="str">
            <v>S2</v>
          </cell>
        </row>
        <row r="10216">
          <cell r="B10216" t="str">
            <v>01-140064</v>
          </cell>
          <cell r="C10216" t="str">
            <v>Krus</v>
          </cell>
          <cell r="D10216" t="str">
            <v>Pia</v>
          </cell>
          <cell r="E10216" t="str">
            <v>NRW</v>
          </cell>
          <cell r="F10216" t="str">
            <v>GER</v>
          </cell>
          <cell r="G10216" t="str">
            <v>F</v>
          </cell>
          <cell r="H10216">
            <v>36238</v>
          </cell>
          <cell r="I10216" t="str">
            <v>01-0256</v>
          </cell>
          <cell r="J10216" t="str">
            <v>Post SV Opladen</v>
          </cell>
          <cell r="K10216" t="str">
            <v>U15-1</v>
          </cell>
          <cell r="L10216" t="str">
            <v>S2</v>
          </cell>
        </row>
        <row r="10217">
          <cell r="B10217" t="str">
            <v>01-140065</v>
          </cell>
          <cell r="C10217" t="str">
            <v>Schulz</v>
          </cell>
          <cell r="D10217" t="str">
            <v>Laura</v>
          </cell>
          <cell r="E10217" t="str">
            <v>NRW</v>
          </cell>
          <cell r="F10217" t="str">
            <v>GER</v>
          </cell>
          <cell r="G10217" t="str">
            <v>F</v>
          </cell>
          <cell r="H10217">
            <v>37019</v>
          </cell>
          <cell r="I10217" t="str">
            <v>01-0256</v>
          </cell>
          <cell r="J10217" t="str">
            <v>Post SV Opladen</v>
          </cell>
          <cell r="K10217" t="str">
            <v>U13-1</v>
          </cell>
          <cell r="L10217" t="str">
            <v>S2</v>
          </cell>
        </row>
        <row r="10218">
          <cell r="B10218" t="str">
            <v>01-140067</v>
          </cell>
          <cell r="C10218" t="str">
            <v>Keufgens</v>
          </cell>
          <cell r="D10218" t="str">
            <v>Niklas</v>
          </cell>
          <cell r="E10218" t="str">
            <v>NRW</v>
          </cell>
          <cell r="F10218" t="str">
            <v>GER</v>
          </cell>
          <cell r="G10218" t="str">
            <v>M</v>
          </cell>
          <cell r="H10218">
            <v>36781</v>
          </cell>
          <cell r="I10218" t="str">
            <v>01-0090</v>
          </cell>
          <cell r="J10218" t="str">
            <v>DJK Stolberg</v>
          </cell>
          <cell r="K10218" t="str">
            <v>U13-2</v>
          </cell>
          <cell r="L10218" t="str">
            <v>S2</v>
          </cell>
        </row>
        <row r="10219">
          <cell r="B10219" t="str">
            <v>01-140071</v>
          </cell>
          <cell r="C10219" t="str">
            <v>Wiemer</v>
          </cell>
          <cell r="D10219" t="str">
            <v>David</v>
          </cell>
          <cell r="E10219" t="str">
            <v>NRW</v>
          </cell>
          <cell r="F10219" t="str">
            <v>GER</v>
          </cell>
          <cell r="G10219" t="str">
            <v>M</v>
          </cell>
          <cell r="H10219">
            <v>35709</v>
          </cell>
          <cell r="I10219" t="str">
            <v>01-0163</v>
          </cell>
          <cell r="J10219" t="str">
            <v>SV Bergfried Lev.</v>
          </cell>
          <cell r="K10219" t="str">
            <v>U17-1</v>
          </cell>
          <cell r="L10219" t="str">
            <v>S2</v>
          </cell>
        </row>
        <row r="10220">
          <cell r="B10220" t="str">
            <v>01-140072</v>
          </cell>
          <cell r="C10220" t="str">
            <v>de Ridder</v>
          </cell>
          <cell r="D10220" t="str">
            <v>Leander</v>
          </cell>
          <cell r="E10220" t="str">
            <v>NRW</v>
          </cell>
          <cell r="F10220" t="str">
            <v>GER</v>
          </cell>
          <cell r="G10220" t="str">
            <v>M</v>
          </cell>
          <cell r="H10220">
            <v>35857</v>
          </cell>
          <cell r="I10220" t="str">
            <v>01-0163</v>
          </cell>
          <cell r="J10220" t="str">
            <v>SV Bergfried Lev.</v>
          </cell>
          <cell r="K10220" t="str">
            <v>U15-2</v>
          </cell>
          <cell r="L10220" t="str">
            <v>S2</v>
          </cell>
        </row>
        <row r="10221">
          <cell r="B10221" t="str">
            <v>01-140073</v>
          </cell>
          <cell r="C10221" t="str">
            <v>Johann</v>
          </cell>
          <cell r="D10221" t="str">
            <v>Henrik</v>
          </cell>
          <cell r="E10221" t="str">
            <v>NRW</v>
          </cell>
          <cell r="F10221" t="str">
            <v>GER</v>
          </cell>
          <cell r="G10221" t="str">
            <v>M</v>
          </cell>
          <cell r="H10221">
            <v>36754</v>
          </cell>
          <cell r="I10221" t="str">
            <v>01-0163</v>
          </cell>
          <cell r="J10221" t="str">
            <v>SV Bergfried Lev.</v>
          </cell>
          <cell r="K10221" t="str">
            <v>U13-2</v>
          </cell>
          <cell r="L10221" t="str">
            <v>S2</v>
          </cell>
        </row>
        <row r="10222">
          <cell r="B10222" t="str">
            <v>01-140074</v>
          </cell>
          <cell r="C10222" t="str">
            <v>de Ridder</v>
          </cell>
          <cell r="D10222" t="str">
            <v>Jelle</v>
          </cell>
          <cell r="E10222" t="str">
            <v>NRW</v>
          </cell>
          <cell r="F10222" t="str">
            <v>GER</v>
          </cell>
          <cell r="G10222" t="str">
            <v>M</v>
          </cell>
          <cell r="H10222">
            <v>36432</v>
          </cell>
          <cell r="I10222" t="str">
            <v>01-0163</v>
          </cell>
          <cell r="J10222" t="str">
            <v>SV Bergfried Lev.</v>
          </cell>
          <cell r="K10222" t="str">
            <v>U15-1</v>
          </cell>
          <cell r="L10222" t="str">
            <v>S2</v>
          </cell>
        </row>
        <row r="10223">
          <cell r="B10223" t="str">
            <v>01-140075</v>
          </cell>
          <cell r="C10223" t="str">
            <v>Jablonski</v>
          </cell>
          <cell r="D10223" t="str">
            <v>Laura</v>
          </cell>
          <cell r="E10223" t="str">
            <v>NRW</v>
          </cell>
          <cell r="F10223" t="str">
            <v>GER</v>
          </cell>
          <cell r="G10223" t="str">
            <v>F</v>
          </cell>
          <cell r="H10223">
            <v>36068</v>
          </cell>
          <cell r="I10223" t="str">
            <v>01-0163</v>
          </cell>
          <cell r="J10223" t="str">
            <v>SV Bergfried Lev.</v>
          </cell>
          <cell r="K10223" t="str">
            <v>U15-2</v>
          </cell>
          <cell r="L10223" t="str">
            <v>S2</v>
          </cell>
        </row>
        <row r="10224">
          <cell r="B10224" t="str">
            <v>01-140076</v>
          </cell>
          <cell r="C10224" t="str">
            <v>Kahindi</v>
          </cell>
          <cell r="D10224" t="str">
            <v>Philipp</v>
          </cell>
          <cell r="E10224" t="str">
            <v>NRW</v>
          </cell>
          <cell r="F10224" t="str">
            <v>GER</v>
          </cell>
          <cell r="G10224" t="str">
            <v>M</v>
          </cell>
          <cell r="H10224">
            <v>35535</v>
          </cell>
          <cell r="I10224" t="str">
            <v>01-0163</v>
          </cell>
          <cell r="J10224" t="str">
            <v>SV Bergfried Lev.</v>
          </cell>
          <cell r="K10224" t="str">
            <v>U17-1</v>
          </cell>
          <cell r="L10224" t="str">
            <v>S2</v>
          </cell>
        </row>
        <row r="10225">
          <cell r="B10225" t="str">
            <v>01-140077</v>
          </cell>
          <cell r="C10225" t="str">
            <v>Kern</v>
          </cell>
          <cell r="D10225" t="str">
            <v>Malte</v>
          </cell>
          <cell r="E10225" t="str">
            <v>NRW</v>
          </cell>
          <cell r="F10225" t="str">
            <v>GER</v>
          </cell>
          <cell r="G10225" t="str">
            <v>M</v>
          </cell>
          <cell r="H10225">
            <v>36694</v>
          </cell>
          <cell r="I10225" t="str">
            <v>01-0163</v>
          </cell>
          <cell r="J10225" t="str">
            <v>SV Bergfried Lev.</v>
          </cell>
          <cell r="K10225" t="str">
            <v>U13-2</v>
          </cell>
          <cell r="L10225" t="str">
            <v>S2</v>
          </cell>
        </row>
        <row r="10226">
          <cell r="B10226" t="str">
            <v>01-140078</v>
          </cell>
          <cell r="C10226" t="str">
            <v>Sablowski</v>
          </cell>
          <cell r="D10226" t="str">
            <v>Paula</v>
          </cell>
          <cell r="E10226" t="str">
            <v>NRW</v>
          </cell>
          <cell r="F10226" t="str">
            <v>GER</v>
          </cell>
          <cell r="G10226" t="str">
            <v>F</v>
          </cell>
          <cell r="H10226">
            <v>36886</v>
          </cell>
          <cell r="I10226" t="str">
            <v>01-0163</v>
          </cell>
          <cell r="J10226" t="str">
            <v>SV Bergfried Lev.</v>
          </cell>
          <cell r="K10226" t="str">
            <v>U13-2</v>
          </cell>
          <cell r="L10226" t="str">
            <v>S2</v>
          </cell>
        </row>
        <row r="10227">
          <cell r="B10227" t="str">
            <v>01-140079</v>
          </cell>
          <cell r="C10227" t="str">
            <v>Wendler</v>
          </cell>
          <cell r="D10227" t="str">
            <v>Philipp</v>
          </cell>
          <cell r="E10227" t="str">
            <v>NRW</v>
          </cell>
          <cell r="F10227" t="str">
            <v>GER</v>
          </cell>
          <cell r="G10227" t="str">
            <v>M</v>
          </cell>
          <cell r="H10227">
            <v>35747</v>
          </cell>
          <cell r="I10227" t="str">
            <v>01-0163</v>
          </cell>
          <cell r="J10227" t="str">
            <v>SV Bergfried Lev.</v>
          </cell>
          <cell r="K10227" t="str">
            <v>U17-1</v>
          </cell>
          <cell r="L10227" t="str">
            <v>S2</v>
          </cell>
        </row>
        <row r="10228">
          <cell r="B10228" t="str">
            <v>01-140080</v>
          </cell>
          <cell r="C10228" t="str">
            <v>Münzer</v>
          </cell>
          <cell r="D10228" t="str">
            <v>Lukas</v>
          </cell>
          <cell r="E10228" t="str">
            <v>NRW</v>
          </cell>
          <cell r="F10228" t="str">
            <v>GER</v>
          </cell>
          <cell r="G10228" t="str">
            <v>M</v>
          </cell>
          <cell r="H10228">
            <v>34737</v>
          </cell>
          <cell r="I10228" t="str">
            <v>01-0163</v>
          </cell>
          <cell r="J10228" t="str">
            <v>SV Bergfried Lev.</v>
          </cell>
          <cell r="K10228" t="str">
            <v>U19-1</v>
          </cell>
          <cell r="L10228" t="str">
            <v>S2</v>
          </cell>
        </row>
        <row r="10229">
          <cell r="B10229" t="str">
            <v>01-140081</v>
          </cell>
          <cell r="C10229" t="str">
            <v>Sahin</v>
          </cell>
          <cell r="D10229" t="str">
            <v>Aylin</v>
          </cell>
          <cell r="E10229" t="str">
            <v>NRW</v>
          </cell>
          <cell r="F10229" t="str">
            <v>GER</v>
          </cell>
          <cell r="G10229" t="str">
            <v>F</v>
          </cell>
          <cell r="H10229">
            <v>38098</v>
          </cell>
          <cell r="I10229" t="str">
            <v>01-0163</v>
          </cell>
          <cell r="J10229" t="str">
            <v>SV Bergfried Lev.</v>
          </cell>
          <cell r="K10229" t="str">
            <v>U09-2</v>
          </cell>
          <cell r="L10229" t="str">
            <v>S2</v>
          </cell>
        </row>
        <row r="10230">
          <cell r="B10230" t="str">
            <v>01-140082</v>
          </cell>
          <cell r="C10230" t="str">
            <v>Krämer</v>
          </cell>
          <cell r="D10230" t="str">
            <v>Annalena</v>
          </cell>
          <cell r="E10230" t="str">
            <v>NRW</v>
          </cell>
          <cell r="F10230" t="str">
            <v>GER</v>
          </cell>
          <cell r="G10230" t="str">
            <v>F</v>
          </cell>
          <cell r="H10230">
            <v>37192</v>
          </cell>
          <cell r="I10230" t="str">
            <v>01-0044</v>
          </cell>
          <cell r="J10230" t="str">
            <v>Siegburger TV</v>
          </cell>
          <cell r="K10230" t="str">
            <v>U13-1</v>
          </cell>
          <cell r="L10230" t="str">
            <v>S2</v>
          </cell>
        </row>
        <row r="10231">
          <cell r="B10231" t="str">
            <v>01-140083</v>
          </cell>
          <cell r="C10231" t="str">
            <v>Auer</v>
          </cell>
          <cell r="D10231" t="str">
            <v>Kai</v>
          </cell>
          <cell r="E10231" t="str">
            <v>NRW</v>
          </cell>
          <cell r="F10231" t="str">
            <v>GER</v>
          </cell>
          <cell r="G10231" t="str">
            <v>M</v>
          </cell>
          <cell r="H10231">
            <v>37254</v>
          </cell>
          <cell r="I10231" t="str">
            <v>01-0044</v>
          </cell>
          <cell r="J10231" t="str">
            <v>Siegburger TV</v>
          </cell>
          <cell r="K10231" t="str">
            <v>U13-1</v>
          </cell>
          <cell r="L10231" t="str">
            <v>S2</v>
          </cell>
        </row>
        <row r="10232">
          <cell r="B10232" t="str">
            <v>01-140084</v>
          </cell>
          <cell r="C10232" t="str">
            <v>Reichmann</v>
          </cell>
          <cell r="D10232" t="str">
            <v>Mona Chiara</v>
          </cell>
          <cell r="E10232" t="str">
            <v>NRW</v>
          </cell>
          <cell r="F10232" t="str">
            <v>GER</v>
          </cell>
          <cell r="G10232" t="str">
            <v>F</v>
          </cell>
          <cell r="H10232">
            <v>37367</v>
          </cell>
          <cell r="I10232" t="str">
            <v>01-0044</v>
          </cell>
          <cell r="J10232" t="str">
            <v>Siegburger TV</v>
          </cell>
          <cell r="K10232" t="str">
            <v>U11-2</v>
          </cell>
          <cell r="L10232" t="str">
            <v>S2</v>
          </cell>
        </row>
        <row r="10233">
          <cell r="B10233" t="str">
            <v>01-140085</v>
          </cell>
          <cell r="C10233" t="str">
            <v>Frembgen</v>
          </cell>
          <cell r="D10233" t="str">
            <v>Emilia</v>
          </cell>
          <cell r="E10233" t="str">
            <v>NRW</v>
          </cell>
          <cell r="F10233" t="str">
            <v>GER</v>
          </cell>
          <cell r="G10233" t="str">
            <v>F</v>
          </cell>
          <cell r="H10233">
            <v>37224</v>
          </cell>
          <cell r="I10233" t="str">
            <v>01-0044</v>
          </cell>
          <cell r="J10233" t="str">
            <v>Siegburger TV</v>
          </cell>
          <cell r="K10233" t="str">
            <v>U13-1</v>
          </cell>
          <cell r="L10233" t="str">
            <v>S2</v>
          </cell>
        </row>
        <row r="10234">
          <cell r="B10234" t="str">
            <v>01-140086</v>
          </cell>
          <cell r="C10234" t="str">
            <v>Nitsche</v>
          </cell>
          <cell r="D10234" t="str">
            <v>Alexander</v>
          </cell>
          <cell r="E10234" t="str">
            <v>NRW</v>
          </cell>
          <cell r="F10234" t="str">
            <v>GER</v>
          </cell>
          <cell r="G10234" t="str">
            <v>M</v>
          </cell>
          <cell r="H10234">
            <v>35298</v>
          </cell>
          <cell r="I10234" t="str">
            <v>01-0152</v>
          </cell>
          <cell r="J10234" t="str">
            <v>BC 64 Steinheim</v>
          </cell>
          <cell r="K10234" t="str">
            <v>U17-2</v>
          </cell>
          <cell r="L10234" t="str">
            <v>N2</v>
          </cell>
        </row>
        <row r="10235">
          <cell r="B10235" t="str">
            <v>01-140087</v>
          </cell>
          <cell r="C10235" t="str">
            <v>Steinwart</v>
          </cell>
          <cell r="D10235" t="str">
            <v>Theo</v>
          </cell>
          <cell r="E10235" t="str">
            <v>NRW</v>
          </cell>
          <cell r="F10235" t="str">
            <v>GER</v>
          </cell>
          <cell r="G10235" t="str">
            <v>M</v>
          </cell>
          <cell r="H10235">
            <v>37970</v>
          </cell>
          <cell r="I10235" t="str">
            <v>01-0152</v>
          </cell>
          <cell r="J10235" t="str">
            <v>BC 64 Steinheim</v>
          </cell>
          <cell r="K10235" t="str">
            <v>U11-1</v>
          </cell>
          <cell r="L10235" t="str">
            <v>N2</v>
          </cell>
        </row>
        <row r="10236">
          <cell r="B10236" t="str">
            <v>01-140090</v>
          </cell>
          <cell r="C10236" t="str">
            <v>Hellmessen</v>
          </cell>
          <cell r="D10236" t="str">
            <v>Joshua</v>
          </cell>
          <cell r="E10236" t="str">
            <v>NRW</v>
          </cell>
          <cell r="F10236" t="str">
            <v>GER</v>
          </cell>
          <cell r="G10236" t="str">
            <v>M</v>
          </cell>
          <cell r="H10236">
            <v>35930</v>
          </cell>
          <cell r="I10236" t="str">
            <v>01-0036</v>
          </cell>
          <cell r="J10236" t="str">
            <v>1.BC Monheim</v>
          </cell>
          <cell r="K10236" t="str">
            <v>U15-2</v>
          </cell>
          <cell r="L10236" t="str">
            <v>S1</v>
          </cell>
        </row>
        <row r="10237">
          <cell r="B10237" t="str">
            <v>01-140096</v>
          </cell>
          <cell r="C10237" t="str">
            <v>Peetz</v>
          </cell>
          <cell r="D10237" t="str">
            <v>Philipp</v>
          </cell>
          <cell r="E10237" t="str">
            <v>NRW</v>
          </cell>
          <cell r="F10237" t="str">
            <v>GER</v>
          </cell>
          <cell r="G10237" t="str">
            <v>M</v>
          </cell>
          <cell r="H10237">
            <v>36501</v>
          </cell>
          <cell r="I10237" t="str">
            <v>01-0046</v>
          </cell>
          <cell r="J10237" t="str">
            <v>TuS Velmede Bestw.</v>
          </cell>
          <cell r="K10237" t="str">
            <v>U15-1</v>
          </cell>
          <cell r="L10237" t="str">
            <v>N2</v>
          </cell>
        </row>
        <row r="10238">
          <cell r="B10238" t="str">
            <v>01-140097</v>
          </cell>
          <cell r="C10238" t="str">
            <v>Mentz</v>
          </cell>
          <cell r="D10238" t="str">
            <v>Hendrik</v>
          </cell>
          <cell r="E10238" t="str">
            <v>NRW</v>
          </cell>
          <cell r="F10238" t="str">
            <v>GER</v>
          </cell>
          <cell r="G10238" t="str">
            <v>M</v>
          </cell>
          <cell r="H10238">
            <v>36069</v>
          </cell>
          <cell r="I10238" t="str">
            <v>01-0046</v>
          </cell>
          <cell r="J10238" t="str">
            <v>TuS Velmede Bestw.</v>
          </cell>
          <cell r="K10238" t="str">
            <v>U15-2</v>
          </cell>
          <cell r="L10238" t="str">
            <v>N2</v>
          </cell>
        </row>
        <row r="10239">
          <cell r="B10239" t="str">
            <v>01-140098</v>
          </cell>
          <cell r="C10239" t="str">
            <v>Icking</v>
          </cell>
          <cell r="D10239" t="str">
            <v>Hejdi</v>
          </cell>
          <cell r="E10239" t="str">
            <v>NRW</v>
          </cell>
          <cell r="F10239" t="str">
            <v>GER</v>
          </cell>
          <cell r="G10239" t="str">
            <v>F</v>
          </cell>
          <cell r="H10239">
            <v>37164</v>
          </cell>
          <cell r="I10239" t="str">
            <v>01-0046</v>
          </cell>
          <cell r="J10239" t="str">
            <v>TuS Velmede Bestw.</v>
          </cell>
          <cell r="K10239" t="str">
            <v>U13-1</v>
          </cell>
          <cell r="L10239" t="str">
            <v>N2</v>
          </cell>
        </row>
        <row r="10240">
          <cell r="B10240" t="str">
            <v>01-140099</v>
          </cell>
          <cell r="C10240" t="str">
            <v>Schindler</v>
          </cell>
          <cell r="D10240" t="str">
            <v>Felia</v>
          </cell>
          <cell r="E10240" t="str">
            <v>NRW</v>
          </cell>
          <cell r="F10240" t="str">
            <v>GER</v>
          </cell>
          <cell r="G10240" t="str">
            <v>F</v>
          </cell>
          <cell r="H10240">
            <v>36856</v>
          </cell>
          <cell r="I10240" t="str">
            <v>01-0046</v>
          </cell>
          <cell r="J10240" t="str">
            <v>TuS Velmede Bestw.</v>
          </cell>
          <cell r="K10240" t="str">
            <v>U13-2</v>
          </cell>
          <cell r="L10240" t="str">
            <v>N2</v>
          </cell>
        </row>
        <row r="10241">
          <cell r="B10241" t="str">
            <v>01-140100</v>
          </cell>
          <cell r="C10241" t="str">
            <v>Peetz</v>
          </cell>
          <cell r="D10241" t="str">
            <v>Nils</v>
          </cell>
          <cell r="E10241" t="str">
            <v>NRW</v>
          </cell>
          <cell r="F10241" t="str">
            <v>GER</v>
          </cell>
          <cell r="G10241" t="str">
            <v>M</v>
          </cell>
          <cell r="H10241">
            <v>36904</v>
          </cell>
          <cell r="I10241" t="str">
            <v>01-0046</v>
          </cell>
          <cell r="J10241" t="str">
            <v>TuS Velmede Bestw.</v>
          </cell>
          <cell r="K10241" t="str">
            <v>U13-1</v>
          </cell>
          <cell r="L10241" t="str">
            <v>N2</v>
          </cell>
        </row>
        <row r="10242">
          <cell r="B10242" t="str">
            <v>01-140104</v>
          </cell>
          <cell r="C10242" t="str">
            <v>Brilla</v>
          </cell>
          <cell r="D10242" t="str">
            <v>Julia</v>
          </cell>
          <cell r="E10242" t="str">
            <v>NRW</v>
          </cell>
          <cell r="F10242" t="str">
            <v>GER</v>
          </cell>
          <cell r="G10242" t="str">
            <v>F</v>
          </cell>
          <cell r="H10242">
            <v>36874</v>
          </cell>
          <cell r="I10242" t="str">
            <v>01-0659</v>
          </cell>
          <cell r="J10242" t="str">
            <v>SV Alpinia Rixbeck</v>
          </cell>
          <cell r="K10242" t="str">
            <v>U13-2</v>
          </cell>
          <cell r="L10242" t="str">
            <v>N2</v>
          </cell>
        </row>
        <row r="10243">
          <cell r="B10243" t="str">
            <v>01-140105</v>
          </cell>
          <cell r="C10243" t="str">
            <v>Hanke</v>
          </cell>
          <cell r="D10243" t="str">
            <v>Jonas</v>
          </cell>
          <cell r="E10243" t="str">
            <v>NRW</v>
          </cell>
          <cell r="F10243" t="str">
            <v>GER</v>
          </cell>
          <cell r="G10243" t="str">
            <v>M</v>
          </cell>
          <cell r="H10243">
            <v>36119</v>
          </cell>
          <cell r="I10243" t="str">
            <v>01-0659</v>
          </cell>
          <cell r="J10243" t="str">
            <v>SV Alpinia Rixbeck</v>
          </cell>
          <cell r="K10243" t="str">
            <v>U15-2</v>
          </cell>
          <cell r="L10243" t="str">
            <v>N2</v>
          </cell>
        </row>
        <row r="10244">
          <cell r="B10244" t="str">
            <v>01-140106</v>
          </cell>
          <cell r="C10244" t="str">
            <v>Semrau</v>
          </cell>
          <cell r="D10244" t="str">
            <v>Lennard</v>
          </cell>
          <cell r="E10244" t="str">
            <v>NRW</v>
          </cell>
          <cell r="F10244" t="str">
            <v>GER</v>
          </cell>
          <cell r="G10244" t="str">
            <v>M</v>
          </cell>
          <cell r="H10244">
            <v>36724</v>
          </cell>
          <cell r="I10244" t="str">
            <v>01-0659</v>
          </cell>
          <cell r="J10244" t="str">
            <v>SV Alpinia Rixbeck</v>
          </cell>
          <cell r="K10244" t="str">
            <v>U13-2</v>
          </cell>
          <cell r="L10244" t="str">
            <v>N2</v>
          </cell>
        </row>
        <row r="10245">
          <cell r="B10245" t="str">
            <v>01-140107</v>
          </cell>
          <cell r="C10245" t="str">
            <v>Walgenbach</v>
          </cell>
          <cell r="D10245" t="str">
            <v>Lena</v>
          </cell>
          <cell r="E10245" t="str">
            <v>NRW</v>
          </cell>
          <cell r="F10245" t="str">
            <v>GER</v>
          </cell>
          <cell r="G10245" t="str">
            <v>F</v>
          </cell>
          <cell r="H10245">
            <v>37064</v>
          </cell>
          <cell r="I10245" t="str">
            <v>01-0659</v>
          </cell>
          <cell r="J10245" t="str">
            <v>SV Alpinia Rixbeck</v>
          </cell>
          <cell r="K10245" t="str">
            <v>U13-1</v>
          </cell>
          <cell r="L10245" t="str">
            <v>N2</v>
          </cell>
        </row>
        <row r="10246">
          <cell r="B10246" t="str">
            <v>01-140108</v>
          </cell>
          <cell r="C10246" t="str">
            <v>Scholz</v>
          </cell>
          <cell r="D10246" t="str">
            <v>Tom</v>
          </cell>
          <cell r="E10246" t="str">
            <v>NRW</v>
          </cell>
          <cell r="F10246" t="str">
            <v>GER</v>
          </cell>
          <cell r="G10246" t="str">
            <v>M</v>
          </cell>
          <cell r="H10246">
            <v>37749</v>
          </cell>
          <cell r="I10246" t="str">
            <v>01-0659</v>
          </cell>
          <cell r="J10246" t="str">
            <v>SV Alpinia Rixbeck</v>
          </cell>
          <cell r="K10246" t="str">
            <v>U11-1</v>
          </cell>
          <cell r="L10246" t="str">
            <v>N2</v>
          </cell>
        </row>
        <row r="10247">
          <cell r="B10247" t="str">
            <v>01-140109</v>
          </cell>
          <cell r="C10247" t="str">
            <v>Schäfer</v>
          </cell>
          <cell r="D10247" t="str">
            <v>Marc</v>
          </cell>
          <cell r="E10247" t="str">
            <v>NRW</v>
          </cell>
          <cell r="F10247" t="str">
            <v>GER</v>
          </cell>
          <cell r="G10247" t="str">
            <v>M</v>
          </cell>
          <cell r="H10247">
            <v>36691</v>
          </cell>
          <cell r="I10247" t="str">
            <v>01-0659</v>
          </cell>
          <cell r="J10247" t="str">
            <v>SV Alpinia Rixbeck</v>
          </cell>
          <cell r="K10247" t="str">
            <v>U13-2</v>
          </cell>
          <cell r="L10247" t="str">
            <v>N2</v>
          </cell>
        </row>
        <row r="10248">
          <cell r="B10248" t="str">
            <v>01-140110</v>
          </cell>
          <cell r="C10248" t="str">
            <v>de Angelis</v>
          </cell>
          <cell r="D10248" t="str">
            <v>Sophie</v>
          </cell>
          <cell r="E10248" t="str">
            <v>NRW</v>
          </cell>
          <cell r="F10248" t="str">
            <v>GER</v>
          </cell>
          <cell r="G10248" t="str">
            <v>F</v>
          </cell>
          <cell r="H10248">
            <v>36617</v>
          </cell>
          <cell r="I10248" t="str">
            <v>01-0659</v>
          </cell>
          <cell r="J10248" t="str">
            <v>SV Alpinia Rixbeck</v>
          </cell>
          <cell r="K10248" t="str">
            <v>U13-2</v>
          </cell>
          <cell r="L10248" t="str">
            <v>N2</v>
          </cell>
        </row>
        <row r="10249">
          <cell r="B10249" t="str">
            <v>01-140111</v>
          </cell>
          <cell r="C10249" t="str">
            <v>Peters</v>
          </cell>
          <cell r="D10249" t="str">
            <v>Jonte</v>
          </cell>
          <cell r="E10249" t="str">
            <v>NRW</v>
          </cell>
          <cell r="F10249" t="str">
            <v>GER</v>
          </cell>
          <cell r="G10249" t="str">
            <v>M</v>
          </cell>
          <cell r="H10249">
            <v>35700</v>
          </cell>
          <cell r="I10249" t="str">
            <v>01-0501</v>
          </cell>
          <cell r="J10249" t="str">
            <v>Homberger TV</v>
          </cell>
          <cell r="K10249" t="str">
            <v>U17-1</v>
          </cell>
          <cell r="L10249" t="str">
            <v>N1</v>
          </cell>
        </row>
        <row r="10250">
          <cell r="B10250" t="str">
            <v>01-140112</v>
          </cell>
          <cell r="C10250" t="str">
            <v>Bongards</v>
          </cell>
          <cell r="D10250" t="str">
            <v>Felix</v>
          </cell>
          <cell r="E10250" t="str">
            <v>NRW</v>
          </cell>
          <cell r="F10250" t="str">
            <v>GER</v>
          </cell>
          <cell r="G10250" t="str">
            <v>M</v>
          </cell>
          <cell r="H10250">
            <v>35995</v>
          </cell>
          <cell r="I10250" t="str">
            <v>01-0501</v>
          </cell>
          <cell r="J10250" t="str">
            <v>Homberger TV</v>
          </cell>
          <cell r="K10250" t="str">
            <v>U15-2</v>
          </cell>
          <cell r="L10250" t="str">
            <v>N1</v>
          </cell>
        </row>
        <row r="10251">
          <cell r="B10251" t="str">
            <v>01-140113</v>
          </cell>
          <cell r="C10251" t="str">
            <v>Röös</v>
          </cell>
          <cell r="D10251" t="str">
            <v>Britta</v>
          </cell>
          <cell r="E10251" t="str">
            <v>NRW</v>
          </cell>
          <cell r="F10251" t="str">
            <v>GER</v>
          </cell>
          <cell r="G10251" t="str">
            <v>F</v>
          </cell>
          <cell r="H10251">
            <v>35196</v>
          </cell>
          <cell r="I10251" t="str">
            <v>01-0501</v>
          </cell>
          <cell r="J10251" t="str">
            <v>Homberger TV</v>
          </cell>
          <cell r="K10251" t="str">
            <v>U17-2</v>
          </cell>
          <cell r="L10251" t="str">
            <v>N1</v>
          </cell>
        </row>
        <row r="10252">
          <cell r="B10252" t="str">
            <v>01-140114</v>
          </cell>
          <cell r="C10252" t="str">
            <v>Meyer</v>
          </cell>
          <cell r="D10252" t="str">
            <v>Robin</v>
          </cell>
          <cell r="E10252" t="str">
            <v>NRW</v>
          </cell>
          <cell r="F10252" t="str">
            <v>GER</v>
          </cell>
          <cell r="G10252" t="str">
            <v>M</v>
          </cell>
          <cell r="H10252">
            <v>35612</v>
          </cell>
          <cell r="I10252" t="str">
            <v>01-0501</v>
          </cell>
          <cell r="J10252" t="str">
            <v>Homberger TV</v>
          </cell>
          <cell r="K10252" t="str">
            <v>U17-1</v>
          </cell>
          <cell r="L10252" t="str">
            <v>N1</v>
          </cell>
        </row>
        <row r="10253">
          <cell r="B10253" t="str">
            <v>01-140115</v>
          </cell>
          <cell r="C10253" t="str">
            <v>Hansel</v>
          </cell>
          <cell r="D10253" t="str">
            <v>Julia</v>
          </cell>
          <cell r="E10253" t="str">
            <v>NRW</v>
          </cell>
          <cell r="F10253" t="str">
            <v>GER</v>
          </cell>
          <cell r="G10253" t="str">
            <v>F</v>
          </cell>
          <cell r="H10253">
            <v>35248</v>
          </cell>
          <cell r="I10253" t="str">
            <v>01-0501</v>
          </cell>
          <cell r="J10253" t="str">
            <v>Homberger TV</v>
          </cell>
          <cell r="K10253" t="str">
            <v>U17-2</v>
          </cell>
          <cell r="L10253" t="str">
            <v>N1</v>
          </cell>
        </row>
        <row r="10254">
          <cell r="B10254" t="str">
            <v>01-140116</v>
          </cell>
          <cell r="C10254" t="str">
            <v>Adamus</v>
          </cell>
          <cell r="D10254" t="str">
            <v>Daniel</v>
          </cell>
          <cell r="E10254" t="str">
            <v>NRW</v>
          </cell>
          <cell r="F10254" t="str">
            <v>GER</v>
          </cell>
          <cell r="G10254" t="str">
            <v>M</v>
          </cell>
          <cell r="H10254">
            <v>34857</v>
          </cell>
          <cell r="I10254" t="str">
            <v>01-0501</v>
          </cell>
          <cell r="J10254" t="str">
            <v>Homberger TV</v>
          </cell>
          <cell r="K10254" t="str">
            <v>U19-1</v>
          </cell>
          <cell r="L10254" t="str">
            <v>N1</v>
          </cell>
        </row>
        <row r="10255">
          <cell r="B10255" t="str">
            <v>01-140117</v>
          </cell>
          <cell r="C10255" t="str">
            <v>Tuchen</v>
          </cell>
          <cell r="D10255" t="str">
            <v>Darleen</v>
          </cell>
          <cell r="E10255" t="str">
            <v>NRW</v>
          </cell>
          <cell r="F10255" t="str">
            <v>GER</v>
          </cell>
          <cell r="G10255" t="str">
            <v>F</v>
          </cell>
          <cell r="H10255">
            <v>37837</v>
          </cell>
          <cell r="I10255" t="str">
            <v>01-0873</v>
          </cell>
          <cell r="J10255" t="str">
            <v>SV Spexard</v>
          </cell>
          <cell r="K10255" t="str">
            <v>U11-1</v>
          </cell>
          <cell r="L10255" t="str">
            <v>N2</v>
          </cell>
        </row>
        <row r="10256">
          <cell r="B10256" t="str">
            <v>01-140118</v>
          </cell>
          <cell r="C10256" t="str">
            <v>Thormann</v>
          </cell>
          <cell r="D10256" t="str">
            <v>Konstantin</v>
          </cell>
          <cell r="E10256" t="str">
            <v>NRW</v>
          </cell>
          <cell r="F10256" t="str">
            <v>GER</v>
          </cell>
          <cell r="G10256" t="str">
            <v>M</v>
          </cell>
          <cell r="H10256">
            <v>37689</v>
          </cell>
          <cell r="I10256" t="str">
            <v>01-0873</v>
          </cell>
          <cell r="J10256" t="str">
            <v>SV Spexard</v>
          </cell>
          <cell r="K10256" t="str">
            <v>U11-1</v>
          </cell>
          <cell r="L10256" t="str">
            <v>N2</v>
          </cell>
        </row>
        <row r="10257">
          <cell r="B10257" t="str">
            <v>01-140119</v>
          </cell>
          <cell r="C10257" t="str">
            <v>Stycz</v>
          </cell>
          <cell r="D10257" t="str">
            <v>Florentina</v>
          </cell>
          <cell r="E10257" t="str">
            <v>NRW</v>
          </cell>
          <cell r="F10257" t="str">
            <v>GER</v>
          </cell>
          <cell r="G10257" t="str">
            <v>F</v>
          </cell>
          <cell r="H10257">
            <v>36892</v>
          </cell>
          <cell r="I10257" t="str">
            <v>01-0873</v>
          </cell>
          <cell r="J10257" t="str">
            <v>SV Spexard</v>
          </cell>
          <cell r="K10257" t="str">
            <v>U13-1</v>
          </cell>
          <cell r="L10257" t="str">
            <v>N2</v>
          </cell>
        </row>
        <row r="10258">
          <cell r="B10258" t="str">
            <v>01-140120</v>
          </cell>
          <cell r="C10258" t="str">
            <v>Sommer</v>
          </cell>
          <cell r="D10258" t="str">
            <v>Max</v>
          </cell>
          <cell r="E10258" t="str">
            <v>NRW</v>
          </cell>
          <cell r="F10258" t="str">
            <v>GER</v>
          </cell>
          <cell r="G10258" t="str">
            <v>M</v>
          </cell>
          <cell r="H10258">
            <v>36423</v>
          </cell>
          <cell r="I10258" t="str">
            <v>01-0873</v>
          </cell>
          <cell r="J10258" t="str">
            <v>SV Spexard</v>
          </cell>
          <cell r="K10258" t="str">
            <v>U15-1</v>
          </cell>
          <cell r="L10258" t="str">
            <v>N2</v>
          </cell>
        </row>
        <row r="10259">
          <cell r="B10259" t="str">
            <v>01-140121</v>
          </cell>
          <cell r="C10259" t="str">
            <v>Marx</v>
          </cell>
          <cell r="D10259" t="str">
            <v>Kevin Lion</v>
          </cell>
          <cell r="E10259" t="str">
            <v>NRW</v>
          </cell>
          <cell r="F10259" t="str">
            <v>GER</v>
          </cell>
          <cell r="G10259" t="str">
            <v>M</v>
          </cell>
          <cell r="H10259">
            <v>37462</v>
          </cell>
          <cell r="I10259" t="str">
            <v>01-0873</v>
          </cell>
          <cell r="J10259" t="str">
            <v>SV Spexard</v>
          </cell>
          <cell r="K10259" t="str">
            <v>U11-2</v>
          </cell>
          <cell r="L10259" t="str">
            <v>N2</v>
          </cell>
        </row>
        <row r="10260">
          <cell r="B10260" t="str">
            <v>01-140122</v>
          </cell>
          <cell r="C10260" t="str">
            <v>Fechner</v>
          </cell>
          <cell r="D10260" t="str">
            <v>Hanna</v>
          </cell>
          <cell r="E10260" t="str">
            <v>NRW</v>
          </cell>
          <cell r="F10260" t="str">
            <v>GER</v>
          </cell>
          <cell r="G10260" t="str">
            <v>F</v>
          </cell>
          <cell r="H10260">
            <v>36991</v>
          </cell>
          <cell r="I10260" t="str">
            <v>01-0873</v>
          </cell>
          <cell r="J10260" t="str">
            <v>SV Spexard</v>
          </cell>
          <cell r="K10260" t="str">
            <v>U13-1</v>
          </cell>
          <cell r="L10260" t="str">
            <v>N2</v>
          </cell>
        </row>
        <row r="10261">
          <cell r="B10261" t="str">
            <v>01-140123</v>
          </cell>
          <cell r="C10261" t="str">
            <v>Budde</v>
          </cell>
          <cell r="D10261" t="str">
            <v>Linda</v>
          </cell>
          <cell r="E10261" t="str">
            <v>NRW</v>
          </cell>
          <cell r="F10261" t="str">
            <v>GER</v>
          </cell>
          <cell r="G10261" t="str">
            <v>F</v>
          </cell>
          <cell r="H10261">
            <v>36679</v>
          </cell>
          <cell r="I10261" t="str">
            <v>01-0873</v>
          </cell>
          <cell r="J10261" t="str">
            <v>SV Spexard</v>
          </cell>
          <cell r="K10261" t="str">
            <v>U13-2</v>
          </cell>
          <cell r="L10261" t="str">
            <v>N2</v>
          </cell>
        </row>
        <row r="10262">
          <cell r="B10262" t="str">
            <v>01-140124</v>
          </cell>
          <cell r="C10262" t="str">
            <v>Hoffmann</v>
          </cell>
          <cell r="D10262" t="str">
            <v>Maximilian</v>
          </cell>
          <cell r="E10262" t="str">
            <v>NRW</v>
          </cell>
          <cell r="F10262" t="str">
            <v>GER</v>
          </cell>
          <cell r="G10262" t="str">
            <v>M</v>
          </cell>
          <cell r="H10262">
            <v>37311</v>
          </cell>
          <cell r="I10262" t="str">
            <v>01-0628</v>
          </cell>
          <cell r="J10262" t="str">
            <v>TV Refrath</v>
          </cell>
          <cell r="K10262" t="str">
            <v>U11-2</v>
          </cell>
          <cell r="L10262" t="str">
            <v>S2</v>
          </cell>
        </row>
        <row r="10263">
          <cell r="B10263" t="str">
            <v>01-140125</v>
          </cell>
          <cell r="C10263" t="str">
            <v>Powiton</v>
          </cell>
          <cell r="D10263" t="str">
            <v>Svea</v>
          </cell>
          <cell r="E10263" t="str">
            <v>NRW</v>
          </cell>
          <cell r="F10263" t="str">
            <v>GER</v>
          </cell>
          <cell r="G10263" t="str">
            <v>F</v>
          </cell>
          <cell r="H10263">
            <v>38230</v>
          </cell>
          <cell r="I10263" t="str">
            <v>01-0628</v>
          </cell>
          <cell r="J10263" t="str">
            <v>TV Refrath</v>
          </cell>
          <cell r="K10263" t="str">
            <v>U09-2</v>
          </cell>
          <cell r="L10263" t="str">
            <v>S2</v>
          </cell>
        </row>
        <row r="10264">
          <cell r="B10264" t="str">
            <v>01-140126</v>
          </cell>
          <cell r="C10264" t="str">
            <v>Keppel</v>
          </cell>
          <cell r="D10264" t="str">
            <v>Lara</v>
          </cell>
          <cell r="E10264" t="str">
            <v>NRW</v>
          </cell>
          <cell r="F10264" t="str">
            <v>GER</v>
          </cell>
          <cell r="G10264" t="str">
            <v>F</v>
          </cell>
          <cell r="H10264">
            <v>37906</v>
          </cell>
          <cell r="I10264" t="str">
            <v>01-0628</v>
          </cell>
          <cell r="J10264" t="str">
            <v>TV Refrath</v>
          </cell>
          <cell r="K10264" t="str">
            <v>U11-1</v>
          </cell>
          <cell r="L10264" t="str">
            <v>S2</v>
          </cell>
        </row>
        <row r="10265">
          <cell r="B10265" t="str">
            <v>01-140127</v>
          </cell>
          <cell r="C10265" t="str">
            <v>Beckmann</v>
          </cell>
          <cell r="D10265" t="str">
            <v>Dominik</v>
          </cell>
          <cell r="E10265" t="str">
            <v>NRW</v>
          </cell>
          <cell r="F10265" t="str">
            <v>GER</v>
          </cell>
          <cell r="G10265" t="str">
            <v>M</v>
          </cell>
          <cell r="H10265">
            <v>35780</v>
          </cell>
          <cell r="I10265" t="str">
            <v>01-0105</v>
          </cell>
          <cell r="J10265" t="str">
            <v>BSC/DJK Solingen</v>
          </cell>
          <cell r="K10265" t="str">
            <v>U17-1</v>
          </cell>
          <cell r="L10265" t="str">
            <v>S1</v>
          </cell>
        </row>
        <row r="10266">
          <cell r="B10266" t="str">
            <v>01-140128</v>
          </cell>
          <cell r="C10266" t="str">
            <v>Gaertner</v>
          </cell>
          <cell r="D10266" t="str">
            <v>Florian</v>
          </cell>
          <cell r="E10266" t="str">
            <v>NRW</v>
          </cell>
          <cell r="F10266" t="str">
            <v>GER</v>
          </cell>
          <cell r="G10266" t="str">
            <v>M</v>
          </cell>
          <cell r="H10266">
            <v>36324</v>
          </cell>
          <cell r="I10266" t="str">
            <v>01-0105</v>
          </cell>
          <cell r="J10266" t="str">
            <v>BSC/DJK Solingen</v>
          </cell>
          <cell r="K10266" t="str">
            <v>U15-1</v>
          </cell>
          <cell r="L10266" t="str">
            <v>S1</v>
          </cell>
        </row>
        <row r="10267">
          <cell r="B10267" t="str">
            <v>01-140129</v>
          </cell>
          <cell r="C10267" t="str">
            <v>Mengal</v>
          </cell>
          <cell r="D10267" t="str">
            <v>Joel</v>
          </cell>
          <cell r="E10267" t="str">
            <v>NRW</v>
          </cell>
          <cell r="F10267" t="str">
            <v>GER</v>
          </cell>
          <cell r="G10267" t="str">
            <v>M</v>
          </cell>
          <cell r="H10267">
            <v>38032</v>
          </cell>
          <cell r="I10267" t="str">
            <v>01-0105</v>
          </cell>
          <cell r="J10267" t="str">
            <v>BSC/DJK Solingen</v>
          </cell>
          <cell r="K10267" t="str">
            <v>U09-2</v>
          </cell>
          <cell r="L10267" t="str">
            <v>S1</v>
          </cell>
        </row>
        <row r="10268">
          <cell r="B10268" t="str">
            <v>01-140130</v>
          </cell>
          <cell r="C10268" t="str">
            <v>Mengal</v>
          </cell>
          <cell r="D10268" t="str">
            <v>Laurent</v>
          </cell>
          <cell r="E10268" t="str">
            <v>NRW</v>
          </cell>
          <cell r="F10268" t="str">
            <v>GER</v>
          </cell>
          <cell r="G10268" t="str">
            <v>M</v>
          </cell>
          <cell r="H10268">
            <v>38947</v>
          </cell>
          <cell r="I10268" t="str">
            <v>01-0105</v>
          </cell>
          <cell r="J10268" t="str">
            <v>BSC/DJK Solingen</v>
          </cell>
          <cell r="K10268" t="str">
            <v>U09-1</v>
          </cell>
          <cell r="L10268" t="str">
            <v>S1</v>
          </cell>
        </row>
        <row r="10269">
          <cell r="B10269" t="str">
            <v>01-140131</v>
          </cell>
          <cell r="C10269" t="str">
            <v>Peschke</v>
          </cell>
          <cell r="D10269" t="str">
            <v>Lynne</v>
          </cell>
          <cell r="E10269" t="str">
            <v>NRW</v>
          </cell>
          <cell r="F10269" t="str">
            <v>GER</v>
          </cell>
          <cell r="G10269" t="str">
            <v>F</v>
          </cell>
          <cell r="H10269">
            <v>36599</v>
          </cell>
          <cell r="I10269" t="str">
            <v>01-0105</v>
          </cell>
          <cell r="J10269" t="str">
            <v>BSC/DJK Solingen</v>
          </cell>
          <cell r="K10269" t="str">
            <v>U13-2</v>
          </cell>
          <cell r="L10269" t="str">
            <v>S1</v>
          </cell>
        </row>
        <row r="10270">
          <cell r="B10270" t="str">
            <v>01-140132</v>
          </cell>
          <cell r="C10270" t="str">
            <v>Hannewald</v>
          </cell>
          <cell r="D10270" t="str">
            <v>Max</v>
          </cell>
          <cell r="E10270" t="str">
            <v>NRW</v>
          </cell>
          <cell r="F10270" t="str">
            <v>GER</v>
          </cell>
          <cell r="G10270" t="str">
            <v>M</v>
          </cell>
          <cell r="H10270">
            <v>35851</v>
          </cell>
          <cell r="I10270" t="str">
            <v>01-0105</v>
          </cell>
          <cell r="J10270" t="str">
            <v>BSC/DJK Solingen</v>
          </cell>
          <cell r="K10270" t="str">
            <v>U15-2</v>
          </cell>
          <cell r="L10270" t="str">
            <v>S1</v>
          </cell>
        </row>
        <row r="10271">
          <cell r="B10271" t="str">
            <v>01-140133</v>
          </cell>
          <cell r="C10271" t="str">
            <v>Kaiser</v>
          </cell>
          <cell r="D10271" t="str">
            <v>Maximilian</v>
          </cell>
          <cell r="E10271" t="str">
            <v>NRW</v>
          </cell>
          <cell r="F10271" t="str">
            <v>GER</v>
          </cell>
          <cell r="G10271" t="str">
            <v>M</v>
          </cell>
          <cell r="H10271">
            <v>35589</v>
          </cell>
          <cell r="I10271" t="str">
            <v>01-0105</v>
          </cell>
          <cell r="J10271" t="str">
            <v>BSC/DJK Solingen</v>
          </cell>
          <cell r="K10271" t="str">
            <v>U17-1</v>
          </cell>
          <cell r="L10271" t="str">
            <v>S1</v>
          </cell>
        </row>
        <row r="10272">
          <cell r="B10272" t="str">
            <v>01-140134</v>
          </cell>
          <cell r="C10272" t="str">
            <v>Dudek</v>
          </cell>
          <cell r="D10272" t="str">
            <v>Oliver</v>
          </cell>
          <cell r="E10272" t="str">
            <v>NRW</v>
          </cell>
          <cell r="F10272" t="str">
            <v>GER</v>
          </cell>
          <cell r="G10272" t="str">
            <v>M</v>
          </cell>
          <cell r="H10272">
            <v>38154</v>
          </cell>
          <cell r="I10272" t="str">
            <v>01-0105</v>
          </cell>
          <cell r="J10272" t="str">
            <v>BSC/DJK Solingen</v>
          </cell>
          <cell r="K10272" t="str">
            <v>U09-2</v>
          </cell>
          <cell r="L10272" t="str">
            <v>S1</v>
          </cell>
        </row>
        <row r="10273">
          <cell r="B10273" t="str">
            <v>01-140135</v>
          </cell>
          <cell r="C10273" t="str">
            <v>Wil</v>
          </cell>
          <cell r="D10273" t="str">
            <v>Patrik</v>
          </cell>
          <cell r="E10273" t="str">
            <v>NRW</v>
          </cell>
          <cell r="F10273" t="str">
            <v>GER</v>
          </cell>
          <cell r="G10273" t="str">
            <v>M</v>
          </cell>
          <cell r="H10273">
            <v>37487</v>
          </cell>
          <cell r="I10273" t="str">
            <v>01-0105</v>
          </cell>
          <cell r="J10273" t="str">
            <v>BSC/DJK Solingen</v>
          </cell>
          <cell r="K10273" t="str">
            <v>U11-2</v>
          </cell>
          <cell r="L10273" t="str">
            <v>S1</v>
          </cell>
        </row>
        <row r="10274">
          <cell r="B10274" t="str">
            <v>01-140136</v>
          </cell>
          <cell r="C10274" t="str">
            <v>Leßmann</v>
          </cell>
          <cell r="D10274" t="str">
            <v>Wibke</v>
          </cell>
          <cell r="E10274" t="str">
            <v>NRW</v>
          </cell>
          <cell r="F10274" t="str">
            <v>GER</v>
          </cell>
          <cell r="G10274" t="str">
            <v>F</v>
          </cell>
          <cell r="H10274">
            <v>36196</v>
          </cell>
          <cell r="I10274" t="str">
            <v>01-0105</v>
          </cell>
          <cell r="J10274" t="str">
            <v>BSC/DJK Solingen</v>
          </cell>
          <cell r="K10274" t="str">
            <v>U15-1</v>
          </cell>
          <cell r="L10274" t="str">
            <v>S1</v>
          </cell>
        </row>
        <row r="10275">
          <cell r="B10275" t="str">
            <v>01-140141</v>
          </cell>
          <cell r="C10275" t="str">
            <v>Huth</v>
          </cell>
          <cell r="D10275" t="str">
            <v>Patrick</v>
          </cell>
          <cell r="E10275" t="str">
            <v>NRW</v>
          </cell>
          <cell r="F10275" t="str">
            <v>GER</v>
          </cell>
          <cell r="G10275" t="str">
            <v>M</v>
          </cell>
          <cell r="H10275">
            <v>34339</v>
          </cell>
          <cell r="I10275" t="str">
            <v>01-0973</v>
          </cell>
          <cell r="J10275" t="str">
            <v>TV Horst-Eiberg</v>
          </cell>
          <cell r="K10275" t="str">
            <v>U19-2</v>
          </cell>
          <cell r="L10275" t="str">
            <v>N1</v>
          </cell>
        </row>
        <row r="10276">
          <cell r="B10276" t="str">
            <v>01-140142</v>
          </cell>
          <cell r="C10276" t="str">
            <v>Nakli</v>
          </cell>
          <cell r="D10276" t="str">
            <v>Jan</v>
          </cell>
          <cell r="E10276" t="str">
            <v>NRW</v>
          </cell>
          <cell r="F10276" t="str">
            <v>GER</v>
          </cell>
          <cell r="G10276" t="str">
            <v>M</v>
          </cell>
          <cell r="H10276">
            <v>35455</v>
          </cell>
          <cell r="I10276" t="str">
            <v>01-0973</v>
          </cell>
          <cell r="J10276" t="str">
            <v>TV Horst-Eiberg</v>
          </cell>
          <cell r="K10276" t="str">
            <v>U17-1</v>
          </cell>
          <cell r="L10276" t="str">
            <v>N1</v>
          </cell>
        </row>
        <row r="10277">
          <cell r="B10277" t="str">
            <v>01-140143</v>
          </cell>
          <cell r="C10277" t="str">
            <v>Kilzer</v>
          </cell>
          <cell r="D10277" t="str">
            <v>Johannes</v>
          </cell>
          <cell r="E10277" t="str">
            <v>NRW</v>
          </cell>
          <cell r="F10277" t="str">
            <v>GER</v>
          </cell>
          <cell r="G10277" t="str">
            <v>M</v>
          </cell>
          <cell r="H10277">
            <v>35572</v>
          </cell>
          <cell r="I10277" t="str">
            <v>01-0973</v>
          </cell>
          <cell r="J10277" t="str">
            <v>TV Horst-Eiberg</v>
          </cell>
          <cell r="K10277" t="str">
            <v>U17-1</v>
          </cell>
          <cell r="L10277" t="str">
            <v>N1</v>
          </cell>
        </row>
        <row r="10278">
          <cell r="B10278" t="str">
            <v>01-140144</v>
          </cell>
          <cell r="C10278" t="str">
            <v>Talasov</v>
          </cell>
          <cell r="D10278" t="str">
            <v>Alexander</v>
          </cell>
          <cell r="E10278" t="str">
            <v>NRW</v>
          </cell>
          <cell r="F10278" t="str">
            <v>GER</v>
          </cell>
          <cell r="G10278" t="str">
            <v>M</v>
          </cell>
          <cell r="H10278">
            <v>35514</v>
          </cell>
          <cell r="I10278" t="str">
            <v>01-0973</v>
          </cell>
          <cell r="J10278" t="str">
            <v>TV Horst-Eiberg</v>
          </cell>
          <cell r="K10278" t="str">
            <v>U17-1</v>
          </cell>
          <cell r="L10278" t="str">
            <v>N1</v>
          </cell>
        </row>
        <row r="10279">
          <cell r="B10279" t="str">
            <v>01-140145</v>
          </cell>
          <cell r="C10279" t="str">
            <v>Dubonos</v>
          </cell>
          <cell r="D10279" t="str">
            <v>André</v>
          </cell>
          <cell r="E10279" t="str">
            <v>NRW</v>
          </cell>
          <cell r="F10279" t="str">
            <v>GER</v>
          </cell>
          <cell r="G10279" t="str">
            <v>M</v>
          </cell>
          <cell r="H10279">
            <v>35226</v>
          </cell>
          <cell r="I10279" t="str">
            <v>01-0973</v>
          </cell>
          <cell r="J10279" t="str">
            <v>TV Horst-Eiberg</v>
          </cell>
          <cell r="K10279" t="str">
            <v>U17-2</v>
          </cell>
          <cell r="L10279" t="str">
            <v>N1</v>
          </cell>
        </row>
        <row r="10280">
          <cell r="B10280" t="str">
            <v>01-140146</v>
          </cell>
          <cell r="C10280" t="str">
            <v>Glettenberg</v>
          </cell>
          <cell r="D10280" t="str">
            <v>Anna-Katharina</v>
          </cell>
          <cell r="E10280" t="str">
            <v>NRW</v>
          </cell>
          <cell r="F10280" t="str">
            <v>GER</v>
          </cell>
          <cell r="G10280" t="str">
            <v>F</v>
          </cell>
          <cell r="H10280">
            <v>34451</v>
          </cell>
          <cell r="I10280" t="str">
            <v>01-0973</v>
          </cell>
          <cell r="J10280" t="str">
            <v>TV Horst-Eiberg</v>
          </cell>
          <cell r="K10280" t="str">
            <v>U19-2</v>
          </cell>
          <cell r="L10280" t="str">
            <v>N1</v>
          </cell>
        </row>
        <row r="10281">
          <cell r="B10281" t="str">
            <v>01-140147</v>
          </cell>
          <cell r="C10281" t="str">
            <v>Lorenz</v>
          </cell>
          <cell r="D10281" t="str">
            <v>Fabio</v>
          </cell>
          <cell r="E10281" t="str">
            <v>NRW</v>
          </cell>
          <cell r="F10281" t="str">
            <v>GER</v>
          </cell>
          <cell r="G10281" t="str">
            <v>M</v>
          </cell>
          <cell r="H10281">
            <v>34904</v>
          </cell>
          <cell r="I10281" t="str">
            <v>01-0973</v>
          </cell>
          <cell r="J10281" t="str">
            <v>TV Horst-Eiberg</v>
          </cell>
          <cell r="K10281" t="str">
            <v>U19-1</v>
          </cell>
          <cell r="L10281" t="str">
            <v>N1</v>
          </cell>
        </row>
        <row r="10282">
          <cell r="B10282" t="str">
            <v>01-140148</v>
          </cell>
          <cell r="C10282" t="str">
            <v>Tso</v>
          </cell>
          <cell r="D10282" t="str">
            <v>Carrie</v>
          </cell>
          <cell r="E10282" t="str">
            <v>NRW</v>
          </cell>
          <cell r="F10282" t="str">
            <v>GER</v>
          </cell>
          <cell r="G10282" t="str">
            <v>F</v>
          </cell>
          <cell r="H10282">
            <v>35685</v>
          </cell>
          <cell r="I10282" t="str">
            <v>01-0973</v>
          </cell>
          <cell r="J10282" t="str">
            <v>TV Horst-Eiberg</v>
          </cell>
          <cell r="K10282" t="str">
            <v>U17-1</v>
          </cell>
          <cell r="L10282" t="str">
            <v>N1</v>
          </cell>
        </row>
        <row r="10283">
          <cell r="B10283" t="str">
            <v>01-140149</v>
          </cell>
          <cell r="C10283" t="str">
            <v>Göldel</v>
          </cell>
          <cell r="D10283" t="str">
            <v>Julia</v>
          </cell>
          <cell r="E10283" t="str">
            <v>NRW</v>
          </cell>
          <cell r="F10283" t="str">
            <v>GER</v>
          </cell>
          <cell r="G10283" t="str">
            <v>F</v>
          </cell>
          <cell r="H10283">
            <v>35565</v>
          </cell>
          <cell r="I10283" t="str">
            <v>01-0973</v>
          </cell>
          <cell r="J10283" t="str">
            <v>TV Horst-Eiberg</v>
          </cell>
          <cell r="K10283" t="str">
            <v>U17-1</v>
          </cell>
          <cell r="L10283" t="str">
            <v>N1</v>
          </cell>
        </row>
        <row r="10284">
          <cell r="B10284" t="str">
            <v>01-140150</v>
          </cell>
          <cell r="C10284" t="str">
            <v>Künne</v>
          </cell>
          <cell r="D10284" t="str">
            <v>Ria</v>
          </cell>
          <cell r="E10284" t="str">
            <v>NRW</v>
          </cell>
          <cell r="F10284" t="str">
            <v>GER</v>
          </cell>
          <cell r="G10284" t="str">
            <v>F</v>
          </cell>
          <cell r="H10284">
            <v>35262</v>
          </cell>
          <cell r="I10284" t="str">
            <v>01-0973</v>
          </cell>
          <cell r="J10284" t="str">
            <v>TV Horst-Eiberg</v>
          </cell>
          <cell r="K10284" t="str">
            <v>U17-2</v>
          </cell>
          <cell r="L10284" t="str">
            <v>N1</v>
          </cell>
        </row>
        <row r="10285">
          <cell r="B10285" t="str">
            <v>01-140151</v>
          </cell>
          <cell r="C10285" t="str">
            <v>Corneli</v>
          </cell>
          <cell r="D10285" t="str">
            <v>Lioba</v>
          </cell>
          <cell r="E10285" t="str">
            <v>NRW</v>
          </cell>
          <cell r="F10285" t="str">
            <v>GER</v>
          </cell>
          <cell r="G10285" t="str">
            <v>F</v>
          </cell>
          <cell r="H10285">
            <v>35455</v>
          </cell>
          <cell r="I10285" t="str">
            <v>01-0973</v>
          </cell>
          <cell r="J10285" t="str">
            <v>TV Horst-Eiberg</v>
          </cell>
          <cell r="K10285" t="str">
            <v>U17-1</v>
          </cell>
          <cell r="L10285" t="str">
            <v>N1</v>
          </cell>
        </row>
        <row r="10286">
          <cell r="B10286" t="str">
            <v>01-140152</v>
          </cell>
          <cell r="C10286" t="str">
            <v>Blau</v>
          </cell>
          <cell r="D10286" t="str">
            <v>Marcel</v>
          </cell>
          <cell r="E10286" t="str">
            <v>NRW</v>
          </cell>
          <cell r="F10286" t="str">
            <v>GER</v>
          </cell>
          <cell r="G10286" t="str">
            <v>M</v>
          </cell>
          <cell r="H10286">
            <v>37310</v>
          </cell>
          <cell r="I10286" t="str">
            <v>01-0220</v>
          </cell>
          <cell r="J10286" t="str">
            <v>TV Bad Lippspringe</v>
          </cell>
          <cell r="K10286" t="str">
            <v>U11-2</v>
          </cell>
          <cell r="L10286" t="str">
            <v>N2</v>
          </cell>
        </row>
        <row r="10287">
          <cell r="B10287" t="str">
            <v>01-140153</v>
          </cell>
          <cell r="C10287" t="str">
            <v>Urban</v>
          </cell>
          <cell r="D10287" t="str">
            <v>Alexa</v>
          </cell>
          <cell r="E10287" t="str">
            <v>NRW</v>
          </cell>
          <cell r="F10287" t="str">
            <v>GER</v>
          </cell>
          <cell r="G10287" t="str">
            <v>F</v>
          </cell>
          <cell r="H10287">
            <v>35660</v>
          </cell>
          <cell r="I10287" t="str">
            <v>01-0220</v>
          </cell>
          <cell r="J10287" t="str">
            <v>TV Bad Lippspringe</v>
          </cell>
          <cell r="K10287" t="str">
            <v>U17-1</v>
          </cell>
          <cell r="L10287" t="str">
            <v>N2</v>
          </cell>
        </row>
        <row r="10288">
          <cell r="B10288" t="str">
            <v>01-140154</v>
          </cell>
          <cell r="C10288" t="str">
            <v>Lange</v>
          </cell>
          <cell r="D10288" t="str">
            <v>Lennard</v>
          </cell>
          <cell r="E10288" t="str">
            <v>NRW</v>
          </cell>
          <cell r="F10288" t="str">
            <v>GER</v>
          </cell>
          <cell r="G10288" t="str">
            <v>M</v>
          </cell>
          <cell r="H10288">
            <v>36837</v>
          </cell>
          <cell r="I10288" t="str">
            <v>01-0220</v>
          </cell>
          <cell r="J10288" t="str">
            <v>TV Bad Lippspringe</v>
          </cell>
          <cell r="K10288" t="str">
            <v>U13-2</v>
          </cell>
          <cell r="L10288" t="str">
            <v>N2</v>
          </cell>
        </row>
        <row r="10289">
          <cell r="B10289" t="str">
            <v>01-140155</v>
          </cell>
          <cell r="C10289" t="str">
            <v>Kroh</v>
          </cell>
          <cell r="D10289" t="str">
            <v>Andreas</v>
          </cell>
          <cell r="E10289" t="str">
            <v>NRW</v>
          </cell>
          <cell r="F10289" t="str">
            <v>GER</v>
          </cell>
          <cell r="G10289" t="str">
            <v>M</v>
          </cell>
          <cell r="H10289">
            <v>35443</v>
          </cell>
          <cell r="I10289" t="str">
            <v>01-0220</v>
          </cell>
          <cell r="J10289" t="str">
            <v>TV Bad Lippspringe</v>
          </cell>
          <cell r="K10289" t="str">
            <v>U17-1</v>
          </cell>
          <cell r="L10289" t="str">
            <v>N2</v>
          </cell>
        </row>
        <row r="10290">
          <cell r="B10290" t="str">
            <v>01-140159</v>
          </cell>
          <cell r="C10290" t="str">
            <v>Oschmann</v>
          </cell>
          <cell r="D10290" t="str">
            <v>Lars</v>
          </cell>
          <cell r="E10290" t="str">
            <v>NRW</v>
          </cell>
          <cell r="F10290" t="str">
            <v>GER</v>
          </cell>
          <cell r="G10290" t="str">
            <v>M</v>
          </cell>
          <cell r="H10290">
            <v>36269</v>
          </cell>
          <cell r="I10290" t="str">
            <v>01-0197</v>
          </cell>
          <cell r="J10290" t="str">
            <v>Burscheider BC</v>
          </cell>
          <cell r="K10290" t="str">
            <v>U15-1</v>
          </cell>
          <cell r="L10290" t="str">
            <v>S2</v>
          </cell>
        </row>
        <row r="10291">
          <cell r="B10291" t="str">
            <v>01-140160</v>
          </cell>
          <cell r="C10291" t="str">
            <v>Eppelmann</v>
          </cell>
          <cell r="D10291" t="str">
            <v>Selina</v>
          </cell>
          <cell r="E10291" t="str">
            <v>NRW</v>
          </cell>
          <cell r="F10291" t="str">
            <v>GER</v>
          </cell>
          <cell r="G10291" t="str">
            <v>F</v>
          </cell>
          <cell r="H10291">
            <v>36347</v>
          </cell>
          <cell r="I10291" t="str">
            <v>01-0197</v>
          </cell>
          <cell r="J10291" t="str">
            <v>Burscheider BC</v>
          </cell>
          <cell r="K10291" t="str">
            <v>U15-1</v>
          </cell>
          <cell r="L10291" t="str">
            <v>S2</v>
          </cell>
        </row>
        <row r="10292">
          <cell r="B10292" t="str">
            <v>01-140161</v>
          </cell>
          <cell r="C10292" t="str">
            <v>Fischer</v>
          </cell>
          <cell r="D10292" t="str">
            <v>Rene</v>
          </cell>
          <cell r="E10292" t="str">
            <v>NRW</v>
          </cell>
          <cell r="F10292" t="str">
            <v>GER</v>
          </cell>
          <cell r="G10292" t="str">
            <v>M</v>
          </cell>
          <cell r="H10292">
            <v>37217</v>
          </cell>
          <cell r="I10292" t="str">
            <v>01-0197</v>
          </cell>
          <cell r="J10292" t="str">
            <v>Burscheider BC</v>
          </cell>
          <cell r="K10292" t="str">
            <v>U13-1</v>
          </cell>
          <cell r="L10292" t="str">
            <v>S2</v>
          </cell>
        </row>
        <row r="10293">
          <cell r="B10293" t="str">
            <v>01-140162</v>
          </cell>
          <cell r="C10293" t="str">
            <v>Holtschoppen</v>
          </cell>
          <cell r="D10293" t="str">
            <v>Jonas</v>
          </cell>
          <cell r="E10293" t="str">
            <v>NRW</v>
          </cell>
          <cell r="F10293" t="str">
            <v>GER</v>
          </cell>
          <cell r="G10293" t="str">
            <v>M</v>
          </cell>
          <cell r="H10293">
            <v>36713</v>
          </cell>
          <cell r="I10293" t="str">
            <v>01-0215</v>
          </cell>
          <cell r="J10293" t="str">
            <v>TuS Viersen</v>
          </cell>
          <cell r="K10293" t="str">
            <v>U13-2</v>
          </cell>
          <cell r="L10293" t="str">
            <v>S1</v>
          </cell>
        </row>
        <row r="10294">
          <cell r="B10294" t="str">
            <v>01-140163</v>
          </cell>
          <cell r="C10294" t="str">
            <v>Schnitzler</v>
          </cell>
          <cell r="D10294" t="str">
            <v>Luis</v>
          </cell>
          <cell r="E10294" t="str">
            <v>NRW</v>
          </cell>
          <cell r="F10294" t="str">
            <v>GER</v>
          </cell>
          <cell r="G10294" t="str">
            <v>M</v>
          </cell>
          <cell r="H10294">
            <v>36380</v>
          </cell>
          <cell r="I10294" t="str">
            <v>01-0215</v>
          </cell>
          <cell r="J10294" t="str">
            <v>TuS Viersen</v>
          </cell>
          <cell r="K10294" t="str">
            <v>U15-1</v>
          </cell>
          <cell r="L10294" t="str">
            <v>S1</v>
          </cell>
        </row>
        <row r="10295">
          <cell r="B10295" t="str">
            <v>01-140164</v>
          </cell>
          <cell r="C10295" t="str">
            <v>Kepp</v>
          </cell>
          <cell r="D10295" t="str">
            <v>Lara</v>
          </cell>
          <cell r="E10295" t="str">
            <v>NRW</v>
          </cell>
          <cell r="F10295" t="str">
            <v>GER</v>
          </cell>
          <cell r="G10295" t="str">
            <v>F</v>
          </cell>
          <cell r="H10295">
            <v>37451</v>
          </cell>
          <cell r="I10295" t="str">
            <v>01-0324</v>
          </cell>
          <cell r="J10295" t="str">
            <v>BC Hohenlimburg</v>
          </cell>
          <cell r="K10295" t="str">
            <v>U11-2</v>
          </cell>
          <cell r="L10295" t="str">
            <v>S1</v>
          </cell>
        </row>
        <row r="10296">
          <cell r="B10296" t="str">
            <v>01-140165</v>
          </cell>
          <cell r="C10296" t="str">
            <v>Rohleder</v>
          </cell>
          <cell r="D10296" t="str">
            <v>Sina</v>
          </cell>
          <cell r="E10296" t="str">
            <v>NRW</v>
          </cell>
          <cell r="F10296" t="str">
            <v>GER</v>
          </cell>
          <cell r="G10296" t="str">
            <v>F</v>
          </cell>
          <cell r="H10296">
            <v>37524</v>
          </cell>
          <cell r="I10296" t="str">
            <v>01-0324</v>
          </cell>
          <cell r="J10296" t="str">
            <v>BC Hohenlimburg</v>
          </cell>
          <cell r="K10296" t="str">
            <v>U11-2</v>
          </cell>
          <cell r="L10296" t="str">
            <v>S1</v>
          </cell>
        </row>
        <row r="10297">
          <cell r="B10297" t="str">
            <v>01-140166</v>
          </cell>
          <cell r="C10297" t="str">
            <v>Diekmann</v>
          </cell>
          <cell r="D10297" t="str">
            <v>Janik</v>
          </cell>
          <cell r="E10297" t="str">
            <v>NRW</v>
          </cell>
          <cell r="F10297" t="str">
            <v>GER</v>
          </cell>
          <cell r="G10297" t="str">
            <v>M</v>
          </cell>
          <cell r="H10297">
            <v>36305</v>
          </cell>
          <cell r="I10297" t="str">
            <v>01-0300</v>
          </cell>
          <cell r="J10297" t="str">
            <v>SC Peckeloh</v>
          </cell>
          <cell r="K10297" t="str">
            <v>U15-1</v>
          </cell>
          <cell r="L10297" t="str">
            <v>N2</v>
          </cell>
        </row>
        <row r="10298">
          <cell r="B10298" t="str">
            <v>01-140167</v>
          </cell>
          <cell r="C10298" t="str">
            <v>Treichel</v>
          </cell>
          <cell r="D10298" t="str">
            <v>Maurice</v>
          </cell>
          <cell r="E10298" t="str">
            <v>NRW</v>
          </cell>
          <cell r="F10298" t="str">
            <v>GER</v>
          </cell>
          <cell r="G10298" t="str">
            <v>M</v>
          </cell>
          <cell r="H10298">
            <v>35930</v>
          </cell>
          <cell r="I10298" t="str">
            <v>01-0300</v>
          </cell>
          <cell r="J10298" t="str">
            <v>SC Peckeloh</v>
          </cell>
          <cell r="K10298" t="str">
            <v>U15-2</v>
          </cell>
          <cell r="L10298" t="str">
            <v>N2</v>
          </cell>
        </row>
        <row r="10299">
          <cell r="B10299" t="str">
            <v>01-140168</v>
          </cell>
          <cell r="C10299" t="str">
            <v>Orth</v>
          </cell>
          <cell r="D10299" t="str">
            <v>Roberto</v>
          </cell>
          <cell r="E10299" t="str">
            <v>NRW</v>
          </cell>
          <cell r="F10299" t="str">
            <v>GER</v>
          </cell>
          <cell r="G10299" t="str">
            <v>M</v>
          </cell>
          <cell r="H10299">
            <v>35986</v>
          </cell>
          <cell r="I10299" t="str">
            <v>01-0300</v>
          </cell>
          <cell r="J10299" t="str">
            <v>SC Peckeloh</v>
          </cell>
          <cell r="K10299" t="str">
            <v>U15-2</v>
          </cell>
          <cell r="L10299" t="str">
            <v>N2</v>
          </cell>
        </row>
        <row r="10300">
          <cell r="B10300" t="str">
            <v>01-140169</v>
          </cell>
          <cell r="C10300" t="str">
            <v>Möllmann</v>
          </cell>
          <cell r="D10300" t="str">
            <v>Maximilian</v>
          </cell>
          <cell r="E10300" t="str">
            <v>NRW</v>
          </cell>
          <cell r="F10300" t="str">
            <v>GER</v>
          </cell>
          <cell r="G10300" t="str">
            <v>M</v>
          </cell>
          <cell r="H10300">
            <v>35960</v>
          </cell>
          <cell r="I10300" t="str">
            <v>01-0300</v>
          </cell>
          <cell r="J10300" t="str">
            <v>SC Peckeloh</v>
          </cell>
          <cell r="K10300" t="str">
            <v>U15-2</v>
          </cell>
          <cell r="L10300" t="str">
            <v>N2</v>
          </cell>
        </row>
        <row r="10301">
          <cell r="B10301" t="str">
            <v>01-140170</v>
          </cell>
          <cell r="C10301" t="str">
            <v>Wiese</v>
          </cell>
          <cell r="D10301" t="str">
            <v>Yannik</v>
          </cell>
          <cell r="E10301" t="str">
            <v>NRW</v>
          </cell>
          <cell r="F10301" t="str">
            <v>GER</v>
          </cell>
          <cell r="G10301" t="str">
            <v>M</v>
          </cell>
          <cell r="H10301">
            <v>36326</v>
          </cell>
          <cell r="I10301" t="str">
            <v>01-0300</v>
          </cell>
          <cell r="J10301" t="str">
            <v>SC Peckeloh</v>
          </cell>
          <cell r="K10301" t="str">
            <v>U15-1</v>
          </cell>
          <cell r="L10301" t="str">
            <v>N2</v>
          </cell>
        </row>
        <row r="10302">
          <cell r="B10302" t="str">
            <v>01-140171</v>
          </cell>
          <cell r="C10302" t="str">
            <v>Fredrich</v>
          </cell>
          <cell r="D10302" t="str">
            <v>Kai Christian</v>
          </cell>
          <cell r="E10302" t="str">
            <v>NRW</v>
          </cell>
          <cell r="F10302" t="str">
            <v>GER</v>
          </cell>
          <cell r="G10302" t="str">
            <v>M</v>
          </cell>
          <cell r="H10302">
            <v>37093</v>
          </cell>
          <cell r="I10302" t="str">
            <v>01-0300</v>
          </cell>
          <cell r="J10302" t="str">
            <v>SC Peckeloh</v>
          </cell>
          <cell r="K10302" t="str">
            <v>U13-1</v>
          </cell>
          <cell r="L10302" t="str">
            <v>N2</v>
          </cell>
        </row>
        <row r="10303">
          <cell r="B10303" t="str">
            <v>01-140172</v>
          </cell>
          <cell r="C10303" t="str">
            <v>Ruschhaupt</v>
          </cell>
          <cell r="D10303" t="str">
            <v>Kilian</v>
          </cell>
          <cell r="E10303" t="str">
            <v>NRW</v>
          </cell>
          <cell r="F10303" t="str">
            <v>GER</v>
          </cell>
          <cell r="G10303" t="str">
            <v>M</v>
          </cell>
          <cell r="H10303">
            <v>37893</v>
          </cell>
          <cell r="I10303" t="str">
            <v>01-0300</v>
          </cell>
          <cell r="J10303" t="str">
            <v>SC Peckeloh</v>
          </cell>
          <cell r="K10303" t="str">
            <v>U11-1</v>
          </cell>
          <cell r="L10303" t="str">
            <v>N2</v>
          </cell>
        </row>
        <row r="10304">
          <cell r="B10304" t="str">
            <v>01-140173</v>
          </cell>
          <cell r="C10304" t="str">
            <v>Minnecker</v>
          </cell>
          <cell r="D10304" t="str">
            <v>Annica</v>
          </cell>
          <cell r="E10304" t="str">
            <v>NRW</v>
          </cell>
          <cell r="F10304" t="str">
            <v>GER</v>
          </cell>
          <cell r="G10304" t="str">
            <v>F</v>
          </cell>
          <cell r="H10304">
            <v>37805</v>
          </cell>
          <cell r="I10304" t="str">
            <v>01-0300</v>
          </cell>
          <cell r="J10304" t="str">
            <v>SC Peckeloh</v>
          </cell>
          <cell r="K10304" t="str">
            <v>U11-1</v>
          </cell>
          <cell r="L10304" t="str">
            <v>N2</v>
          </cell>
        </row>
        <row r="10305">
          <cell r="B10305" t="str">
            <v>01-140174</v>
          </cell>
          <cell r="C10305" t="str">
            <v>Rinker</v>
          </cell>
          <cell r="D10305" t="str">
            <v>Anna-Lea</v>
          </cell>
          <cell r="E10305" t="str">
            <v>NRW</v>
          </cell>
          <cell r="F10305" t="str">
            <v>GER</v>
          </cell>
          <cell r="G10305" t="str">
            <v>F</v>
          </cell>
          <cell r="H10305">
            <v>36587</v>
          </cell>
          <cell r="I10305" t="str">
            <v>01-0300</v>
          </cell>
          <cell r="J10305" t="str">
            <v>SC Peckeloh</v>
          </cell>
          <cell r="K10305" t="str">
            <v>U13-2</v>
          </cell>
          <cell r="L10305" t="str">
            <v>N2</v>
          </cell>
        </row>
        <row r="10306">
          <cell r="B10306" t="str">
            <v>01-140175</v>
          </cell>
          <cell r="C10306" t="str">
            <v>Rottbeck</v>
          </cell>
          <cell r="D10306" t="str">
            <v>Johanna</v>
          </cell>
          <cell r="E10306" t="str">
            <v>NRW</v>
          </cell>
          <cell r="F10306" t="str">
            <v>GER</v>
          </cell>
          <cell r="G10306" t="str">
            <v>F</v>
          </cell>
          <cell r="H10306">
            <v>37230</v>
          </cell>
          <cell r="I10306" t="str">
            <v>01-0799</v>
          </cell>
          <cell r="J10306" t="str">
            <v>FC Viktoria Heiden</v>
          </cell>
          <cell r="K10306" t="str">
            <v>U13-1</v>
          </cell>
          <cell r="L10306" t="str">
            <v>N1</v>
          </cell>
        </row>
        <row r="10307">
          <cell r="B10307" t="str">
            <v>01-140178</v>
          </cell>
          <cell r="C10307" t="str">
            <v>Junker</v>
          </cell>
          <cell r="D10307" t="str">
            <v>Julia</v>
          </cell>
          <cell r="E10307" t="str">
            <v>NRW</v>
          </cell>
          <cell r="F10307" t="str">
            <v>GER</v>
          </cell>
          <cell r="G10307" t="str">
            <v>F</v>
          </cell>
          <cell r="H10307">
            <v>35464</v>
          </cell>
          <cell r="I10307" t="str">
            <v>01-0799</v>
          </cell>
          <cell r="J10307" t="str">
            <v>FC Viktoria Heiden</v>
          </cell>
          <cell r="K10307" t="str">
            <v>U17-1</v>
          </cell>
          <cell r="L10307" t="str">
            <v>N1</v>
          </cell>
        </row>
        <row r="10308">
          <cell r="B10308" t="str">
            <v>01-140179</v>
          </cell>
          <cell r="C10308" t="str">
            <v>Bayer</v>
          </cell>
          <cell r="D10308" t="str">
            <v>Lea</v>
          </cell>
          <cell r="E10308" t="str">
            <v>NRW</v>
          </cell>
          <cell r="F10308" t="str">
            <v>GER</v>
          </cell>
          <cell r="G10308" t="str">
            <v>F</v>
          </cell>
          <cell r="H10308">
            <v>36422</v>
          </cell>
          <cell r="I10308" t="str">
            <v>01-0210</v>
          </cell>
          <cell r="J10308" t="str">
            <v>1.BV Troisdorf</v>
          </cell>
          <cell r="K10308" t="str">
            <v>U15-1</v>
          </cell>
          <cell r="L10308" t="str">
            <v>S2</v>
          </cell>
        </row>
        <row r="10309">
          <cell r="B10309" t="str">
            <v>01-140180</v>
          </cell>
          <cell r="C10309" t="str">
            <v>Fischer</v>
          </cell>
          <cell r="D10309" t="str">
            <v>Anika</v>
          </cell>
          <cell r="E10309" t="str">
            <v>NRW</v>
          </cell>
          <cell r="F10309" t="str">
            <v>GER</v>
          </cell>
          <cell r="G10309" t="str">
            <v>F</v>
          </cell>
          <cell r="H10309">
            <v>36436</v>
          </cell>
          <cell r="I10309" t="str">
            <v>01-0210</v>
          </cell>
          <cell r="J10309" t="str">
            <v>1.BV Troisdorf</v>
          </cell>
          <cell r="K10309" t="str">
            <v>U15-1</v>
          </cell>
          <cell r="L10309" t="str">
            <v>S2</v>
          </cell>
        </row>
        <row r="10310">
          <cell r="B10310" t="str">
            <v>01-140181</v>
          </cell>
          <cell r="C10310" t="str">
            <v>Hagenkötter</v>
          </cell>
          <cell r="D10310" t="str">
            <v>Judith</v>
          </cell>
          <cell r="E10310" t="str">
            <v>NRW</v>
          </cell>
          <cell r="F10310" t="str">
            <v>GER</v>
          </cell>
          <cell r="G10310" t="str">
            <v>F</v>
          </cell>
          <cell r="H10310">
            <v>36692</v>
          </cell>
          <cell r="I10310" t="str">
            <v>01-0210</v>
          </cell>
          <cell r="J10310" t="str">
            <v>1.BV Troisdorf</v>
          </cell>
          <cell r="K10310" t="str">
            <v>U13-2</v>
          </cell>
          <cell r="L10310" t="str">
            <v>S2</v>
          </cell>
        </row>
        <row r="10311">
          <cell r="B10311" t="str">
            <v>01-140182</v>
          </cell>
          <cell r="C10311" t="str">
            <v>Halbleib</v>
          </cell>
          <cell r="D10311" t="str">
            <v>Michelle</v>
          </cell>
          <cell r="E10311" t="str">
            <v>NRW</v>
          </cell>
          <cell r="F10311" t="str">
            <v>GER</v>
          </cell>
          <cell r="G10311" t="str">
            <v>F</v>
          </cell>
          <cell r="H10311">
            <v>36280</v>
          </cell>
          <cell r="I10311" t="str">
            <v>01-0210</v>
          </cell>
          <cell r="J10311" t="str">
            <v>1.BV Troisdorf</v>
          </cell>
          <cell r="K10311" t="str">
            <v>U15-1</v>
          </cell>
          <cell r="L10311" t="str">
            <v>S2</v>
          </cell>
        </row>
        <row r="10312">
          <cell r="B10312" t="str">
            <v>01-140183</v>
          </cell>
          <cell r="C10312" t="str">
            <v>Agraz</v>
          </cell>
          <cell r="D10312" t="str">
            <v>Leonardo</v>
          </cell>
          <cell r="E10312" t="str">
            <v>NRW</v>
          </cell>
          <cell r="F10312" t="str">
            <v>GER</v>
          </cell>
          <cell r="G10312" t="str">
            <v>M</v>
          </cell>
          <cell r="H10312">
            <v>36065</v>
          </cell>
          <cell r="I10312" t="str">
            <v>01-0210</v>
          </cell>
          <cell r="J10312" t="str">
            <v>1.BV Troisdorf</v>
          </cell>
          <cell r="K10312" t="str">
            <v>U15-2</v>
          </cell>
          <cell r="L10312" t="str">
            <v>S2</v>
          </cell>
        </row>
        <row r="10313">
          <cell r="B10313" t="str">
            <v>01-140184</v>
          </cell>
          <cell r="C10313" t="str">
            <v>Unterstell</v>
          </cell>
          <cell r="D10313" t="str">
            <v>Kaj</v>
          </cell>
          <cell r="E10313" t="str">
            <v>NRW</v>
          </cell>
          <cell r="F10313" t="str">
            <v>GER</v>
          </cell>
          <cell r="G10313" t="str">
            <v>M</v>
          </cell>
          <cell r="H10313">
            <v>36292</v>
          </cell>
          <cell r="I10313" t="str">
            <v>01-0210</v>
          </cell>
          <cell r="J10313" t="str">
            <v>1.BV Troisdorf</v>
          </cell>
          <cell r="K10313" t="str">
            <v>U15-1</v>
          </cell>
          <cell r="L10313" t="str">
            <v>S2</v>
          </cell>
        </row>
        <row r="10314">
          <cell r="B10314" t="str">
            <v>01-140185</v>
          </cell>
          <cell r="C10314" t="str">
            <v>Krause</v>
          </cell>
          <cell r="D10314" t="str">
            <v>Niclas</v>
          </cell>
          <cell r="E10314" t="str">
            <v>NRW</v>
          </cell>
          <cell r="F10314" t="str">
            <v>GER</v>
          </cell>
          <cell r="G10314" t="str">
            <v>M</v>
          </cell>
          <cell r="H10314">
            <v>36257</v>
          </cell>
          <cell r="I10314" t="str">
            <v>01-0210</v>
          </cell>
          <cell r="J10314" t="str">
            <v>1.BV Troisdorf</v>
          </cell>
          <cell r="K10314" t="str">
            <v>U15-1</v>
          </cell>
          <cell r="L10314" t="str">
            <v>S2</v>
          </cell>
        </row>
        <row r="10315">
          <cell r="B10315" t="str">
            <v>01-140186</v>
          </cell>
          <cell r="C10315" t="str">
            <v>Fricke</v>
          </cell>
          <cell r="D10315" t="str">
            <v>Marco</v>
          </cell>
          <cell r="E10315" t="str">
            <v>NRW</v>
          </cell>
          <cell r="F10315" t="str">
            <v>GER</v>
          </cell>
          <cell r="G10315" t="str">
            <v>M</v>
          </cell>
          <cell r="H10315">
            <v>36160</v>
          </cell>
          <cell r="I10315" t="str">
            <v>01-0210</v>
          </cell>
          <cell r="J10315" t="str">
            <v>1.BV Troisdorf</v>
          </cell>
          <cell r="K10315" t="str">
            <v>U15-2</v>
          </cell>
          <cell r="L10315" t="str">
            <v>S2</v>
          </cell>
        </row>
        <row r="10316">
          <cell r="B10316" t="str">
            <v>01-140187</v>
          </cell>
          <cell r="C10316" t="str">
            <v>Hauß</v>
          </cell>
          <cell r="D10316" t="str">
            <v>Jannick</v>
          </cell>
          <cell r="E10316" t="str">
            <v>NRW</v>
          </cell>
          <cell r="F10316" t="str">
            <v>GER</v>
          </cell>
          <cell r="G10316" t="str">
            <v>M</v>
          </cell>
          <cell r="H10316">
            <v>35851</v>
          </cell>
          <cell r="I10316" t="str">
            <v>01-0210</v>
          </cell>
          <cell r="J10316" t="str">
            <v>1.BV Troisdorf</v>
          </cell>
          <cell r="K10316" t="str">
            <v>U15-2</v>
          </cell>
          <cell r="L10316" t="str">
            <v>S2</v>
          </cell>
        </row>
        <row r="10317">
          <cell r="B10317" t="str">
            <v>01-140188</v>
          </cell>
          <cell r="C10317" t="str">
            <v>Nawrot</v>
          </cell>
          <cell r="D10317" t="str">
            <v>Mateusz</v>
          </cell>
          <cell r="E10317" t="str">
            <v>NRW</v>
          </cell>
          <cell r="F10317" t="str">
            <v>GER</v>
          </cell>
          <cell r="G10317" t="str">
            <v>M</v>
          </cell>
          <cell r="H10317">
            <v>36129</v>
          </cell>
          <cell r="I10317" t="str">
            <v>01-0210</v>
          </cell>
          <cell r="J10317" t="str">
            <v>1.BV Troisdorf</v>
          </cell>
          <cell r="K10317" t="str">
            <v>U15-2</v>
          </cell>
          <cell r="L10317" t="str">
            <v>S2</v>
          </cell>
        </row>
        <row r="10318">
          <cell r="B10318" t="str">
            <v>01-140189</v>
          </cell>
          <cell r="C10318" t="str">
            <v>Bendlin</v>
          </cell>
          <cell r="D10318" t="str">
            <v>Robin</v>
          </cell>
          <cell r="E10318" t="str">
            <v>NRW</v>
          </cell>
          <cell r="F10318" t="str">
            <v>GER</v>
          </cell>
          <cell r="G10318" t="str">
            <v>M</v>
          </cell>
          <cell r="H10318">
            <v>35915</v>
          </cell>
          <cell r="I10318" t="str">
            <v>01-0210</v>
          </cell>
          <cell r="J10318" t="str">
            <v>1.BV Troisdorf</v>
          </cell>
          <cell r="K10318" t="str">
            <v>U15-2</v>
          </cell>
          <cell r="L10318" t="str">
            <v>S2</v>
          </cell>
        </row>
        <row r="10319">
          <cell r="B10319" t="str">
            <v>01-140192</v>
          </cell>
          <cell r="C10319" t="str">
            <v>Zänker</v>
          </cell>
          <cell r="D10319" t="str">
            <v>Phil</v>
          </cell>
          <cell r="E10319" t="str">
            <v>NRW</v>
          </cell>
          <cell r="F10319" t="str">
            <v>GER</v>
          </cell>
          <cell r="G10319" t="str">
            <v>M</v>
          </cell>
          <cell r="H10319">
            <v>35918</v>
          </cell>
          <cell r="I10319" t="str">
            <v>01-0059</v>
          </cell>
          <cell r="J10319" t="str">
            <v>TuS Hattingen</v>
          </cell>
          <cell r="K10319" t="str">
            <v>U15-2</v>
          </cell>
          <cell r="L10319" t="str">
            <v>S1</v>
          </cell>
        </row>
        <row r="10320">
          <cell r="B10320" t="str">
            <v>01-140193</v>
          </cell>
          <cell r="C10320" t="str">
            <v>Brüggemann</v>
          </cell>
          <cell r="D10320" t="str">
            <v>Finn</v>
          </cell>
          <cell r="E10320" t="str">
            <v>NRW</v>
          </cell>
          <cell r="F10320" t="str">
            <v>GER</v>
          </cell>
          <cell r="G10320" t="str">
            <v>M</v>
          </cell>
          <cell r="H10320">
            <v>35661</v>
          </cell>
          <cell r="I10320" t="str">
            <v>01-0059</v>
          </cell>
          <cell r="J10320" t="str">
            <v>TuS Hattingen</v>
          </cell>
          <cell r="K10320" t="str">
            <v>U17-1</v>
          </cell>
          <cell r="L10320" t="str">
            <v>S1</v>
          </cell>
        </row>
        <row r="10321">
          <cell r="B10321" t="str">
            <v>01-140194</v>
          </cell>
          <cell r="C10321" t="str">
            <v>Zwilling</v>
          </cell>
          <cell r="D10321" t="str">
            <v>Mareike</v>
          </cell>
          <cell r="E10321" t="str">
            <v>NRW</v>
          </cell>
          <cell r="F10321" t="str">
            <v>GER</v>
          </cell>
          <cell r="G10321" t="str">
            <v>F</v>
          </cell>
          <cell r="H10321">
            <v>35308</v>
          </cell>
          <cell r="I10321" t="str">
            <v>01-0059</v>
          </cell>
          <cell r="J10321" t="str">
            <v>TuS Hattingen</v>
          </cell>
          <cell r="K10321" t="str">
            <v>U17-2</v>
          </cell>
          <cell r="L10321" t="str">
            <v>S1</v>
          </cell>
        </row>
        <row r="10322">
          <cell r="B10322" t="str">
            <v>01-140195</v>
          </cell>
          <cell r="C10322" t="str">
            <v>Quirbach</v>
          </cell>
          <cell r="D10322" t="str">
            <v>Sarah</v>
          </cell>
          <cell r="E10322" t="str">
            <v>NRW</v>
          </cell>
          <cell r="F10322" t="str">
            <v>GER</v>
          </cell>
          <cell r="G10322" t="str">
            <v>F</v>
          </cell>
          <cell r="H10322">
            <v>35447</v>
          </cell>
          <cell r="I10322" t="str">
            <v>01-0059</v>
          </cell>
          <cell r="J10322" t="str">
            <v>TuS Hattingen</v>
          </cell>
          <cell r="K10322" t="str">
            <v>U17-1</v>
          </cell>
          <cell r="L10322" t="str">
            <v>S1</v>
          </cell>
        </row>
        <row r="10323">
          <cell r="B10323" t="str">
            <v>01-140196</v>
          </cell>
          <cell r="C10323" t="str">
            <v>Hewelt</v>
          </cell>
          <cell r="D10323" t="str">
            <v>Julia</v>
          </cell>
          <cell r="E10323" t="str">
            <v>NRW</v>
          </cell>
          <cell r="F10323" t="str">
            <v>GER</v>
          </cell>
          <cell r="G10323" t="str">
            <v>F</v>
          </cell>
          <cell r="H10323">
            <v>35816</v>
          </cell>
          <cell r="I10323" t="str">
            <v>01-0059</v>
          </cell>
          <cell r="J10323" t="str">
            <v>TuS Hattingen</v>
          </cell>
          <cell r="K10323" t="str">
            <v>U15-2</v>
          </cell>
          <cell r="L10323" t="str">
            <v>S1</v>
          </cell>
        </row>
        <row r="10324">
          <cell r="B10324" t="str">
            <v>01-140197</v>
          </cell>
          <cell r="C10324" t="str">
            <v>Bermann</v>
          </cell>
          <cell r="D10324" t="str">
            <v>Lili</v>
          </cell>
          <cell r="E10324" t="str">
            <v>NRW</v>
          </cell>
          <cell r="F10324" t="str">
            <v>GER</v>
          </cell>
          <cell r="G10324" t="str">
            <v>F</v>
          </cell>
          <cell r="H10324">
            <v>35828</v>
          </cell>
          <cell r="I10324" t="str">
            <v>01-0059</v>
          </cell>
          <cell r="J10324" t="str">
            <v>TuS Hattingen</v>
          </cell>
          <cell r="K10324" t="str">
            <v>U15-2</v>
          </cell>
          <cell r="L10324" t="str">
            <v>S1</v>
          </cell>
        </row>
        <row r="10325">
          <cell r="B10325" t="str">
            <v>01-140199</v>
          </cell>
          <cell r="C10325" t="str">
            <v>Angenvoorth</v>
          </cell>
          <cell r="D10325" t="str">
            <v>Niclas</v>
          </cell>
          <cell r="E10325" t="str">
            <v>NRW</v>
          </cell>
          <cell r="F10325" t="str">
            <v>GER</v>
          </cell>
          <cell r="G10325" t="str">
            <v>M</v>
          </cell>
          <cell r="H10325">
            <v>36230</v>
          </cell>
          <cell r="I10325" t="str">
            <v>01-0185</v>
          </cell>
          <cell r="J10325" t="str">
            <v>SC Union Nettetal</v>
          </cell>
          <cell r="K10325" t="str">
            <v>U15-1</v>
          </cell>
          <cell r="L10325" t="str">
            <v>S1</v>
          </cell>
        </row>
        <row r="10326">
          <cell r="B10326" t="str">
            <v>01-140200</v>
          </cell>
          <cell r="C10326" t="str">
            <v>Heier</v>
          </cell>
          <cell r="D10326" t="str">
            <v>Marcus</v>
          </cell>
          <cell r="E10326" t="str">
            <v>NRW</v>
          </cell>
          <cell r="F10326" t="str">
            <v>GER</v>
          </cell>
          <cell r="G10326" t="str">
            <v>M</v>
          </cell>
          <cell r="H10326">
            <v>37439</v>
          </cell>
          <cell r="I10326" t="str">
            <v>01-0943</v>
          </cell>
          <cell r="J10326" t="str">
            <v>Dabringhauser TV</v>
          </cell>
          <cell r="K10326" t="str">
            <v>U11-2</v>
          </cell>
          <cell r="L10326" t="str">
            <v>S2</v>
          </cell>
        </row>
        <row r="10327">
          <cell r="B10327" t="str">
            <v>01-140201</v>
          </cell>
          <cell r="C10327" t="str">
            <v>Fleck</v>
          </cell>
          <cell r="D10327" t="str">
            <v>Leonard</v>
          </cell>
          <cell r="E10327" t="str">
            <v>NRW</v>
          </cell>
          <cell r="F10327" t="str">
            <v>GER</v>
          </cell>
          <cell r="G10327" t="str">
            <v>M</v>
          </cell>
          <cell r="H10327">
            <v>37251</v>
          </cell>
          <cell r="I10327" t="str">
            <v>01-0943</v>
          </cell>
          <cell r="J10327" t="str">
            <v>Dabringhauser TV</v>
          </cell>
          <cell r="K10327" t="str">
            <v>U13-1</v>
          </cell>
          <cell r="L10327" t="str">
            <v>S2</v>
          </cell>
        </row>
        <row r="10328">
          <cell r="B10328" t="str">
            <v>01-140202</v>
          </cell>
          <cell r="C10328" t="str">
            <v>Angermann</v>
          </cell>
          <cell r="D10328" t="str">
            <v>Nils</v>
          </cell>
          <cell r="E10328" t="str">
            <v>NRW</v>
          </cell>
          <cell r="F10328" t="str">
            <v>GER</v>
          </cell>
          <cell r="G10328" t="str">
            <v>M</v>
          </cell>
          <cell r="H10328">
            <v>37150</v>
          </cell>
          <cell r="I10328" t="str">
            <v>01-0943</v>
          </cell>
          <cell r="J10328" t="str">
            <v>Dabringhauser TV</v>
          </cell>
          <cell r="K10328" t="str">
            <v>U13-1</v>
          </cell>
          <cell r="L10328" t="str">
            <v>S2</v>
          </cell>
        </row>
        <row r="10329">
          <cell r="B10329" t="str">
            <v>01-140203</v>
          </cell>
          <cell r="C10329" t="str">
            <v>Klatta</v>
          </cell>
          <cell r="D10329" t="str">
            <v>Johanna</v>
          </cell>
          <cell r="E10329" t="str">
            <v>NRW</v>
          </cell>
          <cell r="F10329" t="str">
            <v>GER</v>
          </cell>
          <cell r="G10329" t="str">
            <v>F</v>
          </cell>
          <cell r="H10329">
            <v>37899</v>
          </cell>
          <cell r="I10329" t="str">
            <v>01-0943</v>
          </cell>
          <cell r="J10329" t="str">
            <v>Dabringhauser TV</v>
          </cell>
          <cell r="K10329" t="str">
            <v>U11-1</v>
          </cell>
          <cell r="L10329" t="str">
            <v>S2</v>
          </cell>
        </row>
        <row r="10330">
          <cell r="B10330" t="str">
            <v>01-140204</v>
          </cell>
          <cell r="C10330" t="str">
            <v>Senel</v>
          </cell>
          <cell r="D10330" t="str">
            <v>Berrin</v>
          </cell>
          <cell r="E10330" t="str">
            <v>NRW</v>
          </cell>
          <cell r="F10330" t="str">
            <v>TUR</v>
          </cell>
          <cell r="G10330" t="str">
            <v>F</v>
          </cell>
          <cell r="H10330">
            <v>37588</v>
          </cell>
          <cell r="I10330" t="str">
            <v>01-0943</v>
          </cell>
          <cell r="J10330" t="str">
            <v>Dabringhauser TV</v>
          </cell>
          <cell r="K10330" t="str">
            <v>U11-2</v>
          </cell>
          <cell r="L10330" t="str">
            <v>S2</v>
          </cell>
        </row>
        <row r="10331">
          <cell r="B10331" t="str">
            <v>01-140205</v>
          </cell>
          <cell r="C10331" t="str">
            <v>Schmitz</v>
          </cell>
          <cell r="D10331" t="str">
            <v>Hannes</v>
          </cell>
          <cell r="E10331" t="str">
            <v>NRW</v>
          </cell>
          <cell r="F10331" t="str">
            <v>GER</v>
          </cell>
          <cell r="G10331" t="str">
            <v>M</v>
          </cell>
          <cell r="H10331">
            <v>35561</v>
          </cell>
          <cell r="I10331" t="str">
            <v>01-0403</v>
          </cell>
          <cell r="J10331" t="str">
            <v>TSG Sprockhövel</v>
          </cell>
          <cell r="K10331" t="str">
            <v>U17-1</v>
          </cell>
          <cell r="L10331" t="str">
            <v>S1</v>
          </cell>
        </row>
        <row r="10332">
          <cell r="B10332" t="str">
            <v>01-140206</v>
          </cell>
          <cell r="C10332" t="str">
            <v>Lüke</v>
          </cell>
          <cell r="D10332" t="str">
            <v>Jakob</v>
          </cell>
          <cell r="E10332" t="str">
            <v>NRW</v>
          </cell>
          <cell r="F10332" t="str">
            <v>GER</v>
          </cell>
          <cell r="G10332" t="str">
            <v>M</v>
          </cell>
          <cell r="H10332">
            <v>36668</v>
          </cell>
          <cell r="I10332" t="str">
            <v>01-0403</v>
          </cell>
          <cell r="J10332" t="str">
            <v>TSG Sprockhövel</v>
          </cell>
          <cell r="K10332" t="str">
            <v>U13-2</v>
          </cell>
          <cell r="L10332" t="str">
            <v>S1</v>
          </cell>
        </row>
        <row r="10333">
          <cell r="B10333" t="str">
            <v>01-140207</v>
          </cell>
          <cell r="C10333" t="str">
            <v>Dornieden</v>
          </cell>
          <cell r="D10333" t="str">
            <v>Jonas</v>
          </cell>
          <cell r="E10333" t="str">
            <v>NRW</v>
          </cell>
          <cell r="F10333" t="str">
            <v>GER</v>
          </cell>
          <cell r="G10333" t="str">
            <v>M</v>
          </cell>
          <cell r="H10333">
            <v>36549</v>
          </cell>
          <cell r="I10333" t="str">
            <v>01-0403</v>
          </cell>
          <cell r="J10333" t="str">
            <v>TSG Sprockhövel</v>
          </cell>
          <cell r="K10333" t="str">
            <v>U13-2</v>
          </cell>
          <cell r="L10333" t="str">
            <v>S1</v>
          </cell>
        </row>
        <row r="10334">
          <cell r="B10334" t="str">
            <v>01-140208</v>
          </cell>
          <cell r="C10334" t="str">
            <v>Wahlen</v>
          </cell>
          <cell r="D10334" t="str">
            <v>Jonas</v>
          </cell>
          <cell r="E10334" t="str">
            <v>NRW</v>
          </cell>
          <cell r="F10334" t="str">
            <v>GER</v>
          </cell>
          <cell r="G10334" t="str">
            <v>M</v>
          </cell>
          <cell r="H10334">
            <v>37167</v>
          </cell>
          <cell r="I10334" t="str">
            <v>01-0403</v>
          </cell>
          <cell r="J10334" t="str">
            <v>TSG Sprockhövel</v>
          </cell>
          <cell r="K10334" t="str">
            <v>U13-1</v>
          </cell>
          <cell r="L10334" t="str">
            <v>S1</v>
          </cell>
        </row>
        <row r="10335">
          <cell r="B10335" t="str">
            <v>01-140209</v>
          </cell>
          <cell r="C10335" t="str">
            <v>Becker</v>
          </cell>
          <cell r="D10335" t="str">
            <v>Luis</v>
          </cell>
          <cell r="E10335" t="str">
            <v>NRW</v>
          </cell>
          <cell r="F10335" t="str">
            <v>GER</v>
          </cell>
          <cell r="G10335" t="str">
            <v>M</v>
          </cell>
          <cell r="H10335">
            <v>36321</v>
          </cell>
          <cell r="I10335" t="str">
            <v>01-0403</v>
          </cell>
          <cell r="J10335" t="str">
            <v>TSG Sprockhövel</v>
          </cell>
          <cell r="K10335" t="str">
            <v>U15-1</v>
          </cell>
          <cell r="L10335" t="str">
            <v>S1</v>
          </cell>
        </row>
        <row r="10336">
          <cell r="B10336" t="str">
            <v>01-140210</v>
          </cell>
          <cell r="C10336" t="str">
            <v>Hestern</v>
          </cell>
          <cell r="D10336" t="str">
            <v>Simon</v>
          </cell>
          <cell r="E10336" t="str">
            <v>NRW</v>
          </cell>
          <cell r="F10336" t="str">
            <v>GER</v>
          </cell>
          <cell r="G10336" t="str">
            <v>M</v>
          </cell>
          <cell r="H10336">
            <v>36743</v>
          </cell>
          <cell r="I10336" t="str">
            <v>01-0403</v>
          </cell>
          <cell r="J10336" t="str">
            <v>TSG Sprockhövel</v>
          </cell>
          <cell r="K10336" t="str">
            <v>U13-2</v>
          </cell>
          <cell r="L10336" t="str">
            <v>S1</v>
          </cell>
        </row>
        <row r="10337">
          <cell r="B10337" t="str">
            <v>01-140211</v>
          </cell>
          <cell r="C10337" t="str">
            <v>Löffler</v>
          </cell>
          <cell r="D10337" t="str">
            <v>Leonard</v>
          </cell>
          <cell r="E10337" t="str">
            <v>NRW</v>
          </cell>
          <cell r="F10337" t="str">
            <v>GER</v>
          </cell>
          <cell r="G10337" t="str">
            <v>M</v>
          </cell>
          <cell r="H10337">
            <v>36784</v>
          </cell>
          <cell r="I10337" t="str">
            <v>01-0403</v>
          </cell>
          <cell r="J10337" t="str">
            <v>TSG Sprockhövel</v>
          </cell>
          <cell r="K10337" t="str">
            <v>U13-2</v>
          </cell>
          <cell r="L10337" t="str">
            <v>S1</v>
          </cell>
        </row>
        <row r="10338">
          <cell r="B10338" t="str">
            <v>01-140212</v>
          </cell>
          <cell r="C10338" t="str">
            <v>Mahler</v>
          </cell>
          <cell r="D10338" t="str">
            <v>Tom</v>
          </cell>
          <cell r="E10338" t="str">
            <v>NRW</v>
          </cell>
          <cell r="F10338" t="str">
            <v>GER</v>
          </cell>
          <cell r="G10338" t="str">
            <v>M</v>
          </cell>
          <cell r="H10338">
            <v>36417</v>
          </cell>
          <cell r="I10338" t="str">
            <v>01-0403</v>
          </cell>
          <cell r="J10338" t="str">
            <v>TSG Sprockhövel</v>
          </cell>
          <cell r="K10338" t="str">
            <v>U15-1</v>
          </cell>
          <cell r="L10338" t="str">
            <v>S1</v>
          </cell>
        </row>
        <row r="10339">
          <cell r="B10339" t="str">
            <v>01-140213</v>
          </cell>
          <cell r="C10339" t="str">
            <v>Wiesecke</v>
          </cell>
          <cell r="D10339" t="str">
            <v>Sven</v>
          </cell>
          <cell r="E10339" t="str">
            <v>NRW</v>
          </cell>
          <cell r="F10339" t="str">
            <v>GER</v>
          </cell>
          <cell r="G10339" t="str">
            <v>M</v>
          </cell>
          <cell r="H10339">
            <v>37481</v>
          </cell>
          <cell r="I10339" t="str">
            <v>01-0403</v>
          </cell>
          <cell r="J10339" t="str">
            <v>TSG Sprockhövel</v>
          </cell>
          <cell r="K10339" t="str">
            <v>U11-2</v>
          </cell>
          <cell r="L10339" t="str">
            <v>S1</v>
          </cell>
        </row>
        <row r="10340">
          <cell r="B10340" t="str">
            <v>01-140214</v>
          </cell>
          <cell r="C10340" t="str">
            <v>Roweda</v>
          </cell>
          <cell r="D10340" t="str">
            <v>Cedric</v>
          </cell>
          <cell r="E10340" t="str">
            <v>NRW</v>
          </cell>
          <cell r="F10340" t="str">
            <v>GER</v>
          </cell>
          <cell r="G10340" t="str">
            <v>M</v>
          </cell>
          <cell r="H10340">
            <v>36587</v>
          </cell>
          <cell r="I10340" t="str">
            <v>01-0403</v>
          </cell>
          <cell r="J10340" t="str">
            <v>TSG Sprockhövel</v>
          </cell>
          <cell r="K10340" t="str">
            <v>U13-2</v>
          </cell>
          <cell r="L10340" t="str">
            <v>S1</v>
          </cell>
        </row>
        <row r="10341">
          <cell r="B10341" t="str">
            <v>01-140215</v>
          </cell>
          <cell r="C10341" t="str">
            <v>Oberste-Beulmann</v>
          </cell>
          <cell r="D10341" t="str">
            <v>Christian</v>
          </cell>
          <cell r="E10341" t="str">
            <v>NRW</v>
          </cell>
          <cell r="F10341" t="str">
            <v>GER</v>
          </cell>
          <cell r="G10341" t="str">
            <v>M</v>
          </cell>
          <cell r="H10341">
            <v>35803</v>
          </cell>
          <cell r="I10341" t="str">
            <v>01-0403</v>
          </cell>
          <cell r="J10341" t="str">
            <v>TSG Sprockhövel</v>
          </cell>
          <cell r="K10341" t="str">
            <v>U15-2</v>
          </cell>
          <cell r="L10341" t="str">
            <v>S1</v>
          </cell>
        </row>
        <row r="10342">
          <cell r="B10342" t="str">
            <v>01-140216</v>
          </cell>
          <cell r="C10342" t="str">
            <v>Hoffmann</v>
          </cell>
          <cell r="D10342" t="str">
            <v>Felix</v>
          </cell>
          <cell r="E10342" t="str">
            <v>NRW</v>
          </cell>
          <cell r="F10342" t="str">
            <v>GER</v>
          </cell>
          <cell r="G10342" t="str">
            <v>M</v>
          </cell>
          <cell r="H10342">
            <v>35401</v>
          </cell>
          <cell r="I10342" t="str">
            <v>01-0403</v>
          </cell>
          <cell r="J10342" t="str">
            <v>TSG Sprockhövel</v>
          </cell>
          <cell r="K10342" t="str">
            <v>U17-2</v>
          </cell>
          <cell r="L10342" t="str">
            <v>S1</v>
          </cell>
        </row>
        <row r="10343">
          <cell r="B10343" t="str">
            <v>01-140217</v>
          </cell>
          <cell r="C10343" t="str">
            <v>Suman</v>
          </cell>
          <cell r="D10343" t="str">
            <v>Mustafa</v>
          </cell>
          <cell r="E10343" t="str">
            <v>NRW</v>
          </cell>
          <cell r="F10343" t="str">
            <v>GER</v>
          </cell>
          <cell r="G10343" t="str">
            <v>M</v>
          </cell>
          <cell r="H10343">
            <v>35710</v>
          </cell>
          <cell r="I10343" t="str">
            <v>01-0449</v>
          </cell>
          <cell r="J10343" t="str">
            <v>TV Werther 04</v>
          </cell>
          <cell r="K10343" t="str">
            <v>U17-1</v>
          </cell>
          <cell r="L10343" t="str">
            <v>N2</v>
          </cell>
        </row>
        <row r="10344">
          <cell r="B10344" t="str">
            <v>01-140218</v>
          </cell>
          <cell r="C10344" t="str">
            <v>Klose</v>
          </cell>
          <cell r="D10344" t="str">
            <v>Andres</v>
          </cell>
          <cell r="E10344" t="str">
            <v>NRW</v>
          </cell>
          <cell r="F10344" t="str">
            <v>GER</v>
          </cell>
          <cell r="G10344" t="str">
            <v>M</v>
          </cell>
          <cell r="H10344">
            <v>34470</v>
          </cell>
          <cell r="I10344" t="str">
            <v>01-0449</v>
          </cell>
          <cell r="J10344" t="str">
            <v>TV Werther 04</v>
          </cell>
          <cell r="K10344" t="str">
            <v>U19-2</v>
          </cell>
          <cell r="L10344" t="str">
            <v>N2</v>
          </cell>
        </row>
        <row r="10345">
          <cell r="B10345" t="str">
            <v>01-140219</v>
          </cell>
          <cell r="C10345" t="str">
            <v>Hoster</v>
          </cell>
          <cell r="D10345" t="str">
            <v>Nadja</v>
          </cell>
          <cell r="E10345" t="str">
            <v>NRW</v>
          </cell>
          <cell r="F10345" t="str">
            <v>GER</v>
          </cell>
          <cell r="G10345" t="str">
            <v>F</v>
          </cell>
          <cell r="H10345">
            <v>36748</v>
          </cell>
          <cell r="I10345" t="str">
            <v>01-0651</v>
          </cell>
          <cell r="J10345" t="str">
            <v>TV Jahn Kapellen</v>
          </cell>
          <cell r="K10345" t="str">
            <v>U13-2</v>
          </cell>
          <cell r="L10345" t="str">
            <v>S1</v>
          </cell>
        </row>
        <row r="10346">
          <cell r="B10346" t="str">
            <v>01-140220</v>
          </cell>
          <cell r="C10346" t="str">
            <v>Förster</v>
          </cell>
          <cell r="D10346" t="str">
            <v>Gil Kristin</v>
          </cell>
          <cell r="E10346" t="str">
            <v>NRW</v>
          </cell>
          <cell r="F10346" t="str">
            <v>GER</v>
          </cell>
          <cell r="G10346" t="str">
            <v>F</v>
          </cell>
          <cell r="H10346">
            <v>36872</v>
          </cell>
          <cell r="I10346" t="str">
            <v>01-0651</v>
          </cell>
          <cell r="J10346" t="str">
            <v>TV Jahn Kapellen</v>
          </cell>
          <cell r="K10346" t="str">
            <v>U13-2</v>
          </cell>
          <cell r="L10346" t="str">
            <v>S1</v>
          </cell>
        </row>
        <row r="10347">
          <cell r="B10347" t="str">
            <v>01-140221</v>
          </cell>
          <cell r="C10347" t="str">
            <v>Hög</v>
          </cell>
          <cell r="D10347" t="str">
            <v>Sophie</v>
          </cell>
          <cell r="E10347" t="str">
            <v>NRW</v>
          </cell>
          <cell r="F10347" t="str">
            <v>GER</v>
          </cell>
          <cell r="G10347" t="str">
            <v>F</v>
          </cell>
          <cell r="H10347">
            <v>35674</v>
          </cell>
          <cell r="I10347" t="str">
            <v>01-0025</v>
          </cell>
          <cell r="J10347" t="str">
            <v>BC Burg</v>
          </cell>
          <cell r="K10347" t="str">
            <v>U17-1</v>
          </cell>
          <cell r="L10347" t="str">
            <v>S1</v>
          </cell>
        </row>
        <row r="10348">
          <cell r="B10348" t="str">
            <v>01-140222</v>
          </cell>
          <cell r="C10348" t="str">
            <v>Schüttler</v>
          </cell>
          <cell r="D10348" t="str">
            <v>Till</v>
          </cell>
          <cell r="E10348" t="str">
            <v>NRW</v>
          </cell>
          <cell r="F10348" t="str">
            <v>GER</v>
          </cell>
          <cell r="G10348" t="str">
            <v>M</v>
          </cell>
          <cell r="H10348">
            <v>35281</v>
          </cell>
          <cell r="I10348" t="str">
            <v>01-0025</v>
          </cell>
          <cell r="J10348" t="str">
            <v>BC Burg</v>
          </cell>
          <cell r="K10348" t="str">
            <v>U17-2</v>
          </cell>
          <cell r="L10348" t="str">
            <v>S1</v>
          </cell>
        </row>
        <row r="10349">
          <cell r="B10349" t="str">
            <v>01-140223</v>
          </cell>
          <cell r="C10349" t="str">
            <v>Dalecki</v>
          </cell>
          <cell r="D10349" t="str">
            <v>Dominika</v>
          </cell>
          <cell r="E10349" t="str">
            <v>NRW</v>
          </cell>
          <cell r="F10349" t="str">
            <v>GER</v>
          </cell>
          <cell r="G10349" t="str">
            <v>F</v>
          </cell>
          <cell r="H10349">
            <v>35281</v>
          </cell>
          <cell r="I10349" t="str">
            <v>01-0025</v>
          </cell>
          <cell r="J10349" t="str">
            <v>BC Burg</v>
          </cell>
          <cell r="K10349" t="str">
            <v>U17-2</v>
          </cell>
          <cell r="L10349" t="str">
            <v>S1</v>
          </cell>
        </row>
        <row r="10350">
          <cell r="B10350" t="str">
            <v>01-140226</v>
          </cell>
          <cell r="C10350" t="str">
            <v>Jemissen</v>
          </cell>
          <cell r="D10350" t="str">
            <v>Tobias</v>
          </cell>
          <cell r="E10350" t="str">
            <v>NRW</v>
          </cell>
          <cell r="F10350" t="str">
            <v>GER</v>
          </cell>
          <cell r="G10350" t="str">
            <v>M</v>
          </cell>
          <cell r="H10350">
            <v>35033</v>
          </cell>
          <cell r="I10350" t="str">
            <v>01-0330</v>
          </cell>
          <cell r="J10350" t="str">
            <v>BC Bochum</v>
          </cell>
          <cell r="K10350" t="str">
            <v>U19-1</v>
          </cell>
          <cell r="L10350" t="str">
            <v>S1</v>
          </cell>
        </row>
        <row r="10351">
          <cell r="B10351" t="str">
            <v>01-140228</v>
          </cell>
          <cell r="C10351" t="str">
            <v>Becker</v>
          </cell>
          <cell r="D10351" t="str">
            <v>Alexandra</v>
          </cell>
          <cell r="E10351" t="str">
            <v>NRW</v>
          </cell>
          <cell r="F10351" t="str">
            <v>GER</v>
          </cell>
          <cell r="G10351" t="str">
            <v>F</v>
          </cell>
          <cell r="H10351">
            <v>35074</v>
          </cell>
          <cell r="I10351" t="str">
            <v>01-0400</v>
          </cell>
          <cell r="J10351" t="str">
            <v>SV Hamminkeln</v>
          </cell>
          <cell r="K10351" t="str">
            <v>U17-2</v>
          </cell>
          <cell r="L10351" t="str">
            <v>N1</v>
          </cell>
        </row>
        <row r="10352">
          <cell r="B10352" t="str">
            <v>01-140229</v>
          </cell>
          <cell r="C10352" t="str">
            <v>Overkamp</v>
          </cell>
          <cell r="D10352" t="str">
            <v>Sabrina</v>
          </cell>
          <cell r="E10352" t="str">
            <v>NRW</v>
          </cell>
          <cell r="F10352" t="str">
            <v>GER</v>
          </cell>
          <cell r="G10352" t="str">
            <v>F</v>
          </cell>
          <cell r="H10352">
            <v>35094</v>
          </cell>
          <cell r="I10352" t="str">
            <v>01-0400</v>
          </cell>
          <cell r="J10352" t="str">
            <v>SV Hamminkeln</v>
          </cell>
          <cell r="K10352" t="str">
            <v>U17-2</v>
          </cell>
          <cell r="L10352" t="str">
            <v>N1</v>
          </cell>
        </row>
        <row r="10353">
          <cell r="B10353" t="str">
            <v>01-140230</v>
          </cell>
          <cell r="C10353" t="str">
            <v>Aleweiler</v>
          </cell>
          <cell r="D10353" t="str">
            <v>Julian</v>
          </cell>
          <cell r="E10353" t="str">
            <v>NRW</v>
          </cell>
          <cell r="F10353" t="str">
            <v>GER</v>
          </cell>
          <cell r="G10353" t="str">
            <v>M</v>
          </cell>
          <cell r="H10353">
            <v>36314</v>
          </cell>
          <cell r="I10353" t="str">
            <v>01-0400</v>
          </cell>
          <cell r="J10353" t="str">
            <v>SV Hamminkeln</v>
          </cell>
          <cell r="K10353" t="str">
            <v>U15-1</v>
          </cell>
          <cell r="L10353" t="str">
            <v>N1</v>
          </cell>
        </row>
        <row r="10354">
          <cell r="B10354" t="str">
            <v>01-140231</v>
          </cell>
          <cell r="C10354" t="str">
            <v>Evers</v>
          </cell>
          <cell r="D10354" t="str">
            <v>Aaron</v>
          </cell>
          <cell r="E10354" t="str">
            <v>NRW</v>
          </cell>
          <cell r="F10354" t="str">
            <v>GER</v>
          </cell>
          <cell r="G10354" t="str">
            <v>M</v>
          </cell>
          <cell r="H10354">
            <v>35922</v>
          </cell>
          <cell r="I10354" t="str">
            <v>01-0400</v>
          </cell>
          <cell r="J10354" t="str">
            <v>SV Hamminkeln</v>
          </cell>
          <cell r="K10354" t="str">
            <v>U15-2</v>
          </cell>
          <cell r="L10354" t="str">
            <v>N1</v>
          </cell>
        </row>
        <row r="10355">
          <cell r="B10355" t="str">
            <v>01-140232</v>
          </cell>
          <cell r="C10355" t="str">
            <v>Ley</v>
          </cell>
          <cell r="D10355" t="str">
            <v>Man-Jy</v>
          </cell>
          <cell r="E10355" t="str">
            <v>NRW</v>
          </cell>
          <cell r="F10355" t="str">
            <v>GER</v>
          </cell>
          <cell r="G10355" t="str">
            <v>F</v>
          </cell>
          <cell r="H10355">
            <v>35149</v>
          </cell>
          <cell r="I10355" t="str">
            <v>01-0400</v>
          </cell>
          <cell r="J10355" t="str">
            <v>SV Hamminkeln</v>
          </cell>
          <cell r="K10355" t="str">
            <v>U17-2</v>
          </cell>
          <cell r="L10355" t="str">
            <v>N1</v>
          </cell>
        </row>
        <row r="10356">
          <cell r="B10356" t="str">
            <v>01-140235</v>
          </cell>
          <cell r="C10356" t="str">
            <v>Sosna</v>
          </cell>
          <cell r="D10356" t="str">
            <v>Sebastian</v>
          </cell>
          <cell r="E10356" t="str">
            <v>NRW</v>
          </cell>
          <cell r="F10356" t="str">
            <v>GER</v>
          </cell>
          <cell r="G10356" t="str">
            <v>M</v>
          </cell>
          <cell r="H10356">
            <v>35546</v>
          </cell>
          <cell r="I10356" t="str">
            <v>01-0273</v>
          </cell>
          <cell r="J10356" t="str">
            <v>SC GW Paderborn</v>
          </cell>
          <cell r="K10356" t="str">
            <v>U17-1</v>
          </cell>
          <cell r="L10356" t="str">
            <v>N2</v>
          </cell>
        </row>
        <row r="10357">
          <cell r="B10357" t="str">
            <v>01-140236</v>
          </cell>
          <cell r="C10357" t="str">
            <v>Bachmann</v>
          </cell>
          <cell r="D10357" t="str">
            <v>Annika</v>
          </cell>
          <cell r="E10357" t="str">
            <v>NRW</v>
          </cell>
          <cell r="F10357" t="str">
            <v>GER</v>
          </cell>
          <cell r="G10357" t="str">
            <v>F</v>
          </cell>
          <cell r="H10357">
            <v>37152</v>
          </cell>
          <cell r="I10357" t="str">
            <v>01-0887</v>
          </cell>
          <cell r="J10357" t="str">
            <v>SC BW Ostenland</v>
          </cell>
          <cell r="K10357" t="str">
            <v>U13-1</v>
          </cell>
          <cell r="L10357" t="str">
            <v>N2</v>
          </cell>
        </row>
        <row r="10358">
          <cell r="B10358" t="str">
            <v>01-140237</v>
          </cell>
          <cell r="C10358" t="str">
            <v>Merschmann</v>
          </cell>
          <cell r="D10358" t="str">
            <v>Alina</v>
          </cell>
          <cell r="E10358" t="str">
            <v>NRW</v>
          </cell>
          <cell r="F10358" t="str">
            <v>GER</v>
          </cell>
          <cell r="G10358" t="str">
            <v>F</v>
          </cell>
          <cell r="H10358">
            <v>37854</v>
          </cell>
          <cell r="I10358" t="str">
            <v>01-0887</v>
          </cell>
          <cell r="J10358" t="str">
            <v>SC BW Ostenland</v>
          </cell>
          <cell r="K10358" t="str">
            <v>U11-1</v>
          </cell>
          <cell r="L10358" t="str">
            <v>N2</v>
          </cell>
        </row>
        <row r="10359">
          <cell r="B10359" t="str">
            <v>01-140238</v>
          </cell>
          <cell r="C10359" t="str">
            <v>Brechmann</v>
          </cell>
          <cell r="D10359" t="str">
            <v>Jutta</v>
          </cell>
          <cell r="E10359" t="str">
            <v>NRW</v>
          </cell>
          <cell r="F10359" t="str">
            <v>GER</v>
          </cell>
          <cell r="G10359" t="str">
            <v>F</v>
          </cell>
          <cell r="H10359">
            <v>37572</v>
          </cell>
          <cell r="I10359" t="str">
            <v>01-0887</v>
          </cell>
          <cell r="J10359" t="str">
            <v>SC BW Ostenland</v>
          </cell>
          <cell r="K10359" t="str">
            <v>U11-2</v>
          </cell>
          <cell r="L10359" t="str">
            <v>N2</v>
          </cell>
        </row>
        <row r="10360">
          <cell r="B10360" t="str">
            <v>01-140239</v>
          </cell>
          <cell r="C10360" t="str">
            <v>Voß</v>
          </cell>
          <cell r="D10360" t="str">
            <v>Leonie</v>
          </cell>
          <cell r="E10360" t="str">
            <v>NRW</v>
          </cell>
          <cell r="F10360" t="str">
            <v>GER</v>
          </cell>
          <cell r="G10360" t="str">
            <v>F</v>
          </cell>
          <cell r="H10360">
            <v>38078</v>
          </cell>
          <cell r="I10360" t="str">
            <v>01-0887</v>
          </cell>
          <cell r="J10360" t="str">
            <v>SC BW Ostenland</v>
          </cell>
          <cell r="K10360" t="str">
            <v>U09-2</v>
          </cell>
          <cell r="L10360" t="str">
            <v>N2</v>
          </cell>
        </row>
        <row r="10361">
          <cell r="B10361" t="str">
            <v>01-140240</v>
          </cell>
          <cell r="C10361" t="str">
            <v>Öztas</v>
          </cell>
          <cell r="D10361" t="str">
            <v>Isabel</v>
          </cell>
          <cell r="E10361" t="str">
            <v>NRW</v>
          </cell>
          <cell r="F10361" t="str">
            <v>GER</v>
          </cell>
          <cell r="G10361" t="str">
            <v>F</v>
          </cell>
          <cell r="H10361">
            <v>37080</v>
          </cell>
          <cell r="I10361" t="str">
            <v>01-0887</v>
          </cell>
          <cell r="J10361" t="str">
            <v>SC BW Ostenland</v>
          </cell>
          <cell r="K10361" t="str">
            <v>U13-1</v>
          </cell>
          <cell r="L10361" t="str">
            <v>N2</v>
          </cell>
        </row>
        <row r="10362">
          <cell r="B10362" t="str">
            <v>01-140241</v>
          </cell>
          <cell r="C10362" t="str">
            <v>Relard</v>
          </cell>
          <cell r="D10362" t="str">
            <v>Leo</v>
          </cell>
          <cell r="E10362" t="str">
            <v>NRW</v>
          </cell>
          <cell r="F10362" t="str">
            <v>GER</v>
          </cell>
          <cell r="G10362" t="str">
            <v>M</v>
          </cell>
          <cell r="H10362">
            <v>37609</v>
          </cell>
          <cell r="I10362" t="str">
            <v>01-0887</v>
          </cell>
          <cell r="J10362" t="str">
            <v>SC BW Ostenland</v>
          </cell>
          <cell r="K10362" t="str">
            <v>U11-2</v>
          </cell>
          <cell r="L10362" t="str">
            <v>N2</v>
          </cell>
        </row>
        <row r="10363">
          <cell r="B10363" t="str">
            <v>01-140247</v>
          </cell>
          <cell r="C10363" t="str">
            <v>Beginn</v>
          </cell>
          <cell r="D10363" t="str">
            <v>Dominic</v>
          </cell>
          <cell r="E10363" t="str">
            <v>NRW</v>
          </cell>
          <cell r="F10363" t="str">
            <v>GER</v>
          </cell>
          <cell r="G10363" t="str">
            <v>M</v>
          </cell>
          <cell r="H10363">
            <v>36379</v>
          </cell>
          <cell r="I10363" t="str">
            <v>01-0628</v>
          </cell>
          <cell r="J10363" t="str">
            <v>TV Refrath</v>
          </cell>
          <cell r="K10363" t="str">
            <v>U15-1</v>
          </cell>
          <cell r="L10363" t="str">
            <v>S2</v>
          </cell>
        </row>
        <row r="10364">
          <cell r="B10364" t="str">
            <v>01-140248</v>
          </cell>
          <cell r="C10364" t="str">
            <v>Carneim</v>
          </cell>
          <cell r="D10364" t="str">
            <v>Sophie</v>
          </cell>
          <cell r="E10364" t="str">
            <v>NRW</v>
          </cell>
          <cell r="F10364" t="str">
            <v>GER</v>
          </cell>
          <cell r="G10364" t="str">
            <v>F</v>
          </cell>
          <cell r="H10364">
            <v>35421</v>
          </cell>
          <cell r="I10364" t="str">
            <v>01-0681</v>
          </cell>
          <cell r="J10364" t="str">
            <v>TG Bochum 1884</v>
          </cell>
          <cell r="K10364" t="str">
            <v>U17-2</v>
          </cell>
          <cell r="L10364" t="str">
            <v>S1</v>
          </cell>
        </row>
        <row r="10365">
          <cell r="B10365" t="str">
            <v>01-140250</v>
          </cell>
          <cell r="C10365" t="str">
            <v>Schablitzki</v>
          </cell>
          <cell r="D10365" t="str">
            <v>Anna</v>
          </cell>
          <cell r="E10365" t="str">
            <v>NRW</v>
          </cell>
          <cell r="F10365" t="str">
            <v>GER</v>
          </cell>
          <cell r="G10365" t="str">
            <v>F</v>
          </cell>
          <cell r="H10365">
            <v>35471</v>
          </cell>
          <cell r="I10365" t="str">
            <v>01-0681</v>
          </cell>
          <cell r="J10365" t="str">
            <v>TG Bochum 1884</v>
          </cell>
          <cell r="K10365" t="str">
            <v>U17-1</v>
          </cell>
          <cell r="L10365" t="str">
            <v>S1</v>
          </cell>
        </row>
        <row r="10366">
          <cell r="B10366" t="str">
            <v>01-140251</v>
          </cell>
          <cell r="C10366" t="str">
            <v>Gräbnitz</v>
          </cell>
          <cell r="D10366" t="str">
            <v>Jacob</v>
          </cell>
          <cell r="E10366" t="str">
            <v>NRW</v>
          </cell>
          <cell r="F10366" t="str">
            <v>GER</v>
          </cell>
          <cell r="G10366" t="str">
            <v>M</v>
          </cell>
          <cell r="H10366">
            <v>35971</v>
          </cell>
          <cell r="I10366" t="str">
            <v>01-0681</v>
          </cell>
          <cell r="J10366" t="str">
            <v>TG Bochum 1884</v>
          </cell>
          <cell r="K10366" t="str">
            <v>U15-2</v>
          </cell>
          <cell r="L10366" t="str">
            <v>S1</v>
          </cell>
        </row>
        <row r="10367">
          <cell r="B10367" t="str">
            <v>01-140253</v>
          </cell>
          <cell r="C10367" t="str">
            <v>Liang</v>
          </cell>
          <cell r="D10367" t="str">
            <v>Anne</v>
          </cell>
          <cell r="E10367" t="str">
            <v>NRW</v>
          </cell>
          <cell r="F10367" t="str">
            <v>GER</v>
          </cell>
          <cell r="G10367" t="str">
            <v>F</v>
          </cell>
          <cell r="H10367">
            <v>36101</v>
          </cell>
          <cell r="I10367" t="str">
            <v>01-0757</v>
          </cell>
          <cell r="J10367" t="str">
            <v>Rheydter TV 1847</v>
          </cell>
          <cell r="K10367" t="str">
            <v>U15-2</v>
          </cell>
          <cell r="L10367" t="str">
            <v>S1</v>
          </cell>
        </row>
        <row r="10368">
          <cell r="B10368" t="str">
            <v>01-140255</v>
          </cell>
          <cell r="C10368" t="str">
            <v>Janz</v>
          </cell>
          <cell r="D10368" t="str">
            <v>Maximilian</v>
          </cell>
          <cell r="E10368" t="str">
            <v>NRW</v>
          </cell>
          <cell r="F10368" t="str">
            <v>GER</v>
          </cell>
          <cell r="G10368" t="str">
            <v>M</v>
          </cell>
          <cell r="H10368">
            <v>35829</v>
          </cell>
          <cell r="I10368" t="str">
            <v>01-0419</v>
          </cell>
          <cell r="J10368" t="str">
            <v>TV Neheim</v>
          </cell>
          <cell r="K10368" t="str">
            <v>U15-2</v>
          </cell>
          <cell r="L10368" t="str">
            <v>N2</v>
          </cell>
        </row>
        <row r="10369">
          <cell r="B10369" t="str">
            <v>01-140256</v>
          </cell>
          <cell r="C10369" t="str">
            <v>Althoff</v>
          </cell>
          <cell r="D10369" t="str">
            <v>Kevin</v>
          </cell>
          <cell r="E10369" t="str">
            <v>NRW</v>
          </cell>
          <cell r="F10369" t="str">
            <v>GER</v>
          </cell>
          <cell r="G10369" t="str">
            <v>M</v>
          </cell>
          <cell r="H10369">
            <v>35840</v>
          </cell>
          <cell r="I10369" t="str">
            <v>01-0419</v>
          </cell>
          <cell r="J10369" t="str">
            <v>TV Neheim</v>
          </cell>
          <cell r="K10369" t="str">
            <v>U15-2</v>
          </cell>
          <cell r="L10369" t="str">
            <v>N2</v>
          </cell>
        </row>
        <row r="10370">
          <cell r="B10370" t="str">
            <v>01-140257</v>
          </cell>
          <cell r="C10370" t="str">
            <v>Krengel</v>
          </cell>
          <cell r="D10370" t="str">
            <v>Mona</v>
          </cell>
          <cell r="E10370" t="str">
            <v>NRW</v>
          </cell>
          <cell r="F10370" t="str">
            <v>GER</v>
          </cell>
          <cell r="G10370" t="str">
            <v>F</v>
          </cell>
          <cell r="H10370">
            <v>36068</v>
          </cell>
          <cell r="I10370" t="str">
            <v>01-0419</v>
          </cell>
          <cell r="J10370" t="str">
            <v>TV Neheim</v>
          </cell>
          <cell r="K10370" t="str">
            <v>U15-2</v>
          </cell>
          <cell r="L10370" t="str">
            <v>N2</v>
          </cell>
        </row>
        <row r="10371">
          <cell r="B10371" t="str">
            <v>01-140258</v>
          </cell>
          <cell r="C10371" t="str">
            <v>Hamm</v>
          </cell>
          <cell r="D10371" t="str">
            <v>Elena</v>
          </cell>
          <cell r="E10371" t="str">
            <v>NRW</v>
          </cell>
          <cell r="F10371" t="str">
            <v>GER</v>
          </cell>
          <cell r="G10371" t="str">
            <v>F</v>
          </cell>
          <cell r="H10371">
            <v>36550</v>
          </cell>
          <cell r="I10371" t="str">
            <v>01-0419</v>
          </cell>
          <cell r="J10371" t="str">
            <v>TV Neheim</v>
          </cell>
          <cell r="K10371" t="str">
            <v>U13-2</v>
          </cell>
          <cell r="L10371" t="str">
            <v>N2</v>
          </cell>
        </row>
        <row r="10372">
          <cell r="B10372" t="str">
            <v>01-140259</v>
          </cell>
          <cell r="C10372" t="str">
            <v>Blanke</v>
          </cell>
          <cell r="D10372" t="str">
            <v>Jaqueline</v>
          </cell>
          <cell r="E10372" t="str">
            <v>NRW</v>
          </cell>
          <cell r="F10372" t="str">
            <v>GER</v>
          </cell>
          <cell r="G10372" t="str">
            <v>F</v>
          </cell>
          <cell r="H10372">
            <v>35802</v>
          </cell>
          <cell r="I10372" t="str">
            <v>01-0419</v>
          </cell>
          <cell r="J10372" t="str">
            <v>TV Neheim</v>
          </cell>
          <cell r="K10372" t="str">
            <v>U15-2</v>
          </cell>
          <cell r="L10372" t="str">
            <v>N2</v>
          </cell>
        </row>
        <row r="10373">
          <cell r="B10373" t="str">
            <v>01-140260</v>
          </cell>
          <cell r="C10373" t="str">
            <v>Krengel</v>
          </cell>
          <cell r="D10373" t="str">
            <v>Max</v>
          </cell>
          <cell r="E10373" t="str">
            <v>NRW</v>
          </cell>
          <cell r="F10373" t="str">
            <v>GER</v>
          </cell>
          <cell r="G10373" t="str">
            <v>M</v>
          </cell>
          <cell r="H10373">
            <v>36771</v>
          </cell>
          <cell r="I10373" t="str">
            <v>01-0419</v>
          </cell>
          <cell r="J10373" t="str">
            <v>TV Neheim</v>
          </cell>
          <cell r="K10373" t="str">
            <v>U13-2</v>
          </cell>
          <cell r="L10373" t="str">
            <v>N2</v>
          </cell>
        </row>
        <row r="10374">
          <cell r="B10374" t="str">
            <v>01-140261</v>
          </cell>
          <cell r="C10374" t="str">
            <v>Kleinehr</v>
          </cell>
          <cell r="D10374" t="str">
            <v>Felix</v>
          </cell>
          <cell r="E10374" t="str">
            <v>NRW</v>
          </cell>
          <cell r="F10374" t="str">
            <v>GER</v>
          </cell>
          <cell r="G10374" t="str">
            <v>M</v>
          </cell>
          <cell r="H10374">
            <v>35952</v>
          </cell>
          <cell r="I10374" t="str">
            <v>01-0419</v>
          </cell>
          <cell r="J10374" t="str">
            <v>TV Neheim</v>
          </cell>
          <cell r="K10374" t="str">
            <v>U15-2</v>
          </cell>
          <cell r="L10374" t="str">
            <v>N2</v>
          </cell>
        </row>
        <row r="10375">
          <cell r="B10375" t="str">
            <v>01-140262</v>
          </cell>
          <cell r="C10375" t="str">
            <v>Lamers</v>
          </cell>
          <cell r="D10375" t="str">
            <v>Jannik</v>
          </cell>
          <cell r="E10375" t="str">
            <v>NRW</v>
          </cell>
          <cell r="F10375" t="str">
            <v>GER</v>
          </cell>
          <cell r="G10375" t="str">
            <v>M</v>
          </cell>
          <cell r="H10375">
            <v>35320</v>
          </cell>
          <cell r="I10375" t="str">
            <v>01-0505</v>
          </cell>
          <cell r="J10375" t="str">
            <v>FC Hertha Rheidt</v>
          </cell>
          <cell r="K10375" t="str">
            <v>U17-2</v>
          </cell>
          <cell r="L10375" t="str">
            <v>S2</v>
          </cell>
        </row>
        <row r="10376">
          <cell r="B10376" t="str">
            <v>01-140263</v>
          </cell>
          <cell r="C10376" t="str">
            <v>Heyna</v>
          </cell>
          <cell r="D10376" t="str">
            <v>Philipp</v>
          </cell>
          <cell r="E10376" t="str">
            <v>NRW</v>
          </cell>
          <cell r="F10376" t="str">
            <v>GER</v>
          </cell>
          <cell r="G10376" t="str">
            <v>M</v>
          </cell>
          <cell r="H10376">
            <v>36559</v>
          </cell>
          <cell r="I10376" t="str">
            <v>01-0587</v>
          </cell>
          <cell r="J10376" t="str">
            <v>SG Sendenhorst</v>
          </cell>
          <cell r="K10376" t="str">
            <v>U13-2</v>
          </cell>
          <cell r="L10376" t="str">
            <v>N2</v>
          </cell>
        </row>
        <row r="10377">
          <cell r="B10377" t="str">
            <v>01-140272</v>
          </cell>
          <cell r="C10377" t="str">
            <v>Pethes</v>
          </cell>
          <cell r="D10377" t="str">
            <v>Mia</v>
          </cell>
          <cell r="E10377" t="str">
            <v>NRW</v>
          </cell>
          <cell r="F10377" t="str">
            <v>GER</v>
          </cell>
          <cell r="G10377" t="str">
            <v>F</v>
          </cell>
          <cell r="H10377">
            <v>37947</v>
          </cell>
          <cell r="I10377" t="str">
            <v>01-0027</v>
          </cell>
          <cell r="J10377" t="str">
            <v>1.BC Beuel</v>
          </cell>
          <cell r="K10377" t="str">
            <v>U11-1</v>
          </cell>
          <cell r="L10377" t="str">
            <v>S2</v>
          </cell>
        </row>
        <row r="10378">
          <cell r="B10378" t="str">
            <v>01-140278</v>
          </cell>
          <cell r="C10378" t="str">
            <v>Vitus</v>
          </cell>
          <cell r="D10378" t="str">
            <v>Andre</v>
          </cell>
          <cell r="E10378" t="str">
            <v>NRW</v>
          </cell>
          <cell r="F10378" t="str">
            <v>GER</v>
          </cell>
          <cell r="G10378" t="str">
            <v>M</v>
          </cell>
          <cell r="H10378">
            <v>35850</v>
          </cell>
          <cell r="I10378" t="str">
            <v>01-0288</v>
          </cell>
          <cell r="J10378" t="str">
            <v>SG Zons</v>
          </cell>
          <cell r="K10378" t="str">
            <v>U15-2</v>
          </cell>
          <cell r="L10378" t="str">
            <v>S1</v>
          </cell>
        </row>
        <row r="10379">
          <cell r="B10379" t="str">
            <v>01-140279</v>
          </cell>
          <cell r="C10379" t="str">
            <v>Kleinpaß</v>
          </cell>
          <cell r="D10379" t="str">
            <v>Franziska</v>
          </cell>
          <cell r="E10379" t="str">
            <v>NRW</v>
          </cell>
          <cell r="F10379" t="str">
            <v>GER</v>
          </cell>
          <cell r="G10379" t="str">
            <v>F</v>
          </cell>
          <cell r="H10379">
            <v>35450</v>
          </cell>
          <cell r="I10379" t="str">
            <v>01-0288</v>
          </cell>
          <cell r="J10379" t="str">
            <v>SG Zons</v>
          </cell>
          <cell r="K10379" t="str">
            <v>U17-1</v>
          </cell>
          <cell r="L10379" t="str">
            <v>S1</v>
          </cell>
        </row>
        <row r="10380">
          <cell r="B10380" t="str">
            <v>01-140282</v>
          </cell>
          <cell r="C10380" t="str">
            <v>Koch</v>
          </cell>
          <cell r="D10380" t="str">
            <v>Marcel</v>
          </cell>
          <cell r="E10380" t="str">
            <v>NRW</v>
          </cell>
          <cell r="F10380" t="str">
            <v>GER</v>
          </cell>
          <cell r="G10380" t="str">
            <v>M</v>
          </cell>
          <cell r="H10380">
            <v>36485</v>
          </cell>
          <cell r="I10380" t="str">
            <v>01-0175</v>
          </cell>
          <cell r="J10380" t="str">
            <v>BSC Hilden</v>
          </cell>
          <cell r="K10380" t="str">
            <v>U15-1</v>
          </cell>
          <cell r="L10380" t="str">
            <v>S1</v>
          </cell>
        </row>
        <row r="10381">
          <cell r="B10381" t="str">
            <v>01-140283</v>
          </cell>
          <cell r="C10381" t="str">
            <v>Schimmelpfennig</v>
          </cell>
          <cell r="D10381" t="str">
            <v>Bianca</v>
          </cell>
          <cell r="E10381" t="str">
            <v>NRW</v>
          </cell>
          <cell r="F10381" t="str">
            <v>GER</v>
          </cell>
          <cell r="G10381" t="str">
            <v>F</v>
          </cell>
          <cell r="H10381">
            <v>36878</v>
          </cell>
          <cell r="I10381" t="str">
            <v>01-0175</v>
          </cell>
          <cell r="J10381" t="str">
            <v>BSC Hilden</v>
          </cell>
          <cell r="K10381" t="str">
            <v>U13-2</v>
          </cell>
          <cell r="L10381" t="str">
            <v>S1</v>
          </cell>
        </row>
        <row r="10382">
          <cell r="B10382" t="str">
            <v>01-140284</v>
          </cell>
          <cell r="C10382" t="str">
            <v>von Kannen</v>
          </cell>
          <cell r="D10382" t="str">
            <v>Nathalie</v>
          </cell>
          <cell r="E10382" t="str">
            <v>NRW</v>
          </cell>
          <cell r="F10382" t="str">
            <v>GER</v>
          </cell>
          <cell r="G10382" t="str">
            <v>F</v>
          </cell>
          <cell r="H10382">
            <v>35787</v>
          </cell>
          <cell r="I10382" t="str">
            <v>01-0197</v>
          </cell>
          <cell r="J10382" t="str">
            <v>Burscheider BC</v>
          </cell>
          <cell r="K10382" t="str">
            <v>U17-1</v>
          </cell>
          <cell r="L10382" t="str">
            <v>S2</v>
          </cell>
        </row>
        <row r="10383">
          <cell r="B10383" t="str">
            <v>01-140285</v>
          </cell>
          <cell r="C10383" t="str">
            <v>Joksimovic</v>
          </cell>
          <cell r="D10383" t="str">
            <v>Mia</v>
          </cell>
          <cell r="E10383" t="str">
            <v>NRW</v>
          </cell>
          <cell r="F10383" t="str">
            <v>GER</v>
          </cell>
          <cell r="G10383" t="str">
            <v>F</v>
          </cell>
          <cell r="H10383">
            <v>36161</v>
          </cell>
          <cell r="I10383" t="str">
            <v>01-0042</v>
          </cell>
          <cell r="J10383" t="str">
            <v>Kölner FC BG</v>
          </cell>
          <cell r="K10383" t="str">
            <v>U15-1</v>
          </cell>
          <cell r="L10383" t="str">
            <v>S2</v>
          </cell>
        </row>
        <row r="10384">
          <cell r="B10384" t="str">
            <v>01-140286</v>
          </cell>
          <cell r="C10384" t="str">
            <v>Schiefer</v>
          </cell>
          <cell r="D10384" t="str">
            <v>Marlen</v>
          </cell>
          <cell r="E10384" t="str">
            <v>NRW</v>
          </cell>
          <cell r="F10384" t="str">
            <v>GER</v>
          </cell>
          <cell r="G10384" t="str">
            <v>F</v>
          </cell>
          <cell r="H10384">
            <v>36216</v>
          </cell>
          <cell r="I10384" t="str">
            <v>01-0042</v>
          </cell>
          <cell r="J10384" t="str">
            <v>Kölner FC BG</v>
          </cell>
          <cell r="K10384" t="str">
            <v>U15-1</v>
          </cell>
          <cell r="L10384" t="str">
            <v>S2</v>
          </cell>
        </row>
        <row r="10385">
          <cell r="B10385" t="str">
            <v>01-140287</v>
          </cell>
          <cell r="C10385" t="str">
            <v>Leyendecker</v>
          </cell>
          <cell r="D10385" t="str">
            <v>Piet</v>
          </cell>
          <cell r="E10385" t="str">
            <v>NRW</v>
          </cell>
          <cell r="F10385" t="str">
            <v>GER</v>
          </cell>
          <cell r="G10385" t="str">
            <v>M</v>
          </cell>
          <cell r="H10385">
            <v>37357</v>
          </cell>
          <cell r="I10385" t="str">
            <v>01-0205</v>
          </cell>
          <cell r="J10385" t="str">
            <v>TSV Vikt. Mülheim</v>
          </cell>
          <cell r="K10385" t="str">
            <v>U11-2</v>
          </cell>
          <cell r="L10385" t="str">
            <v>N1</v>
          </cell>
        </row>
        <row r="10386">
          <cell r="B10386" t="str">
            <v>01-140290</v>
          </cell>
          <cell r="C10386" t="str">
            <v>Martinez</v>
          </cell>
          <cell r="D10386" t="str">
            <v>Javier</v>
          </cell>
          <cell r="E10386" t="str">
            <v>NRW</v>
          </cell>
          <cell r="F10386" t="str">
            <v>GER</v>
          </cell>
          <cell r="G10386" t="str">
            <v>M</v>
          </cell>
          <cell r="H10386">
            <v>34892</v>
          </cell>
          <cell r="I10386" t="str">
            <v>01-0209</v>
          </cell>
          <cell r="J10386" t="str">
            <v>DJK Bergheim</v>
          </cell>
          <cell r="K10386" t="str">
            <v>U19-1</v>
          </cell>
          <cell r="L10386" t="str">
            <v>S2</v>
          </cell>
        </row>
        <row r="10387">
          <cell r="B10387" t="str">
            <v>01-140291</v>
          </cell>
          <cell r="C10387" t="str">
            <v>Tomwerk</v>
          </cell>
          <cell r="D10387" t="str">
            <v>Eva</v>
          </cell>
          <cell r="E10387" t="str">
            <v>NRW</v>
          </cell>
          <cell r="F10387" t="str">
            <v>GER</v>
          </cell>
          <cell r="G10387" t="str">
            <v>F</v>
          </cell>
          <cell r="H10387">
            <v>34846</v>
          </cell>
          <cell r="I10387" t="str">
            <v>01-0209</v>
          </cell>
          <cell r="J10387" t="str">
            <v>DJK Bergheim</v>
          </cell>
          <cell r="K10387" t="str">
            <v>U19-1</v>
          </cell>
          <cell r="L10387" t="str">
            <v>S2</v>
          </cell>
        </row>
        <row r="10388">
          <cell r="B10388" t="str">
            <v>01-140292</v>
          </cell>
          <cell r="C10388" t="str">
            <v>Horning</v>
          </cell>
          <cell r="D10388" t="str">
            <v>Jens</v>
          </cell>
          <cell r="E10388" t="str">
            <v>NRW</v>
          </cell>
          <cell r="F10388" t="str">
            <v>GER</v>
          </cell>
          <cell r="G10388" t="str">
            <v>M</v>
          </cell>
          <cell r="H10388">
            <v>36020</v>
          </cell>
          <cell r="I10388" t="str">
            <v>01-0209</v>
          </cell>
          <cell r="J10388" t="str">
            <v>DJK Bergheim</v>
          </cell>
          <cell r="K10388" t="str">
            <v>U15-2</v>
          </cell>
          <cell r="L10388" t="str">
            <v>S2</v>
          </cell>
        </row>
        <row r="10389">
          <cell r="B10389" t="str">
            <v>01-140296</v>
          </cell>
          <cell r="C10389" t="str">
            <v>Heins</v>
          </cell>
          <cell r="D10389" t="str">
            <v>Gunnar</v>
          </cell>
          <cell r="E10389" t="str">
            <v>NRW</v>
          </cell>
          <cell r="F10389" t="str">
            <v>GER</v>
          </cell>
          <cell r="G10389" t="str">
            <v>M</v>
          </cell>
          <cell r="H10389">
            <v>35104</v>
          </cell>
          <cell r="I10389" t="str">
            <v>01-0334</v>
          </cell>
          <cell r="J10389" t="str">
            <v>ASV Senden</v>
          </cell>
          <cell r="K10389" t="str">
            <v>U17-2</v>
          </cell>
          <cell r="L10389" t="str">
            <v>N1</v>
          </cell>
        </row>
        <row r="10390">
          <cell r="B10390" t="str">
            <v>01-140298</v>
          </cell>
          <cell r="C10390" t="str">
            <v>Bäumer</v>
          </cell>
          <cell r="D10390" t="str">
            <v>Yvonne</v>
          </cell>
          <cell r="E10390" t="str">
            <v>NRW</v>
          </cell>
          <cell r="F10390" t="str">
            <v>GER</v>
          </cell>
          <cell r="G10390" t="str">
            <v>F</v>
          </cell>
          <cell r="H10390">
            <v>35042</v>
          </cell>
          <cell r="I10390" t="str">
            <v>01-0427</v>
          </cell>
          <cell r="J10390" t="str">
            <v>SV Burgsteinfurt</v>
          </cell>
          <cell r="K10390" t="str">
            <v>U19-1</v>
          </cell>
          <cell r="L10390" t="str">
            <v>N1</v>
          </cell>
        </row>
        <row r="10391">
          <cell r="B10391" t="str">
            <v>01-140299</v>
          </cell>
          <cell r="C10391" t="str">
            <v>Zeyen</v>
          </cell>
          <cell r="D10391" t="str">
            <v>Julia</v>
          </cell>
          <cell r="E10391" t="str">
            <v>NRW</v>
          </cell>
          <cell r="F10391" t="str">
            <v>GER</v>
          </cell>
          <cell r="G10391" t="str">
            <v>F</v>
          </cell>
          <cell r="H10391">
            <v>34950</v>
          </cell>
          <cell r="I10391" t="str">
            <v>01-0427</v>
          </cell>
          <cell r="J10391" t="str">
            <v>SV Burgsteinfurt</v>
          </cell>
          <cell r="K10391" t="str">
            <v>U19-1</v>
          </cell>
          <cell r="L10391" t="str">
            <v>N1</v>
          </cell>
        </row>
        <row r="10392">
          <cell r="B10392" t="str">
            <v>01-140300</v>
          </cell>
          <cell r="C10392" t="str">
            <v>Kettler</v>
          </cell>
          <cell r="D10392" t="str">
            <v>Janine</v>
          </cell>
          <cell r="E10392" t="str">
            <v>NRW</v>
          </cell>
          <cell r="F10392" t="str">
            <v>GER</v>
          </cell>
          <cell r="G10392" t="str">
            <v>F</v>
          </cell>
          <cell r="H10392">
            <v>35461</v>
          </cell>
          <cell r="I10392" t="str">
            <v>01-0551</v>
          </cell>
          <cell r="J10392" t="str">
            <v>TG Herford</v>
          </cell>
          <cell r="K10392" t="str">
            <v>U17-1</v>
          </cell>
          <cell r="L10392" t="str">
            <v>N2</v>
          </cell>
        </row>
        <row r="10393">
          <cell r="B10393" t="str">
            <v>01-140301</v>
          </cell>
          <cell r="C10393" t="str">
            <v>Schuckmann</v>
          </cell>
          <cell r="D10393" t="str">
            <v>Cedrik</v>
          </cell>
          <cell r="E10393" t="str">
            <v>NRW</v>
          </cell>
          <cell r="F10393" t="str">
            <v>GER</v>
          </cell>
          <cell r="G10393" t="str">
            <v>M</v>
          </cell>
          <cell r="H10393">
            <v>36558</v>
          </cell>
          <cell r="I10393" t="str">
            <v>01-0097</v>
          </cell>
          <cell r="J10393" t="str">
            <v>TuS Kachtenhausen</v>
          </cell>
          <cell r="K10393" t="str">
            <v>U13-2</v>
          </cell>
          <cell r="L10393" t="str">
            <v>N2</v>
          </cell>
        </row>
        <row r="10394">
          <cell r="B10394" t="str">
            <v>01-140302</v>
          </cell>
          <cell r="C10394" t="str">
            <v>Mahne</v>
          </cell>
          <cell r="D10394" t="str">
            <v>Merlin</v>
          </cell>
          <cell r="E10394" t="str">
            <v>NRW</v>
          </cell>
          <cell r="F10394" t="str">
            <v>GER</v>
          </cell>
          <cell r="G10394" t="str">
            <v>M</v>
          </cell>
          <cell r="H10394">
            <v>37428</v>
          </cell>
          <cell r="I10394" t="str">
            <v>01-0097</v>
          </cell>
          <cell r="J10394" t="str">
            <v>TuS Kachtenhausen</v>
          </cell>
          <cell r="K10394" t="str">
            <v>U11-2</v>
          </cell>
          <cell r="L10394" t="str">
            <v>N2</v>
          </cell>
        </row>
        <row r="10395">
          <cell r="B10395" t="str">
            <v>01-140303</v>
          </cell>
          <cell r="C10395" t="str">
            <v>Wiemann</v>
          </cell>
          <cell r="D10395" t="str">
            <v>Fiona</v>
          </cell>
          <cell r="E10395" t="str">
            <v>NRW</v>
          </cell>
          <cell r="F10395" t="str">
            <v>GER</v>
          </cell>
          <cell r="G10395" t="str">
            <v>F</v>
          </cell>
          <cell r="H10395">
            <v>35295</v>
          </cell>
          <cell r="I10395" t="str">
            <v>01-0097</v>
          </cell>
          <cell r="J10395" t="str">
            <v>TuS Kachtenhausen</v>
          </cell>
          <cell r="K10395" t="str">
            <v>U17-2</v>
          </cell>
          <cell r="L10395" t="str">
            <v>N2</v>
          </cell>
        </row>
        <row r="10396">
          <cell r="B10396" t="str">
            <v>01-140304</v>
          </cell>
          <cell r="C10396" t="str">
            <v>Uhlig</v>
          </cell>
          <cell r="D10396" t="str">
            <v>Eileen</v>
          </cell>
          <cell r="E10396" t="str">
            <v>NRW</v>
          </cell>
          <cell r="F10396" t="str">
            <v>GER</v>
          </cell>
          <cell r="G10396" t="str">
            <v>F</v>
          </cell>
          <cell r="H10396">
            <v>35497</v>
          </cell>
          <cell r="I10396" t="str">
            <v>01-0097</v>
          </cell>
          <cell r="J10396" t="str">
            <v>TuS Kachtenhausen</v>
          </cell>
          <cell r="K10396" t="str">
            <v>U17-1</v>
          </cell>
          <cell r="L10396" t="str">
            <v>N2</v>
          </cell>
        </row>
        <row r="10397">
          <cell r="B10397" t="str">
            <v>01-140305</v>
          </cell>
          <cell r="C10397" t="str">
            <v>Jücker</v>
          </cell>
          <cell r="D10397" t="str">
            <v>Johanna</v>
          </cell>
          <cell r="E10397" t="str">
            <v>NRW</v>
          </cell>
          <cell r="F10397" t="str">
            <v>GER</v>
          </cell>
          <cell r="G10397" t="str">
            <v>F</v>
          </cell>
          <cell r="H10397">
            <v>37417</v>
          </cell>
          <cell r="I10397" t="str">
            <v>01-0381</v>
          </cell>
          <cell r="J10397" t="str">
            <v>TV Werne</v>
          </cell>
          <cell r="K10397" t="str">
            <v>U11-2</v>
          </cell>
          <cell r="L10397" t="str">
            <v>N2</v>
          </cell>
        </row>
        <row r="10398">
          <cell r="B10398" t="str">
            <v>01-140309</v>
          </cell>
          <cell r="C10398" t="str">
            <v>Vogeler</v>
          </cell>
          <cell r="D10398" t="str">
            <v>Moritz</v>
          </cell>
          <cell r="E10398" t="str">
            <v>NRW</v>
          </cell>
          <cell r="F10398" t="str">
            <v>GER</v>
          </cell>
          <cell r="G10398" t="str">
            <v>M</v>
          </cell>
          <cell r="H10398">
            <v>36732</v>
          </cell>
          <cell r="I10398" t="str">
            <v>01-0126</v>
          </cell>
          <cell r="J10398" t="str">
            <v>DJK Thomas. Kempen</v>
          </cell>
          <cell r="K10398" t="str">
            <v>U13-2</v>
          </cell>
          <cell r="L10398" t="str">
            <v>S1</v>
          </cell>
        </row>
        <row r="10399">
          <cell r="B10399" t="str">
            <v>01-140311</v>
          </cell>
          <cell r="C10399" t="str">
            <v>Brandis</v>
          </cell>
          <cell r="D10399" t="str">
            <v>Benjamin</v>
          </cell>
          <cell r="E10399" t="str">
            <v>NRW</v>
          </cell>
          <cell r="F10399" t="str">
            <v>GER</v>
          </cell>
          <cell r="G10399" t="str">
            <v>M</v>
          </cell>
          <cell r="H10399">
            <v>35619</v>
          </cell>
          <cell r="I10399" t="str">
            <v>01-0338</v>
          </cell>
          <cell r="J10399" t="str">
            <v>Moerser TV</v>
          </cell>
          <cell r="K10399" t="str">
            <v>U17-1</v>
          </cell>
          <cell r="L10399" t="str">
            <v>N1</v>
          </cell>
        </row>
        <row r="10400">
          <cell r="B10400" t="str">
            <v>01-140312</v>
          </cell>
          <cell r="C10400" t="str">
            <v>Hetzel</v>
          </cell>
          <cell r="D10400" t="str">
            <v>Alexander</v>
          </cell>
          <cell r="E10400" t="str">
            <v>NRW</v>
          </cell>
          <cell r="F10400" t="str">
            <v>GER</v>
          </cell>
          <cell r="G10400" t="str">
            <v>M</v>
          </cell>
          <cell r="H10400">
            <v>36093</v>
          </cell>
          <cell r="I10400" t="str">
            <v>01-0338</v>
          </cell>
          <cell r="J10400" t="str">
            <v>Moerser TV</v>
          </cell>
          <cell r="K10400" t="str">
            <v>U15-2</v>
          </cell>
          <cell r="L10400" t="str">
            <v>N1</v>
          </cell>
        </row>
        <row r="10401">
          <cell r="B10401" t="str">
            <v>01-140313</v>
          </cell>
          <cell r="C10401" t="str">
            <v>Morschek</v>
          </cell>
          <cell r="D10401" t="str">
            <v>Henri</v>
          </cell>
          <cell r="E10401" t="str">
            <v>NRW</v>
          </cell>
          <cell r="F10401" t="str">
            <v>GER</v>
          </cell>
          <cell r="G10401" t="str">
            <v>M</v>
          </cell>
          <cell r="H10401">
            <v>35874</v>
          </cell>
          <cell r="I10401" t="str">
            <v>01-0338</v>
          </cell>
          <cell r="J10401" t="str">
            <v>Moerser TV</v>
          </cell>
          <cell r="K10401" t="str">
            <v>U15-2</v>
          </cell>
          <cell r="L10401" t="str">
            <v>N1</v>
          </cell>
        </row>
        <row r="10402">
          <cell r="B10402" t="str">
            <v>01-140314</v>
          </cell>
          <cell r="C10402" t="str">
            <v>van de Sand</v>
          </cell>
          <cell r="D10402" t="str">
            <v>Niklas</v>
          </cell>
          <cell r="E10402" t="str">
            <v>NRW</v>
          </cell>
          <cell r="F10402" t="str">
            <v>GER</v>
          </cell>
          <cell r="G10402" t="str">
            <v>M</v>
          </cell>
          <cell r="H10402">
            <v>35980</v>
          </cell>
          <cell r="I10402" t="str">
            <v>01-0338</v>
          </cell>
          <cell r="J10402" t="str">
            <v>Moerser TV</v>
          </cell>
          <cell r="K10402" t="str">
            <v>U15-2</v>
          </cell>
          <cell r="L10402" t="str">
            <v>N1</v>
          </cell>
        </row>
        <row r="10403">
          <cell r="B10403" t="str">
            <v>01-140315</v>
          </cell>
          <cell r="C10403" t="str">
            <v>Kneilmann</v>
          </cell>
          <cell r="D10403" t="str">
            <v>Simon</v>
          </cell>
          <cell r="E10403" t="str">
            <v>NRW</v>
          </cell>
          <cell r="F10403" t="str">
            <v>GER</v>
          </cell>
          <cell r="G10403" t="str">
            <v>M</v>
          </cell>
          <cell r="H10403">
            <v>36117</v>
          </cell>
          <cell r="I10403" t="str">
            <v>01-0338</v>
          </cell>
          <cell r="J10403" t="str">
            <v>Moerser TV</v>
          </cell>
          <cell r="K10403" t="str">
            <v>U15-2</v>
          </cell>
          <cell r="L10403" t="str">
            <v>N1</v>
          </cell>
        </row>
        <row r="10404">
          <cell r="B10404" t="str">
            <v>01-140316</v>
          </cell>
          <cell r="C10404" t="str">
            <v>Bauer</v>
          </cell>
          <cell r="D10404" t="str">
            <v>Henrik</v>
          </cell>
          <cell r="E10404" t="str">
            <v>NRW</v>
          </cell>
          <cell r="F10404" t="str">
            <v>GER</v>
          </cell>
          <cell r="G10404" t="str">
            <v>M</v>
          </cell>
          <cell r="H10404">
            <v>36274</v>
          </cell>
          <cell r="I10404" t="str">
            <v>01-0338</v>
          </cell>
          <cell r="J10404" t="str">
            <v>Moerser TV</v>
          </cell>
          <cell r="K10404" t="str">
            <v>U15-1</v>
          </cell>
          <cell r="L10404" t="str">
            <v>N1</v>
          </cell>
        </row>
        <row r="10405">
          <cell r="B10405" t="str">
            <v>01-140317</v>
          </cell>
          <cell r="C10405" t="str">
            <v>Kursch</v>
          </cell>
          <cell r="D10405" t="str">
            <v>Justin</v>
          </cell>
          <cell r="E10405" t="str">
            <v>NRW</v>
          </cell>
          <cell r="F10405" t="str">
            <v>GER</v>
          </cell>
          <cell r="G10405" t="str">
            <v>M</v>
          </cell>
          <cell r="H10405">
            <v>36409</v>
          </cell>
          <cell r="I10405" t="str">
            <v>01-0338</v>
          </cell>
          <cell r="J10405" t="str">
            <v>Moerser TV</v>
          </cell>
          <cell r="K10405" t="str">
            <v>U15-1</v>
          </cell>
          <cell r="L10405" t="str">
            <v>N1</v>
          </cell>
        </row>
        <row r="10406">
          <cell r="B10406" t="str">
            <v>01-140318</v>
          </cell>
          <cell r="C10406" t="str">
            <v>Ernst</v>
          </cell>
          <cell r="D10406" t="str">
            <v>Pascal</v>
          </cell>
          <cell r="E10406" t="str">
            <v>NRW</v>
          </cell>
          <cell r="F10406" t="str">
            <v>GER</v>
          </cell>
          <cell r="G10406" t="str">
            <v>M</v>
          </cell>
          <cell r="H10406">
            <v>36566</v>
          </cell>
          <cell r="I10406" t="str">
            <v>01-0338</v>
          </cell>
          <cell r="J10406" t="str">
            <v>Moerser TV</v>
          </cell>
          <cell r="K10406" t="str">
            <v>U13-2</v>
          </cell>
          <cell r="L10406" t="str">
            <v>N1</v>
          </cell>
        </row>
        <row r="10407">
          <cell r="B10407" t="str">
            <v>01-140319</v>
          </cell>
          <cell r="C10407" t="str">
            <v>Mokosch</v>
          </cell>
          <cell r="D10407" t="str">
            <v>Jonas</v>
          </cell>
          <cell r="E10407" t="str">
            <v>NRW</v>
          </cell>
          <cell r="F10407" t="str">
            <v>GER</v>
          </cell>
          <cell r="G10407" t="str">
            <v>M</v>
          </cell>
          <cell r="H10407">
            <v>36154</v>
          </cell>
          <cell r="I10407" t="str">
            <v>01-0338</v>
          </cell>
          <cell r="J10407" t="str">
            <v>Moerser TV</v>
          </cell>
          <cell r="K10407" t="str">
            <v>U15-2</v>
          </cell>
          <cell r="L10407" t="str">
            <v>N1</v>
          </cell>
        </row>
        <row r="10408">
          <cell r="B10408" t="str">
            <v>01-140320</v>
          </cell>
          <cell r="C10408" t="str">
            <v>Müsch</v>
          </cell>
          <cell r="D10408" t="str">
            <v>Anna</v>
          </cell>
          <cell r="E10408" t="str">
            <v>NRW</v>
          </cell>
          <cell r="F10408" t="str">
            <v>GER</v>
          </cell>
          <cell r="G10408" t="str">
            <v>F</v>
          </cell>
          <cell r="H10408">
            <v>35921</v>
          </cell>
          <cell r="I10408" t="str">
            <v>01-0338</v>
          </cell>
          <cell r="J10408" t="str">
            <v>Moerser TV</v>
          </cell>
          <cell r="K10408" t="str">
            <v>U15-2</v>
          </cell>
          <cell r="L10408" t="str">
            <v>N1</v>
          </cell>
        </row>
        <row r="10409">
          <cell r="B10409" t="str">
            <v>01-140321</v>
          </cell>
          <cell r="C10409" t="str">
            <v>Schwab</v>
          </cell>
          <cell r="D10409" t="str">
            <v>Marie-Theres</v>
          </cell>
          <cell r="E10409" t="str">
            <v>NRW</v>
          </cell>
          <cell r="F10409" t="str">
            <v>GER</v>
          </cell>
          <cell r="G10409" t="str">
            <v>F</v>
          </cell>
          <cell r="H10409">
            <v>36001</v>
          </cell>
          <cell r="I10409" t="str">
            <v>01-0338</v>
          </cell>
          <cell r="J10409" t="str">
            <v>Moerser TV</v>
          </cell>
          <cell r="K10409" t="str">
            <v>U15-2</v>
          </cell>
          <cell r="L10409" t="str">
            <v>N1</v>
          </cell>
        </row>
        <row r="10410">
          <cell r="B10410" t="str">
            <v>01-140322</v>
          </cell>
          <cell r="C10410" t="str">
            <v>Porcu</v>
          </cell>
          <cell r="D10410" t="str">
            <v>Milena</v>
          </cell>
          <cell r="E10410" t="str">
            <v>NRW</v>
          </cell>
          <cell r="F10410" t="str">
            <v>GER</v>
          </cell>
          <cell r="G10410" t="str">
            <v>F</v>
          </cell>
          <cell r="H10410">
            <v>36633</v>
          </cell>
          <cell r="I10410" t="str">
            <v>01-0338</v>
          </cell>
          <cell r="J10410" t="str">
            <v>Moerser TV</v>
          </cell>
          <cell r="K10410" t="str">
            <v>U13-2</v>
          </cell>
          <cell r="L10410" t="str">
            <v>N1</v>
          </cell>
        </row>
        <row r="10411">
          <cell r="B10411" t="str">
            <v>01-140323</v>
          </cell>
          <cell r="C10411" t="str">
            <v>Thayabaran</v>
          </cell>
          <cell r="D10411" t="str">
            <v>Abira</v>
          </cell>
          <cell r="E10411" t="str">
            <v>NRW</v>
          </cell>
          <cell r="F10411" t="str">
            <v>GER</v>
          </cell>
          <cell r="G10411" t="str">
            <v>F</v>
          </cell>
          <cell r="H10411">
            <v>36523</v>
          </cell>
          <cell r="I10411" t="str">
            <v>01-0338</v>
          </cell>
          <cell r="J10411" t="str">
            <v>Moerser TV</v>
          </cell>
          <cell r="K10411" t="str">
            <v>U15-1</v>
          </cell>
          <cell r="L10411" t="str">
            <v>N1</v>
          </cell>
        </row>
        <row r="10412">
          <cell r="B10412" t="str">
            <v>01-140324</v>
          </cell>
          <cell r="C10412" t="str">
            <v>Ponto</v>
          </cell>
          <cell r="D10412" t="str">
            <v>Dario</v>
          </cell>
          <cell r="E10412" t="str">
            <v>NRW</v>
          </cell>
          <cell r="F10412" t="str">
            <v>GER</v>
          </cell>
          <cell r="G10412" t="str">
            <v>M</v>
          </cell>
          <cell r="H10412">
            <v>36201</v>
          </cell>
          <cell r="I10412" t="str">
            <v>01-0338</v>
          </cell>
          <cell r="J10412" t="str">
            <v>Moerser TV</v>
          </cell>
          <cell r="K10412" t="str">
            <v>U15-1</v>
          </cell>
          <cell r="L10412" t="str">
            <v>N1</v>
          </cell>
        </row>
        <row r="10413">
          <cell r="B10413" t="str">
            <v>01-140325</v>
          </cell>
          <cell r="C10413" t="str">
            <v>Ürüm</v>
          </cell>
          <cell r="D10413" t="str">
            <v>Dominik</v>
          </cell>
          <cell r="E10413" t="str">
            <v>NRW</v>
          </cell>
          <cell r="F10413" t="str">
            <v>GER</v>
          </cell>
          <cell r="G10413" t="str">
            <v>M</v>
          </cell>
          <cell r="H10413">
            <v>35443</v>
          </cell>
          <cell r="I10413" t="str">
            <v>01-0338</v>
          </cell>
          <cell r="J10413" t="str">
            <v>Moerser TV</v>
          </cell>
          <cell r="K10413" t="str">
            <v>U17-1</v>
          </cell>
          <cell r="L10413" t="str">
            <v>N1</v>
          </cell>
        </row>
        <row r="10414">
          <cell r="B10414" t="str">
            <v>01-140326</v>
          </cell>
          <cell r="C10414" t="str">
            <v>Danek</v>
          </cell>
          <cell r="D10414" t="str">
            <v>Benjamin</v>
          </cell>
          <cell r="E10414" t="str">
            <v>NRW</v>
          </cell>
          <cell r="F10414" t="str">
            <v>GER</v>
          </cell>
          <cell r="G10414" t="str">
            <v>M</v>
          </cell>
          <cell r="H10414">
            <v>35662</v>
          </cell>
          <cell r="I10414" t="str">
            <v>01-0338</v>
          </cell>
          <cell r="J10414" t="str">
            <v>Moerser TV</v>
          </cell>
          <cell r="K10414" t="str">
            <v>U17-1</v>
          </cell>
          <cell r="L10414" t="str">
            <v>N1</v>
          </cell>
        </row>
        <row r="10415">
          <cell r="B10415" t="str">
            <v>01-140327</v>
          </cell>
          <cell r="C10415" t="str">
            <v>Munter</v>
          </cell>
          <cell r="D10415" t="str">
            <v>Noah</v>
          </cell>
          <cell r="E10415" t="str">
            <v>NRW</v>
          </cell>
          <cell r="F10415" t="str">
            <v>GER</v>
          </cell>
          <cell r="G10415" t="str">
            <v>M</v>
          </cell>
          <cell r="H10415">
            <v>35656</v>
          </cell>
          <cell r="I10415" t="str">
            <v>01-0929</v>
          </cell>
          <cell r="J10415" t="str">
            <v>VfL Eintr. Hagen</v>
          </cell>
          <cell r="K10415" t="str">
            <v>U17-1</v>
          </cell>
          <cell r="L10415" t="str">
            <v>S1</v>
          </cell>
        </row>
        <row r="10416">
          <cell r="B10416" t="str">
            <v>01-140328</v>
          </cell>
          <cell r="C10416" t="str">
            <v>Ruhnau</v>
          </cell>
          <cell r="D10416" t="str">
            <v>Kai</v>
          </cell>
          <cell r="E10416" t="str">
            <v>NRW</v>
          </cell>
          <cell r="F10416" t="str">
            <v>GER</v>
          </cell>
          <cell r="G10416" t="str">
            <v>M</v>
          </cell>
          <cell r="H10416">
            <v>35735</v>
          </cell>
          <cell r="I10416" t="str">
            <v>01-0929</v>
          </cell>
          <cell r="J10416" t="str">
            <v>VfL Eintr. Hagen</v>
          </cell>
          <cell r="K10416" t="str">
            <v>U17-1</v>
          </cell>
          <cell r="L10416" t="str">
            <v>S1</v>
          </cell>
        </row>
        <row r="10417">
          <cell r="B10417" t="str">
            <v>01-140329</v>
          </cell>
          <cell r="C10417" t="str">
            <v>Schwingel</v>
          </cell>
          <cell r="D10417" t="str">
            <v>Justus</v>
          </cell>
          <cell r="E10417" t="str">
            <v>NRW</v>
          </cell>
          <cell r="F10417" t="str">
            <v>GER</v>
          </cell>
          <cell r="G10417" t="str">
            <v>M</v>
          </cell>
          <cell r="H10417">
            <v>35937</v>
          </cell>
          <cell r="I10417" t="str">
            <v>01-0929</v>
          </cell>
          <cell r="J10417" t="str">
            <v>VfL Eintr. Hagen</v>
          </cell>
          <cell r="K10417" t="str">
            <v>U15-2</v>
          </cell>
          <cell r="L10417" t="str">
            <v>S1</v>
          </cell>
        </row>
        <row r="10418">
          <cell r="B10418" t="str">
            <v>01-140330</v>
          </cell>
          <cell r="C10418" t="str">
            <v>Schlüter</v>
          </cell>
          <cell r="D10418" t="str">
            <v>Anna</v>
          </cell>
          <cell r="E10418" t="str">
            <v>NRW</v>
          </cell>
          <cell r="F10418" t="str">
            <v>GER</v>
          </cell>
          <cell r="G10418" t="str">
            <v>F</v>
          </cell>
          <cell r="H10418">
            <v>35965</v>
          </cell>
          <cell r="I10418" t="str">
            <v>01-0329</v>
          </cell>
          <cell r="J10418" t="str">
            <v>TV 1908 Kall</v>
          </cell>
          <cell r="K10418" t="str">
            <v>U15-2</v>
          </cell>
          <cell r="L10418" t="str">
            <v>S2</v>
          </cell>
        </row>
        <row r="10419">
          <cell r="B10419" t="str">
            <v>01-140331</v>
          </cell>
          <cell r="C10419" t="str">
            <v>Gonzales</v>
          </cell>
          <cell r="D10419" t="str">
            <v>Carmen</v>
          </cell>
          <cell r="E10419" t="str">
            <v>NRW</v>
          </cell>
          <cell r="F10419" t="str">
            <v>GER</v>
          </cell>
          <cell r="G10419" t="str">
            <v>F</v>
          </cell>
          <cell r="H10419">
            <v>36262</v>
          </cell>
          <cell r="I10419" t="str">
            <v>01-0852</v>
          </cell>
          <cell r="J10419" t="str">
            <v>TuS Neuenrade</v>
          </cell>
          <cell r="K10419" t="str">
            <v>U15-1</v>
          </cell>
          <cell r="L10419" t="str">
            <v>N2</v>
          </cell>
        </row>
        <row r="10420">
          <cell r="B10420" t="str">
            <v>01-140332</v>
          </cell>
          <cell r="C10420" t="str">
            <v>Wahrburg</v>
          </cell>
          <cell r="D10420" t="str">
            <v>Celina</v>
          </cell>
          <cell r="E10420" t="str">
            <v>NRW</v>
          </cell>
          <cell r="F10420" t="str">
            <v>GER</v>
          </cell>
          <cell r="G10420" t="str">
            <v>F</v>
          </cell>
          <cell r="H10420">
            <v>36528</v>
          </cell>
          <cell r="I10420" t="str">
            <v>01-0852</v>
          </cell>
          <cell r="J10420" t="str">
            <v>TuS Neuenrade</v>
          </cell>
          <cell r="K10420" t="str">
            <v>U13-2</v>
          </cell>
          <cell r="L10420" t="str">
            <v>N2</v>
          </cell>
        </row>
        <row r="10421">
          <cell r="B10421" t="str">
            <v>01-140333</v>
          </cell>
          <cell r="C10421" t="str">
            <v>Fischer</v>
          </cell>
          <cell r="D10421" t="str">
            <v>Sofie</v>
          </cell>
          <cell r="E10421" t="str">
            <v>NRW</v>
          </cell>
          <cell r="F10421" t="str">
            <v>GER</v>
          </cell>
          <cell r="G10421" t="str">
            <v>F</v>
          </cell>
          <cell r="H10421">
            <v>36490</v>
          </cell>
          <cell r="I10421" t="str">
            <v>01-0852</v>
          </cell>
          <cell r="J10421" t="str">
            <v>TuS Neuenrade</v>
          </cell>
          <cell r="K10421" t="str">
            <v>U15-1</v>
          </cell>
          <cell r="L10421" t="str">
            <v>N2</v>
          </cell>
        </row>
        <row r="10422">
          <cell r="B10422" t="str">
            <v>01-140334</v>
          </cell>
          <cell r="C10422" t="str">
            <v>Scheel</v>
          </cell>
          <cell r="D10422" t="str">
            <v>Vanessa</v>
          </cell>
          <cell r="E10422" t="str">
            <v>NRW</v>
          </cell>
          <cell r="F10422" t="str">
            <v>GER</v>
          </cell>
          <cell r="G10422" t="str">
            <v>F</v>
          </cell>
          <cell r="H10422">
            <v>35932</v>
          </cell>
          <cell r="I10422" t="str">
            <v>01-0852</v>
          </cell>
          <cell r="J10422" t="str">
            <v>TuS Neuenrade</v>
          </cell>
          <cell r="K10422" t="str">
            <v>U15-2</v>
          </cell>
          <cell r="L10422" t="str">
            <v>N2</v>
          </cell>
        </row>
        <row r="10423">
          <cell r="B10423" t="str">
            <v>01-140335</v>
          </cell>
          <cell r="C10423" t="str">
            <v>Krebeck</v>
          </cell>
          <cell r="D10423" t="str">
            <v>Johannes</v>
          </cell>
          <cell r="E10423" t="str">
            <v>NRW</v>
          </cell>
          <cell r="F10423" t="str">
            <v>GER</v>
          </cell>
          <cell r="G10423" t="str">
            <v>M</v>
          </cell>
          <cell r="H10423">
            <v>35938</v>
          </cell>
          <cell r="I10423" t="str">
            <v>01-0852</v>
          </cell>
          <cell r="J10423" t="str">
            <v>TuS Neuenrade</v>
          </cell>
          <cell r="K10423" t="str">
            <v>U15-2</v>
          </cell>
          <cell r="L10423" t="str">
            <v>N2</v>
          </cell>
        </row>
        <row r="10424">
          <cell r="B10424" t="str">
            <v>01-140336</v>
          </cell>
          <cell r="C10424" t="str">
            <v>Schwartpaul</v>
          </cell>
          <cell r="D10424" t="str">
            <v>Till</v>
          </cell>
          <cell r="E10424" t="str">
            <v>NRW</v>
          </cell>
          <cell r="F10424" t="str">
            <v>GER</v>
          </cell>
          <cell r="G10424" t="str">
            <v>M</v>
          </cell>
          <cell r="H10424">
            <v>35653</v>
          </cell>
          <cell r="I10424" t="str">
            <v>01-0852</v>
          </cell>
          <cell r="J10424" t="str">
            <v>TuS Neuenrade</v>
          </cell>
          <cell r="K10424" t="str">
            <v>U17-1</v>
          </cell>
          <cell r="L10424" t="str">
            <v>N2</v>
          </cell>
        </row>
        <row r="10425">
          <cell r="B10425" t="str">
            <v>01-140337</v>
          </cell>
          <cell r="C10425" t="str">
            <v>Waltermann</v>
          </cell>
          <cell r="D10425" t="str">
            <v>Laurin</v>
          </cell>
          <cell r="E10425" t="str">
            <v>NRW</v>
          </cell>
          <cell r="F10425" t="str">
            <v>GER</v>
          </cell>
          <cell r="G10425" t="str">
            <v>M</v>
          </cell>
          <cell r="H10425">
            <v>35410</v>
          </cell>
          <cell r="I10425" t="str">
            <v>01-0852</v>
          </cell>
          <cell r="J10425" t="str">
            <v>TuS Neuenrade</v>
          </cell>
          <cell r="K10425" t="str">
            <v>U17-2</v>
          </cell>
          <cell r="L10425" t="str">
            <v>N2</v>
          </cell>
        </row>
        <row r="10426">
          <cell r="B10426" t="str">
            <v>01-140338</v>
          </cell>
          <cell r="C10426" t="str">
            <v>Rubin</v>
          </cell>
          <cell r="D10426" t="str">
            <v>Janis Eileen</v>
          </cell>
          <cell r="E10426" t="str">
            <v>NRW</v>
          </cell>
          <cell r="F10426" t="str">
            <v>GER</v>
          </cell>
          <cell r="G10426" t="str">
            <v>F</v>
          </cell>
          <cell r="H10426">
            <v>35538</v>
          </cell>
          <cell r="I10426" t="str">
            <v>01-0852</v>
          </cell>
          <cell r="J10426" t="str">
            <v>TuS Neuenrade</v>
          </cell>
          <cell r="K10426" t="str">
            <v>U17-1</v>
          </cell>
          <cell r="L10426" t="str">
            <v>N2</v>
          </cell>
        </row>
        <row r="10427">
          <cell r="B10427" t="str">
            <v>01-140339</v>
          </cell>
          <cell r="C10427" t="str">
            <v>Hennig</v>
          </cell>
          <cell r="D10427" t="str">
            <v>Mary-Jane</v>
          </cell>
          <cell r="E10427" t="str">
            <v>NRW</v>
          </cell>
          <cell r="F10427" t="str">
            <v>GER</v>
          </cell>
          <cell r="G10427" t="str">
            <v>F</v>
          </cell>
          <cell r="H10427">
            <v>37710</v>
          </cell>
          <cell r="I10427" t="str">
            <v>01-0461</v>
          </cell>
          <cell r="J10427" t="str">
            <v>GSV Fröndenberg</v>
          </cell>
          <cell r="K10427" t="str">
            <v>U11-1</v>
          </cell>
          <cell r="L10427" t="str">
            <v>N2</v>
          </cell>
        </row>
        <row r="10428">
          <cell r="B10428" t="str">
            <v>01-140342</v>
          </cell>
          <cell r="C10428" t="str">
            <v>Schenker</v>
          </cell>
          <cell r="D10428" t="str">
            <v>Emili</v>
          </cell>
          <cell r="E10428" t="str">
            <v>NRW</v>
          </cell>
          <cell r="F10428" t="str">
            <v>GER</v>
          </cell>
          <cell r="G10428" t="str">
            <v>F</v>
          </cell>
          <cell r="H10428">
            <v>37858</v>
          </cell>
          <cell r="I10428" t="str">
            <v>01-0461</v>
          </cell>
          <cell r="J10428" t="str">
            <v>GSV Fröndenberg</v>
          </cell>
          <cell r="K10428" t="str">
            <v>U11-1</v>
          </cell>
          <cell r="L10428" t="str">
            <v>N2</v>
          </cell>
        </row>
        <row r="10429">
          <cell r="B10429" t="str">
            <v>01-140343</v>
          </cell>
          <cell r="C10429" t="str">
            <v>Krumscheid</v>
          </cell>
          <cell r="D10429" t="str">
            <v>Justus</v>
          </cell>
          <cell r="E10429" t="str">
            <v>NRW</v>
          </cell>
          <cell r="F10429" t="str">
            <v>GER</v>
          </cell>
          <cell r="G10429" t="str">
            <v>M</v>
          </cell>
          <cell r="H10429">
            <v>38005</v>
          </cell>
          <cell r="I10429" t="str">
            <v>01-0461</v>
          </cell>
          <cell r="J10429" t="str">
            <v>GSV Fröndenberg</v>
          </cell>
          <cell r="K10429" t="str">
            <v>U09-2</v>
          </cell>
          <cell r="L10429" t="str">
            <v>N2</v>
          </cell>
        </row>
        <row r="10430">
          <cell r="B10430" t="str">
            <v>01-140344</v>
          </cell>
          <cell r="C10430" t="str">
            <v>Krumscheid</v>
          </cell>
          <cell r="D10430" t="str">
            <v>Jan</v>
          </cell>
          <cell r="E10430" t="str">
            <v>NRW</v>
          </cell>
          <cell r="F10430" t="str">
            <v>GER</v>
          </cell>
          <cell r="G10430" t="str">
            <v>M</v>
          </cell>
          <cell r="H10430">
            <v>37305</v>
          </cell>
          <cell r="I10430" t="str">
            <v>01-0461</v>
          </cell>
          <cell r="J10430" t="str">
            <v>GSV Fröndenberg</v>
          </cell>
          <cell r="K10430" t="str">
            <v>U11-2</v>
          </cell>
          <cell r="L10430" t="str">
            <v>N2</v>
          </cell>
        </row>
        <row r="10431">
          <cell r="B10431" t="str">
            <v>01-140345</v>
          </cell>
          <cell r="C10431" t="str">
            <v>Jantz</v>
          </cell>
          <cell r="D10431" t="str">
            <v>Lynn</v>
          </cell>
          <cell r="E10431" t="str">
            <v>NRW</v>
          </cell>
          <cell r="F10431" t="str">
            <v>GER</v>
          </cell>
          <cell r="G10431" t="str">
            <v>F</v>
          </cell>
          <cell r="H10431">
            <v>36373</v>
          </cell>
          <cell r="I10431" t="str">
            <v>01-0461</v>
          </cell>
          <cell r="J10431" t="str">
            <v>GSV Fröndenberg</v>
          </cell>
          <cell r="K10431" t="str">
            <v>U15-1</v>
          </cell>
          <cell r="L10431" t="str">
            <v>N2</v>
          </cell>
        </row>
        <row r="10432">
          <cell r="B10432" t="str">
            <v>01-140346</v>
          </cell>
          <cell r="C10432" t="str">
            <v>Wietkamp</v>
          </cell>
          <cell r="D10432" t="str">
            <v>Gwen</v>
          </cell>
          <cell r="E10432" t="str">
            <v>NRW</v>
          </cell>
          <cell r="F10432" t="str">
            <v>GER</v>
          </cell>
          <cell r="G10432" t="str">
            <v>F</v>
          </cell>
          <cell r="H10432">
            <v>36284</v>
          </cell>
          <cell r="I10432" t="str">
            <v>01-0194</v>
          </cell>
          <cell r="J10432" t="str">
            <v>SG Kaarst</v>
          </cell>
          <cell r="K10432" t="str">
            <v>U15-1</v>
          </cell>
          <cell r="L10432" t="str">
            <v>S1</v>
          </cell>
        </row>
        <row r="10433">
          <cell r="B10433" t="str">
            <v>01-140347</v>
          </cell>
          <cell r="C10433" t="str">
            <v>Böse</v>
          </cell>
          <cell r="D10433" t="str">
            <v>Julia</v>
          </cell>
          <cell r="E10433" t="str">
            <v>NRW</v>
          </cell>
          <cell r="F10433" t="str">
            <v>GER</v>
          </cell>
          <cell r="G10433" t="str">
            <v>F</v>
          </cell>
          <cell r="H10433">
            <v>36347</v>
          </cell>
          <cell r="I10433" t="str">
            <v>01-0194</v>
          </cell>
          <cell r="J10433" t="str">
            <v>SG Kaarst</v>
          </cell>
          <cell r="K10433" t="str">
            <v>U15-1</v>
          </cell>
          <cell r="L10433" t="str">
            <v>S1</v>
          </cell>
        </row>
        <row r="10434">
          <cell r="B10434" t="str">
            <v>01-140348</v>
          </cell>
          <cell r="C10434" t="str">
            <v>Breuer</v>
          </cell>
          <cell r="D10434" t="str">
            <v>Joanna</v>
          </cell>
          <cell r="E10434" t="str">
            <v>NRW</v>
          </cell>
          <cell r="F10434" t="str">
            <v>GER</v>
          </cell>
          <cell r="G10434" t="str">
            <v>F</v>
          </cell>
          <cell r="H10434">
            <v>37591</v>
          </cell>
          <cell r="I10434" t="str">
            <v>01-0194</v>
          </cell>
          <cell r="J10434" t="str">
            <v>SG Kaarst</v>
          </cell>
          <cell r="K10434" t="str">
            <v>U11-2</v>
          </cell>
          <cell r="L10434" t="str">
            <v>S1</v>
          </cell>
        </row>
        <row r="10435">
          <cell r="B10435" t="str">
            <v>01-140349</v>
          </cell>
          <cell r="C10435" t="str">
            <v>Halfpapp</v>
          </cell>
          <cell r="D10435" t="str">
            <v>Henrike</v>
          </cell>
          <cell r="E10435" t="str">
            <v>NRW</v>
          </cell>
          <cell r="F10435" t="str">
            <v>GER</v>
          </cell>
          <cell r="G10435" t="str">
            <v>F</v>
          </cell>
          <cell r="H10435">
            <v>38113</v>
          </cell>
          <cell r="I10435" t="str">
            <v>01-0194</v>
          </cell>
          <cell r="J10435" t="str">
            <v>SG Kaarst</v>
          </cell>
          <cell r="K10435" t="str">
            <v>U09-2</v>
          </cell>
          <cell r="L10435" t="str">
            <v>S1</v>
          </cell>
        </row>
        <row r="10436">
          <cell r="B10436" t="str">
            <v>01-140350</v>
          </cell>
          <cell r="C10436" t="str">
            <v>Keilhäuber</v>
          </cell>
          <cell r="D10436" t="str">
            <v>Paula</v>
          </cell>
          <cell r="E10436" t="str">
            <v>NRW</v>
          </cell>
          <cell r="F10436" t="str">
            <v>GER</v>
          </cell>
          <cell r="G10436" t="str">
            <v>F</v>
          </cell>
          <cell r="H10436">
            <v>36930</v>
          </cell>
          <cell r="I10436" t="str">
            <v>01-0194</v>
          </cell>
          <cell r="J10436" t="str">
            <v>SG Kaarst</v>
          </cell>
          <cell r="K10436" t="str">
            <v>U13-1</v>
          </cell>
          <cell r="L10436" t="str">
            <v>S1</v>
          </cell>
        </row>
        <row r="10437">
          <cell r="B10437" t="str">
            <v>01-140352</v>
          </cell>
          <cell r="C10437" t="str">
            <v>Michels</v>
          </cell>
          <cell r="D10437" t="str">
            <v>Fiona</v>
          </cell>
          <cell r="E10437" t="str">
            <v>NRW</v>
          </cell>
          <cell r="F10437" t="str">
            <v>GER</v>
          </cell>
          <cell r="G10437" t="str">
            <v>F</v>
          </cell>
          <cell r="H10437">
            <v>36777</v>
          </cell>
          <cell r="I10437" t="str">
            <v>01-0194</v>
          </cell>
          <cell r="J10437" t="str">
            <v>SG Kaarst</v>
          </cell>
          <cell r="K10437" t="str">
            <v>U13-2</v>
          </cell>
          <cell r="L10437" t="str">
            <v>S1</v>
          </cell>
        </row>
        <row r="10438">
          <cell r="B10438" t="str">
            <v>01-140353</v>
          </cell>
          <cell r="C10438" t="str">
            <v>Offer</v>
          </cell>
          <cell r="D10438" t="str">
            <v>Marc</v>
          </cell>
          <cell r="E10438" t="str">
            <v>NRW</v>
          </cell>
          <cell r="F10438" t="str">
            <v>GER</v>
          </cell>
          <cell r="G10438" t="str">
            <v>M</v>
          </cell>
          <cell r="H10438">
            <v>35000</v>
          </cell>
          <cell r="I10438" t="str">
            <v>01-0194</v>
          </cell>
          <cell r="J10438" t="str">
            <v>SG Kaarst</v>
          </cell>
          <cell r="K10438" t="str">
            <v>U19-1</v>
          </cell>
          <cell r="L10438" t="str">
            <v>S1</v>
          </cell>
        </row>
        <row r="10439">
          <cell r="B10439" t="str">
            <v>01-140354</v>
          </cell>
          <cell r="C10439" t="str">
            <v>Pleithner</v>
          </cell>
          <cell r="D10439" t="str">
            <v>Moritz</v>
          </cell>
          <cell r="E10439" t="str">
            <v>NRW</v>
          </cell>
          <cell r="F10439" t="str">
            <v>GER</v>
          </cell>
          <cell r="G10439" t="str">
            <v>M</v>
          </cell>
          <cell r="H10439">
            <v>36367</v>
          </cell>
          <cell r="I10439" t="str">
            <v>01-0194</v>
          </cell>
          <cell r="J10439" t="str">
            <v>SG Kaarst</v>
          </cell>
          <cell r="K10439" t="str">
            <v>U15-1</v>
          </cell>
          <cell r="L10439" t="str">
            <v>S1</v>
          </cell>
        </row>
        <row r="10440">
          <cell r="B10440" t="str">
            <v>01-140355</v>
          </cell>
          <cell r="C10440" t="str">
            <v>Schirmer</v>
          </cell>
          <cell r="D10440" t="str">
            <v>Johanna</v>
          </cell>
          <cell r="E10440" t="str">
            <v>NRW</v>
          </cell>
          <cell r="F10440" t="str">
            <v>GER</v>
          </cell>
          <cell r="G10440" t="str">
            <v>F</v>
          </cell>
          <cell r="H10440">
            <v>37052</v>
          </cell>
          <cell r="I10440" t="str">
            <v>01-0194</v>
          </cell>
          <cell r="J10440" t="str">
            <v>SG Kaarst</v>
          </cell>
          <cell r="K10440" t="str">
            <v>U13-1</v>
          </cell>
          <cell r="L10440" t="str">
            <v>S1</v>
          </cell>
        </row>
        <row r="10441">
          <cell r="B10441" t="str">
            <v>01-140356</v>
          </cell>
          <cell r="C10441" t="str">
            <v>Schülke</v>
          </cell>
          <cell r="D10441" t="str">
            <v>Jan</v>
          </cell>
          <cell r="E10441" t="str">
            <v>NRW</v>
          </cell>
          <cell r="F10441" t="str">
            <v>GER</v>
          </cell>
          <cell r="G10441" t="str">
            <v>M</v>
          </cell>
          <cell r="H10441">
            <v>35818</v>
          </cell>
          <cell r="I10441" t="str">
            <v>01-0194</v>
          </cell>
          <cell r="J10441" t="str">
            <v>SG Kaarst</v>
          </cell>
          <cell r="K10441" t="str">
            <v>U15-2</v>
          </cell>
          <cell r="L10441" t="str">
            <v>S1</v>
          </cell>
        </row>
        <row r="10442">
          <cell r="B10442" t="str">
            <v>01-140357</v>
          </cell>
          <cell r="C10442" t="str">
            <v>Stamm</v>
          </cell>
          <cell r="D10442" t="str">
            <v>Louisa</v>
          </cell>
          <cell r="E10442" t="str">
            <v>NRW</v>
          </cell>
          <cell r="F10442" t="str">
            <v>GER</v>
          </cell>
          <cell r="G10442" t="str">
            <v>F</v>
          </cell>
          <cell r="H10442">
            <v>35332</v>
          </cell>
          <cell r="I10442" t="str">
            <v>01-0194</v>
          </cell>
          <cell r="J10442" t="str">
            <v>SG Kaarst</v>
          </cell>
          <cell r="K10442" t="str">
            <v>U17-2</v>
          </cell>
          <cell r="L10442" t="str">
            <v>S1</v>
          </cell>
        </row>
        <row r="10443">
          <cell r="B10443" t="str">
            <v>01-140358</v>
          </cell>
          <cell r="C10443" t="str">
            <v>Thompson</v>
          </cell>
          <cell r="D10443" t="str">
            <v>Miriam</v>
          </cell>
          <cell r="E10443" t="str">
            <v>NRW</v>
          </cell>
          <cell r="F10443" t="str">
            <v>GER</v>
          </cell>
          <cell r="G10443" t="str">
            <v>F</v>
          </cell>
          <cell r="H10443">
            <v>36678</v>
          </cell>
          <cell r="I10443" t="str">
            <v>01-0194</v>
          </cell>
          <cell r="J10443" t="str">
            <v>SG Kaarst</v>
          </cell>
          <cell r="K10443" t="str">
            <v>U13-2</v>
          </cell>
          <cell r="L10443" t="str">
            <v>S1</v>
          </cell>
        </row>
        <row r="10444">
          <cell r="B10444" t="str">
            <v>01-140359</v>
          </cell>
          <cell r="C10444" t="str">
            <v>Vander</v>
          </cell>
          <cell r="D10444" t="str">
            <v>Alexandra</v>
          </cell>
          <cell r="E10444" t="str">
            <v>NRW</v>
          </cell>
          <cell r="F10444" t="str">
            <v>GER</v>
          </cell>
          <cell r="G10444" t="str">
            <v>F</v>
          </cell>
          <cell r="H10444">
            <v>35829</v>
          </cell>
          <cell r="I10444" t="str">
            <v>01-0194</v>
          </cell>
          <cell r="J10444" t="str">
            <v>SG Kaarst</v>
          </cell>
          <cell r="K10444" t="str">
            <v>U15-2</v>
          </cell>
          <cell r="L10444" t="str">
            <v>S1</v>
          </cell>
        </row>
        <row r="10445">
          <cell r="B10445" t="str">
            <v>01-140360</v>
          </cell>
          <cell r="C10445" t="str">
            <v>Wehr</v>
          </cell>
          <cell r="D10445" t="str">
            <v>Luis</v>
          </cell>
          <cell r="E10445" t="str">
            <v>NRW</v>
          </cell>
          <cell r="F10445" t="str">
            <v>GER</v>
          </cell>
          <cell r="G10445" t="str">
            <v>M</v>
          </cell>
          <cell r="H10445">
            <v>37305</v>
          </cell>
          <cell r="I10445" t="str">
            <v>01-0194</v>
          </cell>
          <cell r="J10445" t="str">
            <v>SG Kaarst</v>
          </cell>
          <cell r="K10445" t="str">
            <v>U11-2</v>
          </cell>
          <cell r="L10445" t="str">
            <v>S1</v>
          </cell>
        </row>
        <row r="10446">
          <cell r="B10446" t="str">
            <v>01-140361</v>
          </cell>
          <cell r="C10446" t="str">
            <v>Paprotny</v>
          </cell>
          <cell r="D10446" t="str">
            <v>Niklas</v>
          </cell>
          <cell r="E10446" t="str">
            <v>NRW</v>
          </cell>
          <cell r="F10446" t="str">
            <v>GER</v>
          </cell>
          <cell r="G10446" t="str">
            <v>M</v>
          </cell>
          <cell r="H10446">
            <v>36861</v>
          </cell>
          <cell r="I10446" t="str">
            <v>01-0345</v>
          </cell>
          <cell r="J10446" t="str">
            <v>TV Schiefbahn</v>
          </cell>
          <cell r="K10446" t="str">
            <v>U13-2</v>
          </cell>
          <cell r="L10446" t="str">
            <v>S1</v>
          </cell>
        </row>
        <row r="10447">
          <cell r="B10447" t="str">
            <v>01-140362</v>
          </cell>
          <cell r="C10447" t="str">
            <v>Puchalski</v>
          </cell>
          <cell r="D10447" t="str">
            <v>Ricarda</v>
          </cell>
          <cell r="E10447" t="str">
            <v>NRW</v>
          </cell>
          <cell r="F10447" t="str">
            <v>GER</v>
          </cell>
          <cell r="G10447" t="str">
            <v>F</v>
          </cell>
          <cell r="H10447">
            <v>36666</v>
          </cell>
          <cell r="I10447" t="str">
            <v>01-0345</v>
          </cell>
          <cell r="J10447" t="str">
            <v>TV Schiefbahn</v>
          </cell>
          <cell r="K10447" t="str">
            <v>U13-2</v>
          </cell>
          <cell r="L10447" t="str">
            <v>S1</v>
          </cell>
        </row>
        <row r="10448">
          <cell r="B10448" t="str">
            <v>01-140363</v>
          </cell>
          <cell r="C10448" t="str">
            <v>Bongartz</v>
          </cell>
          <cell r="D10448" t="str">
            <v>Leon</v>
          </cell>
          <cell r="E10448" t="str">
            <v>NRW</v>
          </cell>
          <cell r="F10448" t="str">
            <v>GER</v>
          </cell>
          <cell r="G10448" t="str">
            <v>M</v>
          </cell>
          <cell r="H10448">
            <v>37038</v>
          </cell>
          <cell r="I10448" t="str">
            <v>01-0345</v>
          </cell>
          <cell r="J10448" t="str">
            <v>TV Schiefbahn</v>
          </cell>
          <cell r="K10448" t="str">
            <v>U13-1</v>
          </cell>
          <cell r="L10448" t="str">
            <v>S1</v>
          </cell>
        </row>
        <row r="10449">
          <cell r="B10449" t="str">
            <v>01-140364</v>
          </cell>
          <cell r="C10449" t="str">
            <v>Kehrmann</v>
          </cell>
          <cell r="D10449" t="str">
            <v>Christian</v>
          </cell>
          <cell r="E10449" t="str">
            <v>NRW</v>
          </cell>
          <cell r="F10449" t="str">
            <v>GER</v>
          </cell>
          <cell r="G10449" t="str">
            <v>M</v>
          </cell>
          <cell r="H10449">
            <v>36247</v>
          </cell>
          <cell r="I10449" t="str">
            <v>01-0345</v>
          </cell>
          <cell r="J10449" t="str">
            <v>TV Schiefbahn</v>
          </cell>
          <cell r="K10449" t="str">
            <v>U15-1</v>
          </cell>
          <cell r="L10449" t="str">
            <v>S1</v>
          </cell>
        </row>
        <row r="10450">
          <cell r="B10450" t="str">
            <v>01-140365</v>
          </cell>
          <cell r="C10450" t="str">
            <v>Gribs</v>
          </cell>
          <cell r="D10450" t="str">
            <v>Marvin</v>
          </cell>
          <cell r="E10450" t="str">
            <v>NRW</v>
          </cell>
          <cell r="F10450" t="str">
            <v>GER</v>
          </cell>
          <cell r="G10450" t="str">
            <v>M</v>
          </cell>
          <cell r="H10450">
            <v>36392</v>
          </cell>
          <cell r="I10450" t="str">
            <v>01-0345</v>
          </cell>
          <cell r="J10450" t="str">
            <v>TV Schiefbahn</v>
          </cell>
          <cell r="K10450" t="str">
            <v>U15-1</v>
          </cell>
          <cell r="L10450" t="str">
            <v>S1</v>
          </cell>
        </row>
        <row r="10451">
          <cell r="B10451" t="str">
            <v>01-140366</v>
          </cell>
          <cell r="C10451" t="str">
            <v>Salana</v>
          </cell>
          <cell r="D10451" t="str">
            <v>Lorenz</v>
          </cell>
          <cell r="E10451" t="str">
            <v>NRW</v>
          </cell>
          <cell r="F10451" t="str">
            <v>GER</v>
          </cell>
          <cell r="G10451" t="str">
            <v>M</v>
          </cell>
          <cell r="H10451">
            <v>36126</v>
          </cell>
          <cell r="I10451" t="str">
            <v>01-0345</v>
          </cell>
          <cell r="J10451" t="str">
            <v>TV Schiefbahn</v>
          </cell>
          <cell r="K10451" t="str">
            <v>U15-2</v>
          </cell>
          <cell r="L10451" t="str">
            <v>S1</v>
          </cell>
        </row>
        <row r="10452">
          <cell r="B10452" t="str">
            <v>01-140368</v>
          </cell>
          <cell r="C10452" t="str">
            <v>Wohlers</v>
          </cell>
          <cell r="D10452" t="str">
            <v>Lisanne</v>
          </cell>
          <cell r="E10452" t="str">
            <v>NRW</v>
          </cell>
          <cell r="F10452" t="str">
            <v>GER</v>
          </cell>
          <cell r="G10452" t="str">
            <v>F</v>
          </cell>
          <cell r="H10452">
            <v>35729</v>
          </cell>
          <cell r="I10452" t="str">
            <v>01-0345</v>
          </cell>
          <cell r="J10452" t="str">
            <v>TV Schiefbahn</v>
          </cell>
          <cell r="K10452" t="str">
            <v>U17-1</v>
          </cell>
          <cell r="L10452" t="str">
            <v>S1</v>
          </cell>
        </row>
        <row r="10453">
          <cell r="B10453" t="str">
            <v>01-140370</v>
          </cell>
          <cell r="C10453" t="str">
            <v>Klaus</v>
          </cell>
          <cell r="D10453" t="str">
            <v>Alexander</v>
          </cell>
          <cell r="E10453" t="str">
            <v>NRW</v>
          </cell>
          <cell r="F10453" t="str">
            <v>GER</v>
          </cell>
          <cell r="G10453" t="str">
            <v>M</v>
          </cell>
          <cell r="H10453">
            <v>34892</v>
          </cell>
          <cell r="I10453" t="str">
            <v>01-0117</v>
          </cell>
          <cell r="J10453" t="str">
            <v>BC Tönisvorst</v>
          </cell>
          <cell r="K10453" t="str">
            <v>U19-1</v>
          </cell>
          <cell r="L10453" t="str">
            <v>S1</v>
          </cell>
        </row>
        <row r="10454">
          <cell r="B10454" t="str">
            <v>01-140371</v>
          </cell>
          <cell r="C10454" t="str">
            <v>Klaus</v>
          </cell>
          <cell r="D10454" t="str">
            <v>Theresa</v>
          </cell>
          <cell r="E10454" t="str">
            <v>NRW</v>
          </cell>
          <cell r="F10454" t="str">
            <v>GER</v>
          </cell>
          <cell r="G10454" t="str">
            <v>F</v>
          </cell>
          <cell r="H10454">
            <v>35559</v>
          </cell>
          <cell r="I10454" t="str">
            <v>01-0117</v>
          </cell>
          <cell r="J10454" t="str">
            <v>BC Tönisvorst</v>
          </cell>
          <cell r="K10454" t="str">
            <v>U17-1</v>
          </cell>
          <cell r="L10454" t="str">
            <v>S1</v>
          </cell>
        </row>
        <row r="10455">
          <cell r="B10455" t="str">
            <v>01-140372</v>
          </cell>
          <cell r="C10455" t="str">
            <v>Mertens</v>
          </cell>
          <cell r="D10455" t="str">
            <v>Hannah</v>
          </cell>
          <cell r="E10455" t="str">
            <v>NRW</v>
          </cell>
          <cell r="F10455" t="str">
            <v>GER</v>
          </cell>
          <cell r="G10455" t="str">
            <v>F</v>
          </cell>
          <cell r="H10455">
            <v>36051</v>
          </cell>
          <cell r="I10455" t="str">
            <v>01-0117</v>
          </cell>
          <cell r="J10455" t="str">
            <v>BC Tönisvorst</v>
          </cell>
          <cell r="K10455" t="str">
            <v>U15-2</v>
          </cell>
          <cell r="L10455" t="str">
            <v>S1</v>
          </cell>
        </row>
        <row r="10456">
          <cell r="B10456" t="str">
            <v>01-140373</v>
          </cell>
          <cell r="C10456" t="str">
            <v>Meiners</v>
          </cell>
          <cell r="D10456" t="str">
            <v>Clara</v>
          </cell>
          <cell r="E10456" t="str">
            <v>NRW</v>
          </cell>
          <cell r="F10456" t="str">
            <v>GER</v>
          </cell>
          <cell r="G10456" t="str">
            <v>F</v>
          </cell>
          <cell r="H10456">
            <v>37527</v>
          </cell>
          <cell r="I10456" t="str">
            <v>01-0559</v>
          </cell>
          <cell r="J10456" t="str">
            <v>TSC Münster</v>
          </cell>
          <cell r="K10456" t="str">
            <v>U11-2</v>
          </cell>
          <cell r="L10456" t="str">
            <v>N1</v>
          </cell>
        </row>
        <row r="10457">
          <cell r="B10457" t="str">
            <v>01-140374</v>
          </cell>
          <cell r="C10457" t="str">
            <v>Laumann</v>
          </cell>
          <cell r="D10457" t="str">
            <v>Marvin</v>
          </cell>
          <cell r="E10457" t="str">
            <v>NRW</v>
          </cell>
          <cell r="F10457" t="str">
            <v>GER</v>
          </cell>
          <cell r="G10457" t="str">
            <v>M</v>
          </cell>
          <cell r="H10457">
            <v>36320</v>
          </cell>
          <cell r="I10457" t="str">
            <v>01-0559</v>
          </cell>
          <cell r="J10457" t="str">
            <v>TSC Münster</v>
          </cell>
          <cell r="K10457" t="str">
            <v>U15-1</v>
          </cell>
          <cell r="L10457" t="str">
            <v>N1</v>
          </cell>
        </row>
        <row r="10458">
          <cell r="B10458" t="str">
            <v>01-140375</v>
          </cell>
          <cell r="C10458" t="str">
            <v>Noll</v>
          </cell>
          <cell r="D10458" t="str">
            <v>Julius</v>
          </cell>
          <cell r="E10458" t="str">
            <v>NRW</v>
          </cell>
          <cell r="F10458" t="str">
            <v>GER</v>
          </cell>
          <cell r="G10458" t="str">
            <v>M</v>
          </cell>
          <cell r="H10458">
            <v>37442</v>
          </cell>
          <cell r="I10458" t="str">
            <v>01-0559</v>
          </cell>
          <cell r="J10458" t="str">
            <v>TSC Münster</v>
          </cell>
          <cell r="K10458" t="str">
            <v>U11-2</v>
          </cell>
          <cell r="L10458" t="str">
            <v>N1</v>
          </cell>
        </row>
        <row r="10459">
          <cell r="B10459" t="str">
            <v>01-140376</v>
          </cell>
          <cell r="C10459" t="str">
            <v>Wege</v>
          </cell>
          <cell r="D10459" t="str">
            <v>Niels</v>
          </cell>
          <cell r="E10459" t="str">
            <v>NRW</v>
          </cell>
          <cell r="F10459" t="str">
            <v>GER</v>
          </cell>
          <cell r="G10459" t="str">
            <v>M</v>
          </cell>
          <cell r="H10459">
            <v>37215</v>
          </cell>
          <cell r="I10459" t="str">
            <v>01-0559</v>
          </cell>
          <cell r="J10459" t="str">
            <v>TSC Münster</v>
          </cell>
          <cell r="K10459" t="str">
            <v>U13-1</v>
          </cell>
          <cell r="L10459" t="str">
            <v>N1</v>
          </cell>
        </row>
        <row r="10460">
          <cell r="B10460" t="str">
            <v>01-140377</v>
          </cell>
          <cell r="C10460" t="str">
            <v>Kraatz</v>
          </cell>
          <cell r="D10460" t="str">
            <v>Lennart</v>
          </cell>
          <cell r="E10460" t="str">
            <v>NRW</v>
          </cell>
          <cell r="F10460" t="str">
            <v>GER</v>
          </cell>
          <cell r="G10460" t="str">
            <v>M</v>
          </cell>
          <cell r="H10460">
            <v>36073</v>
          </cell>
          <cell r="I10460" t="str">
            <v>01-0559</v>
          </cell>
          <cell r="J10460" t="str">
            <v>TSC Münster</v>
          </cell>
          <cell r="K10460" t="str">
            <v>U15-2</v>
          </cell>
          <cell r="L10460" t="str">
            <v>N1</v>
          </cell>
        </row>
        <row r="10461">
          <cell r="B10461" t="str">
            <v>01-140378</v>
          </cell>
          <cell r="C10461" t="str">
            <v>Warnke</v>
          </cell>
          <cell r="D10461" t="str">
            <v>Nina</v>
          </cell>
          <cell r="E10461" t="str">
            <v>NRW</v>
          </cell>
          <cell r="F10461" t="str">
            <v>GER</v>
          </cell>
          <cell r="G10461" t="str">
            <v>F</v>
          </cell>
          <cell r="H10461">
            <v>37364</v>
          </cell>
          <cell r="I10461" t="str">
            <v>01-0559</v>
          </cell>
          <cell r="J10461" t="str">
            <v>TSC Münster</v>
          </cell>
          <cell r="K10461" t="str">
            <v>U11-2</v>
          </cell>
          <cell r="L10461" t="str">
            <v>N1</v>
          </cell>
        </row>
        <row r="10462">
          <cell r="B10462" t="str">
            <v>01-140380</v>
          </cell>
          <cell r="C10462" t="str">
            <v>Dörenkamp</v>
          </cell>
          <cell r="D10462" t="str">
            <v>Lena</v>
          </cell>
          <cell r="E10462" t="str">
            <v>NRW</v>
          </cell>
          <cell r="F10462" t="str">
            <v>GER</v>
          </cell>
          <cell r="G10462" t="str">
            <v>F</v>
          </cell>
          <cell r="H10462">
            <v>38119</v>
          </cell>
          <cell r="I10462" t="str">
            <v>01-0804</v>
          </cell>
          <cell r="J10462" t="str">
            <v>TuRa Elsen 94/11</v>
          </cell>
          <cell r="K10462" t="str">
            <v>U09-2</v>
          </cell>
          <cell r="L10462" t="str">
            <v>N2</v>
          </cell>
        </row>
        <row r="10463">
          <cell r="B10463" t="str">
            <v>01-140381</v>
          </cell>
          <cell r="C10463" t="str">
            <v>Jungwirth</v>
          </cell>
          <cell r="D10463" t="str">
            <v>Ian</v>
          </cell>
          <cell r="E10463" t="str">
            <v>NRW</v>
          </cell>
          <cell r="F10463" t="str">
            <v>GER</v>
          </cell>
          <cell r="G10463" t="str">
            <v>M</v>
          </cell>
          <cell r="H10463">
            <v>38018</v>
          </cell>
          <cell r="I10463" t="str">
            <v>01-0804</v>
          </cell>
          <cell r="J10463" t="str">
            <v>TuRa Elsen 94/11</v>
          </cell>
          <cell r="K10463" t="str">
            <v>U09-2</v>
          </cell>
          <cell r="L10463" t="str">
            <v>N2</v>
          </cell>
        </row>
        <row r="10464">
          <cell r="B10464" t="str">
            <v>01-140382</v>
          </cell>
          <cell r="C10464" t="str">
            <v>Pollmüller</v>
          </cell>
          <cell r="D10464" t="str">
            <v>Carlo</v>
          </cell>
          <cell r="E10464" t="str">
            <v>NRW</v>
          </cell>
          <cell r="F10464" t="str">
            <v>GER</v>
          </cell>
          <cell r="G10464" t="str">
            <v>M</v>
          </cell>
          <cell r="H10464">
            <v>37177</v>
          </cell>
          <cell r="I10464" t="str">
            <v>01-0313</v>
          </cell>
          <cell r="J10464" t="str">
            <v>TV Verl</v>
          </cell>
          <cell r="K10464" t="str">
            <v>U13-1</v>
          </cell>
          <cell r="L10464" t="str">
            <v>N2</v>
          </cell>
        </row>
        <row r="10465">
          <cell r="B10465" t="str">
            <v>01-140383</v>
          </cell>
          <cell r="C10465" t="str">
            <v>Langenstroer</v>
          </cell>
          <cell r="D10465" t="str">
            <v>Marco</v>
          </cell>
          <cell r="E10465" t="str">
            <v>NRW</v>
          </cell>
          <cell r="F10465" t="str">
            <v>GER</v>
          </cell>
          <cell r="G10465" t="str">
            <v>M</v>
          </cell>
          <cell r="H10465">
            <v>36405</v>
          </cell>
          <cell r="I10465" t="str">
            <v>01-0313</v>
          </cell>
          <cell r="J10465" t="str">
            <v>TV Verl</v>
          </cell>
          <cell r="K10465" t="str">
            <v>U15-1</v>
          </cell>
          <cell r="L10465" t="str">
            <v>N2</v>
          </cell>
        </row>
        <row r="10466">
          <cell r="B10466" t="str">
            <v>01-140387</v>
          </cell>
          <cell r="C10466" t="str">
            <v>Westemeyer</v>
          </cell>
          <cell r="D10466" t="str">
            <v>Kim</v>
          </cell>
          <cell r="E10466" t="str">
            <v>NRW</v>
          </cell>
          <cell r="F10466" t="str">
            <v>GER</v>
          </cell>
          <cell r="G10466" t="str">
            <v>F</v>
          </cell>
          <cell r="H10466">
            <v>36075</v>
          </cell>
          <cell r="I10466" t="str">
            <v>01-0630</v>
          </cell>
          <cell r="J10466" t="str">
            <v>GW Holten</v>
          </cell>
          <cell r="K10466" t="str">
            <v>U15-2</v>
          </cell>
          <cell r="L10466" t="str">
            <v>N1</v>
          </cell>
        </row>
        <row r="10467">
          <cell r="B10467" t="str">
            <v>01-140388</v>
          </cell>
          <cell r="C10467" t="str">
            <v>Blechmann</v>
          </cell>
          <cell r="D10467" t="str">
            <v>Lena</v>
          </cell>
          <cell r="E10467" t="str">
            <v>NRW</v>
          </cell>
          <cell r="F10467" t="str">
            <v>GER</v>
          </cell>
          <cell r="G10467" t="str">
            <v>F</v>
          </cell>
          <cell r="H10467">
            <v>36150</v>
          </cell>
          <cell r="I10467" t="str">
            <v>01-0630</v>
          </cell>
          <cell r="J10467" t="str">
            <v>GW Holten</v>
          </cell>
          <cell r="K10467" t="str">
            <v>U15-2</v>
          </cell>
          <cell r="L10467" t="str">
            <v>N1</v>
          </cell>
        </row>
        <row r="10468">
          <cell r="B10468" t="str">
            <v>01-140389</v>
          </cell>
          <cell r="C10468" t="str">
            <v>Hassel</v>
          </cell>
          <cell r="D10468" t="str">
            <v>Luke</v>
          </cell>
          <cell r="E10468" t="str">
            <v>NRW</v>
          </cell>
          <cell r="F10468" t="str">
            <v>GER</v>
          </cell>
          <cell r="G10468" t="str">
            <v>M</v>
          </cell>
          <cell r="H10468">
            <v>36508</v>
          </cell>
          <cell r="I10468" t="str">
            <v>01-0630</v>
          </cell>
          <cell r="J10468" t="str">
            <v>GW Holten</v>
          </cell>
          <cell r="K10468" t="str">
            <v>U15-1</v>
          </cell>
          <cell r="L10468" t="str">
            <v>N1</v>
          </cell>
        </row>
        <row r="10469">
          <cell r="B10469" t="str">
            <v>01-140390</v>
          </cell>
          <cell r="C10469" t="str">
            <v>Tummes</v>
          </cell>
          <cell r="D10469" t="str">
            <v>Merle</v>
          </cell>
          <cell r="E10469" t="str">
            <v>NRW</v>
          </cell>
          <cell r="F10469" t="str">
            <v>GER</v>
          </cell>
          <cell r="G10469" t="str">
            <v>F</v>
          </cell>
          <cell r="H10469">
            <v>35668</v>
          </cell>
          <cell r="I10469" t="str">
            <v>01-0630</v>
          </cell>
          <cell r="J10469" t="str">
            <v>GW Holten</v>
          </cell>
          <cell r="K10469" t="str">
            <v>U17-1</v>
          </cell>
          <cell r="L10469" t="str">
            <v>N1</v>
          </cell>
        </row>
        <row r="10470">
          <cell r="B10470" t="str">
            <v>01-140391</v>
          </cell>
          <cell r="C10470" t="str">
            <v>Budde</v>
          </cell>
          <cell r="D10470" t="str">
            <v>Theresa</v>
          </cell>
          <cell r="E10470" t="str">
            <v>NRW</v>
          </cell>
          <cell r="F10470" t="str">
            <v>GER</v>
          </cell>
          <cell r="G10470" t="str">
            <v>F</v>
          </cell>
          <cell r="H10470">
            <v>36047</v>
          </cell>
          <cell r="I10470" t="str">
            <v>01-0467</v>
          </cell>
          <cell r="J10470" t="str">
            <v>SuS Neuenkirchen</v>
          </cell>
          <cell r="K10470" t="str">
            <v>U15-2</v>
          </cell>
          <cell r="L10470" t="str">
            <v>N1</v>
          </cell>
        </row>
        <row r="10471">
          <cell r="B10471" t="str">
            <v>01-140392</v>
          </cell>
          <cell r="C10471" t="str">
            <v>Krehe</v>
          </cell>
          <cell r="D10471" t="str">
            <v>Leah</v>
          </cell>
          <cell r="E10471" t="str">
            <v>NRW</v>
          </cell>
          <cell r="F10471" t="str">
            <v>GER</v>
          </cell>
          <cell r="G10471" t="str">
            <v>F</v>
          </cell>
          <cell r="H10471">
            <v>36047</v>
          </cell>
          <cell r="I10471" t="str">
            <v>01-0467</v>
          </cell>
          <cell r="J10471" t="str">
            <v>SuS Neuenkirchen</v>
          </cell>
          <cell r="K10471" t="str">
            <v>U15-2</v>
          </cell>
          <cell r="L10471" t="str">
            <v>N1</v>
          </cell>
        </row>
        <row r="10472">
          <cell r="B10472" t="str">
            <v>01-140393</v>
          </cell>
          <cell r="C10472" t="str">
            <v>Schroeder</v>
          </cell>
          <cell r="D10472" t="str">
            <v>Fiona</v>
          </cell>
          <cell r="E10472" t="str">
            <v>NRW</v>
          </cell>
          <cell r="F10472" t="str">
            <v>GER</v>
          </cell>
          <cell r="G10472" t="str">
            <v>F</v>
          </cell>
          <cell r="H10472">
            <v>36301</v>
          </cell>
          <cell r="I10472" t="str">
            <v>01-0467</v>
          </cell>
          <cell r="J10472" t="str">
            <v>SuS Neuenkirchen</v>
          </cell>
          <cell r="K10472" t="str">
            <v>U15-1</v>
          </cell>
          <cell r="L10472" t="str">
            <v>N1</v>
          </cell>
        </row>
        <row r="10473">
          <cell r="B10473" t="str">
            <v>01-140394</v>
          </cell>
          <cell r="C10473" t="str">
            <v>Sandmann</v>
          </cell>
          <cell r="D10473" t="str">
            <v>Simon</v>
          </cell>
          <cell r="E10473" t="str">
            <v>NRW</v>
          </cell>
          <cell r="F10473" t="str">
            <v>GER</v>
          </cell>
          <cell r="G10473" t="str">
            <v>M</v>
          </cell>
          <cell r="H10473">
            <v>36539</v>
          </cell>
          <cell r="I10473" t="str">
            <v>01-0467</v>
          </cell>
          <cell r="J10473" t="str">
            <v>SuS Neuenkirchen</v>
          </cell>
          <cell r="K10473" t="str">
            <v>U13-2</v>
          </cell>
          <cell r="L10473" t="str">
            <v>N1</v>
          </cell>
        </row>
        <row r="10474">
          <cell r="B10474" t="str">
            <v>01-140395</v>
          </cell>
          <cell r="C10474" t="str">
            <v>Rosslau</v>
          </cell>
          <cell r="D10474" t="str">
            <v>Tyrese</v>
          </cell>
          <cell r="E10474" t="str">
            <v>NRW</v>
          </cell>
          <cell r="F10474" t="str">
            <v>GER</v>
          </cell>
          <cell r="G10474" t="str">
            <v>M</v>
          </cell>
          <cell r="H10474">
            <v>36724</v>
          </cell>
          <cell r="I10474" t="str">
            <v>01-0467</v>
          </cell>
          <cell r="J10474" t="str">
            <v>SuS Neuenkirchen</v>
          </cell>
          <cell r="K10474" t="str">
            <v>U13-2</v>
          </cell>
          <cell r="L10474" t="str">
            <v>N1</v>
          </cell>
        </row>
        <row r="10475">
          <cell r="B10475" t="str">
            <v>01-140396</v>
          </cell>
          <cell r="C10475" t="str">
            <v>Özince</v>
          </cell>
          <cell r="D10475" t="str">
            <v>Alkan</v>
          </cell>
          <cell r="E10475" t="str">
            <v>NRW</v>
          </cell>
          <cell r="F10475" t="str">
            <v>GER</v>
          </cell>
          <cell r="G10475" t="str">
            <v>M</v>
          </cell>
          <cell r="H10475">
            <v>36867</v>
          </cell>
          <cell r="I10475" t="str">
            <v>01-0467</v>
          </cell>
          <cell r="J10475" t="str">
            <v>SuS Neuenkirchen</v>
          </cell>
          <cell r="K10475" t="str">
            <v>U13-2</v>
          </cell>
          <cell r="L10475" t="str">
            <v>N1</v>
          </cell>
        </row>
        <row r="10476">
          <cell r="B10476" t="str">
            <v>01-140397</v>
          </cell>
          <cell r="C10476" t="str">
            <v>Tebbe</v>
          </cell>
          <cell r="D10476" t="str">
            <v>Nadine</v>
          </cell>
          <cell r="E10476" t="str">
            <v>NRW</v>
          </cell>
          <cell r="F10476" t="str">
            <v>GER</v>
          </cell>
          <cell r="G10476" t="str">
            <v>F</v>
          </cell>
          <cell r="H10476">
            <v>35966</v>
          </cell>
          <cell r="I10476" t="str">
            <v>01-0467</v>
          </cell>
          <cell r="J10476" t="str">
            <v>SuS Neuenkirchen</v>
          </cell>
          <cell r="K10476" t="str">
            <v>U15-2</v>
          </cell>
          <cell r="L10476" t="str">
            <v>N1</v>
          </cell>
        </row>
        <row r="10477">
          <cell r="B10477" t="str">
            <v>01-140398</v>
          </cell>
          <cell r="C10477" t="str">
            <v>Luong</v>
          </cell>
          <cell r="D10477" t="str">
            <v>Ankhang</v>
          </cell>
          <cell r="E10477" t="str">
            <v>NRW</v>
          </cell>
          <cell r="F10477" t="str">
            <v>GER</v>
          </cell>
          <cell r="G10477" t="str">
            <v>M</v>
          </cell>
          <cell r="H10477">
            <v>36277</v>
          </cell>
          <cell r="I10477" t="str">
            <v>01-0590</v>
          </cell>
          <cell r="J10477" t="str">
            <v>TuS Scharnhorst</v>
          </cell>
          <cell r="K10477" t="str">
            <v>U15-1</v>
          </cell>
          <cell r="L10477" t="str">
            <v>S1</v>
          </cell>
        </row>
        <row r="10478">
          <cell r="B10478" t="str">
            <v>01-140399</v>
          </cell>
          <cell r="C10478" t="str">
            <v>Friedrichs</v>
          </cell>
          <cell r="D10478" t="str">
            <v>Mira</v>
          </cell>
          <cell r="E10478" t="str">
            <v>NRW</v>
          </cell>
          <cell r="F10478" t="str">
            <v>GER</v>
          </cell>
          <cell r="G10478" t="str">
            <v>F</v>
          </cell>
          <cell r="H10478">
            <v>35087</v>
          </cell>
          <cell r="I10478" t="str">
            <v>01-0920</v>
          </cell>
          <cell r="J10478" t="str">
            <v>BTV-Ronsdorf</v>
          </cell>
          <cell r="K10478" t="str">
            <v>U17-2</v>
          </cell>
          <cell r="L10478" t="str">
            <v>S1</v>
          </cell>
        </row>
        <row r="10479">
          <cell r="B10479" t="str">
            <v>01-140400</v>
          </cell>
          <cell r="C10479" t="str">
            <v>Böcker</v>
          </cell>
          <cell r="D10479" t="str">
            <v>Thimo</v>
          </cell>
          <cell r="E10479" t="str">
            <v>NRW</v>
          </cell>
          <cell r="F10479" t="str">
            <v>GER</v>
          </cell>
          <cell r="G10479" t="str">
            <v>M</v>
          </cell>
          <cell r="H10479">
            <v>35343</v>
          </cell>
          <cell r="I10479" t="str">
            <v>01-0920</v>
          </cell>
          <cell r="J10479" t="str">
            <v>BTV-Ronsdorf</v>
          </cell>
          <cell r="K10479" t="str">
            <v>U17-2</v>
          </cell>
          <cell r="L10479" t="str">
            <v>S1</v>
          </cell>
        </row>
        <row r="10480">
          <cell r="B10480" t="str">
            <v>01-140403</v>
          </cell>
          <cell r="C10480" t="str">
            <v>Windeln</v>
          </cell>
          <cell r="D10480" t="str">
            <v>Marco</v>
          </cell>
          <cell r="E10480" t="str">
            <v>NRW</v>
          </cell>
          <cell r="F10480" t="str">
            <v>GER</v>
          </cell>
          <cell r="G10480" t="str">
            <v>M</v>
          </cell>
          <cell r="H10480">
            <v>35479</v>
          </cell>
          <cell r="I10480" t="str">
            <v>01-0379</v>
          </cell>
          <cell r="J10480" t="str">
            <v>TVE Heinsberg</v>
          </cell>
          <cell r="K10480" t="str">
            <v>U17-1</v>
          </cell>
          <cell r="L10480" t="str">
            <v>S1</v>
          </cell>
        </row>
        <row r="10481">
          <cell r="B10481" t="str">
            <v>01-140404</v>
          </cell>
          <cell r="C10481" t="str">
            <v>Girnth</v>
          </cell>
          <cell r="D10481" t="str">
            <v>Alexander</v>
          </cell>
          <cell r="E10481" t="str">
            <v>NRW</v>
          </cell>
          <cell r="F10481" t="str">
            <v>GER</v>
          </cell>
          <cell r="G10481" t="str">
            <v>M</v>
          </cell>
          <cell r="H10481">
            <v>35223</v>
          </cell>
          <cell r="I10481" t="str">
            <v>01-0076</v>
          </cell>
          <cell r="J10481" t="str">
            <v>Cronenberger BC</v>
          </cell>
          <cell r="K10481" t="str">
            <v>U17-2</v>
          </cell>
          <cell r="L10481" t="str">
            <v>S1</v>
          </cell>
        </row>
        <row r="10482">
          <cell r="B10482" t="str">
            <v>01-140405</v>
          </cell>
          <cell r="C10482" t="str">
            <v>Oertel</v>
          </cell>
          <cell r="D10482" t="str">
            <v>Robin</v>
          </cell>
          <cell r="E10482" t="str">
            <v>NRW</v>
          </cell>
          <cell r="F10482" t="str">
            <v>GER</v>
          </cell>
          <cell r="G10482" t="str">
            <v>M</v>
          </cell>
          <cell r="H10482">
            <v>35964</v>
          </cell>
          <cell r="I10482" t="str">
            <v>01-0076</v>
          </cell>
          <cell r="J10482" t="str">
            <v>Cronenberger BC</v>
          </cell>
          <cell r="K10482" t="str">
            <v>U15-2</v>
          </cell>
          <cell r="L10482" t="str">
            <v>S1</v>
          </cell>
        </row>
        <row r="10483">
          <cell r="B10483" t="str">
            <v>01-140406</v>
          </cell>
          <cell r="C10483" t="str">
            <v>Kaiser</v>
          </cell>
          <cell r="D10483" t="str">
            <v>Philipp</v>
          </cell>
          <cell r="E10483" t="str">
            <v>NRW</v>
          </cell>
          <cell r="F10483" t="str">
            <v>GER</v>
          </cell>
          <cell r="G10483" t="str">
            <v>M</v>
          </cell>
          <cell r="H10483">
            <v>35323</v>
          </cell>
          <cell r="I10483" t="str">
            <v>01-0342</v>
          </cell>
          <cell r="J10483" t="str">
            <v>1.BC Vlotho</v>
          </cell>
          <cell r="K10483" t="str">
            <v>U17-2</v>
          </cell>
          <cell r="L10483" t="str">
            <v>N2</v>
          </cell>
        </row>
        <row r="10484">
          <cell r="B10484" t="str">
            <v>01-140407</v>
          </cell>
          <cell r="C10484" t="str">
            <v>Sick</v>
          </cell>
          <cell r="D10484" t="str">
            <v>Arne</v>
          </cell>
          <cell r="E10484" t="str">
            <v>NRW</v>
          </cell>
          <cell r="F10484" t="str">
            <v>GER</v>
          </cell>
          <cell r="G10484" t="str">
            <v>M</v>
          </cell>
          <cell r="H10484">
            <v>36339</v>
          </cell>
          <cell r="I10484" t="str">
            <v>01-0766</v>
          </cell>
          <cell r="J10484" t="str">
            <v>BC Hansa Attendorn</v>
          </cell>
          <cell r="K10484" t="str">
            <v>U15-1</v>
          </cell>
          <cell r="L10484" t="str">
            <v>S2</v>
          </cell>
        </row>
        <row r="10485">
          <cell r="B10485" t="str">
            <v>01-140409</v>
          </cell>
          <cell r="C10485" t="str">
            <v>Arens</v>
          </cell>
          <cell r="D10485" t="str">
            <v>Lotta</v>
          </cell>
          <cell r="E10485" t="str">
            <v>NRW</v>
          </cell>
          <cell r="F10485" t="str">
            <v>GER</v>
          </cell>
          <cell r="G10485" t="str">
            <v>F</v>
          </cell>
          <cell r="H10485">
            <v>37561</v>
          </cell>
          <cell r="I10485" t="str">
            <v>01-0766</v>
          </cell>
          <cell r="J10485" t="str">
            <v>BC Hansa Attendorn</v>
          </cell>
          <cell r="K10485" t="str">
            <v>U11-2</v>
          </cell>
          <cell r="L10485" t="str">
            <v>S2</v>
          </cell>
        </row>
        <row r="10486">
          <cell r="B10486" t="str">
            <v>01-140410</v>
          </cell>
          <cell r="C10486" t="str">
            <v>Belke</v>
          </cell>
          <cell r="D10486" t="str">
            <v>Felix</v>
          </cell>
          <cell r="E10486" t="str">
            <v>NRW</v>
          </cell>
          <cell r="F10486" t="str">
            <v>GER</v>
          </cell>
          <cell r="G10486" t="str">
            <v>M</v>
          </cell>
          <cell r="H10486">
            <v>36665</v>
          </cell>
          <cell r="I10486" t="str">
            <v>01-0766</v>
          </cell>
          <cell r="J10486" t="str">
            <v>BC Hansa Attendorn</v>
          </cell>
          <cell r="K10486" t="str">
            <v>U13-2</v>
          </cell>
          <cell r="L10486" t="str">
            <v>S2</v>
          </cell>
        </row>
        <row r="10487">
          <cell r="B10487" t="str">
            <v>01-140411</v>
          </cell>
          <cell r="C10487" t="str">
            <v>Bettig</v>
          </cell>
          <cell r="D10487" t="str">
            <v>Frederike</v>
          </cell>
          <cell r="E10487" t="str">
            <v>NRW</v>
          </cell>
          <cell r="F10487" t="str">
            <v>GER</v>
          </cell>
          <cell r="G10487" t="str">
            <v>F</v>
          </cell>
          <cell r="H10487">
            <v>37501</v>
          </cell>
          <cell r="I10487" t="str">
            <v>01-0766</v>
          </cell>
          <cell r="J10487" t="str">
            <v>BC Hansa Attendorn</v>
          </cell>
          <cell r="K10487" t="str">
            <v>U11-2</v>
          </cell>
          <cell r="L10487" t="str">
            <v>S2</v>
          </cell>
        </row>
        <row r="10488">
          <cell r="B10488" t="str">
            <v>01-140412</v>
          </cell>
          <cell r="C10488" t="str">
            <v>Bettig</v>
          </cell>
          <cell r="D10488" t="str">
            <v>Johanna</v>
          </cell>
          <cell r="E10488" t="str">
            <v>NRW</v>
          </cell>
          <cell r="F10488" t="str">
            <v>GER</v>
          </cell>
          <cell r="G10488" t="str">
            <v>F</v>
          </cell>
          <cell r="H10488">
            <v>38106</v>
          </cell>
          <cell r="I10488" t="str">
            <v>01-0766</v>
          </cell>
          <cell r="J10488" t="str">
            <v>BC Hansa Attendorn</v>
          </cell>
          <cell r="K10488" t="str">
            <v>U09-2</v>
          </cell>
          <cell r="L10488" t="str">
            <v>S2</v>
          </cell>
        </row>
        <row r="10489">
          <cell r="B10489" t="str">
            <v>01-140413</v>
          </cell>
          <cell r="C10489" t="str">
            <v>Wüllner</v>
          </cell>
          <cell r="D10489" t="str">
            <v>Alexander</v>
          </cell>
          <cell r="E10489" t="str">
            <v>NRW</v>
          </cell>
          <cell r="F10489" t="str">
            <v>GER</v>
          </cell>
          <cell r="G10489" t="str">
            <v>M</v>
          </cell>
          <cell r="H10489">
            <v>36242</v>
          </cell>
          <cell r="I10489" t="str">
            <v>01-0766</v>
          </cell>
          <cell r="J10489" t="str">
            <v>BC Hansa Attendorn</v>
          </cell>
          <cell r="K10489" t="str">
            <v>U15-1</v>
          </cell>
          <cell r="L10489" t="str">
            <v>S2</v>
          </cell>
        </row>
        <row r="10490">
          <cell r="B10490" t="str">
            <v>01-140415</v>
          </cell>
          <cell r="C10490" t="str">
            <v>Stuff</v>
          </cell>
          <cell r="D10490" t="str">
            <v>Simon</v>
          </cell>
          <cell r="E10490" t="str">
            <v>NRW</v>
          </cell>
          <cell r="F10490" t="str">
            <v>GER</v>
          </cell>
          <cell r="G10490" t="str">
            <v>M</v>
          </cell>
          <cell r="H10490">
            <v>36671</v>
          </cell>
          <cell r="I10490" t="str">
            <v>01-0766</v>
          </cell>
          <cell r="J10490" t="str">
            <v>BC Hansa Attendorn</v>
          </cell>
          <cell r="K10490" t="str">
            <v>U13-2</v>
          </cell>
          <cell r="L10490" t="str">
            <v>S2</v>
          </cell>
        </row>
        <row r="10491">
          <cell r="B10491" t="str">
            <v>01-140420</v>
          </cell>
          <cell r="C10491" t="str">
            <v>Rösch</v>
          </cell>
          <cell r="D10491" t="str">
            <v>Maja</v>
          </cell>
          <cell r="E10491" t="str">
            <v>NRW</v>
          </cell>
          <cell r="F10491" t="str">
            <v>GER</v>
          </cell>
          <cell r="G10491" t="str">
            <v>F</v>
          </cell>
          <cell r="H10491">
            <v>36401</v>
          </cell>
          <cell r="I10491" t="str">
            <v>01-0766</v>
          </cell>
          <cell r="J10491" t="str">
            <v>BC Hansa Attendorn</v>
          </cell>
          <cell r="K10491" t="str">
            <v>U15-1</v>
          </cell>
          <cell r="L10491" t="str">
            <v>S2</v>
          </cell>
        </row>
        <row r="10492">
          <cell r="B10492" t="str">
            <v>01-140421</v>
          </cell>
          <cell r="C10492" t="str">
            <v>Höffer</v>
          </cell>
          <cell r="D10492" t="str">
            <v>Martin</v>
          </cell>
          <cell r="E10492" t="str">
            <v>NRW</v>
          </cell>
          <cell r="F10492" t="str">
            <v>GER</v>
          </cell>
          <cell r="G10492" t="str">
            <v>M</v>
          </cell>
          <cell r="H10492">
            <v>36464</v>
          </cell>
          <cell r="I10492" t="str">
            <v>01-0766</v>
          </cell>
          <cell r="J10492" t="str">
            <v>BC Hansa Attendorn</v>
          </cell>
          <cell r="K10492" t="str">
            <v>U15-1</v>
          </cell>
          <cell r="L10492" t="str">
            <v>S2</v>
          </cell>
        </row>
        <row r="10493">
          <cell r="B10493" t="str">
            <v>01-140422</v>
          </cell>
          <cell r="C10493" t="str">
            <v>Müller</v>
          </cell>
          <cell r="D10493" t="str">
            <v>Marek</v>
          </cell>
          <cell r="E10493" t="str">
            <v>NRW</v>
          </cell>
          <cell r="F10493" t="str">
            <v>GER</v>
          </cell>
          <cell r="G10493" t="str">
            <v>M</v>
          </cell>
          <cell r="H10493">
            <v>36846</v>
          </cell>
          <cell r="I10493" t="str">
            <v>01-0766</v>
          </cell>
          <cell r="J10493" t="str">
            <v>BC Hansa Attendorn</v>
          </cell>
          <cell r="K10493" t="str">
            <v>U13-2</v>
          </cell>
          <cell r="L10493" t="str">
            <v>S2</v>
          </cell>
        </row>
        <row r="10494">
          <cell r="B10494" t="str">
            <v>01-140424</v>
          </cell>
          <cell r="C10494" t="str">
            <v>Heying</v>
          </cell>
          <cell r="D10494" t="str">
            <v>Sarah</v>
          </cell>
          <cell r="E10494" t="str">
            <v>NRW</v>
          </cell>
          <cell r="F10494" t="str">
            <v>GER</v>
          </cell>
          <cell r="G10494" t="str">
            <v>F</v>
          </cell>
          <cell r="H10494">
            <v>36045</v>
          </cell>
          <cell r="I10494" t="str">
            <v>01-0766</v>
          </cell>
          <cell r="J10494" t="str">
            <v>BC Hansa Attendorn</v>
          </cell>
          <cell r="K10494" t="str">
            <v>U15-2</v>
          </cell>
          <cell r="L10494" t="str">
            <v>S2</v>
          </cell>
        </row>
        <row r="10495">
          <cell r="B10495" t="str">
            <v>01-140425</v>
          </cell>
          <cell r="C10495" t="str">
            <v>Johannes</v>
          </cell>
          <cell r="D10495" t="str">
            <v>Jonas</v>
          </cell>
          <cell r="E10495" t="str">
            <v>NRW</v>
          </cell>
          <cell r="F10495" t="str">
            <v>GER</v>
          </cell>
          <cell r="G10495" t="str">
            <v>M</v>
          </cell>
          <cell r="H10495">
            <v>36348</v>
          </cell>
          <cell r="I10495" t="str">
            <v>01-0766</v>
          </cell>
          <cell r="J10495" t="str">
            <v>BC Hansa Attendorn</v>
          </cell>
          <cell r="K10495" t="str">
            <v>U15-1</v>
          </cell>
          <cell r="L10495" t="str">
            <v>S2</v>
          </cell>
        </row>
        <row r="10496">
          <cell r="B10496" t="str">
            <v>01-140426</v>
          </cell>
          <cell r="C10496" t="str">
            <v>Anklam</v>
          </cell>
          <cell r="D10496" t="str">
            <v>Annika</v>
          </cell>
          <cell r="E10496" t="str">
            <v>NRW</v>
          </cell>
          <cell r="F10496" t="str">
            <v>GER</v>
          </cell>
          <cell r="G10496" t="str">
            <v>F</v>
          </cell>
          <cell r="H10496">
            <v>35282</v>
          </cell>
          <cell r="I10496" t="str">
            <v>01-0096</v>
          </cell>
          <cell r="J10496" t="str">
            <v>SuS Lage</v>
          </cell>
          <cell r="K10496" t="str">
            <v>U17-2</v>
          </cell>
          <cell r="L10496" t="str">
            <v>N2</v>
          </cell>
        </row>
        <row r="10497">
          <cell r="B10497" t="str">
            <v>01-140428</v>
          </cell>
          <cell r="C10497" t="str">
            <v>Rehse</v>
          </cell>
          <cell r="D10497" t="str">
            <v>Hanna</v>
          </cell>
          <cell r="E10497" t="str">
            <v>NRW</v>
          </cell>
          <cell r="F10497" t="str">
            <v>GER</v>
          </cell>
          <cell r="G10497" t="str">
            <v>F</v>
          </cell>
          <cell r="H10497">
            <v>35317</v>
          </cell>
          <cell r="I10497" t="str">
            <v>01-0096</v>
          </cell>
          <cell r="J10497" t="str">
            <v>SuS Lage</v>
          </cell>
          <cell r="K10497" t="str">
            <v>U17-2</v>
          </cell>
          <cell r="L10497" t="str">
            <v>N2</v>
          </cell>
        </row>
        <row r="10498">
          <cell r="B10498" t="str">
            <v>01-140430</v>
          </cell>
          <cell r="C10498" t="str">
            <v>Behncke</v>
          </cell>
          <cell r="D10498" t="str">
            <v>Lukas</v>
          </cell>
          <cell r="E10498" t="str">
            <v>NRW</v>
          </cell>
          <cell r="F10498" t="str">
            <v>GER</v>
          </cell>
          <cell r="G10498" t="str">
            <v>M</v>
          </cell>
          <cell r="H10498">
            <v>35426</v>
          </cell>
          <cell r="I10498" t="str">
            <v>01-0563</v>
          </cell>
          <cell r="J10498" t="str">
            <v>TuS Erkrath</v>
          </cell>
          <cell r="K10498" t="str">
            <v>U17-2</v>
          </cell>
          <cell r="L10498" t="str">
            <v>S1</v>
          </cell>
        </row>
        <row r="10499">
          <cell r="B10499" t="str">
            <v>01-140431</v>
          </cell>
          <cell r="C10499" t="str">
            <v>Breuer</v>
          </cell>
          <cell r="D10499" t="str">
            <v>Nicolas</v>
          </cell>
          <cell r="E10499" t="str">
            <v>NRW</v>
          </cell>
          <cell r="F10499" t="str">
            <v>GER</v>
          </cell>
          <cell r="G10499" t="str">
            <v>M</v>
          </cell>
          <cell r="H10499">
            <v>34651</v>
          </cell>
          <cell r="I10499" t="str">
            <v>01-0563</v>
          </cell>
          <cell r="J10499" t="str">
            <v>TuS Erkrath</v>
          </cell>
          <cell r="K10499" t="str">
            <v>U19-2</v>
          </cell>
          <cell r="L10499" t="str">
            <v>S1</v>
          </cell>
        </row>
        <row r="10500">
          <cell r="B10500" t="str">
            <v>01-140432</v>
          </cell>
          <cell r="C10500" t="str">
            <v>Orecher</v>
          </cell>
          <cell r="D10500" t="str">
            <v>Tim</v>
          </cell>
          <cell r="E10500" t="str">
            <v>NRW</v>
          </cell>
          <cell r="F10500" t="str">
            <v>GER</v>
          </cell>
          <cell r="G10500" t="str">
            <v>M</v>
          </cell>
          <cell r="H10500">
            <v>34974</v>
          </cell>
          <cell r="I10500" t="str">
            <v>01-0563</v>
          </cell>
          <cell r="J10500" t="str">
            <v>TuS Erkrath</v>
          </cell>
          <cell r="K10500" t="str">
            <v>U19-1</v>
          </cell>
          <cell r="L10500" t="str">
            <v>S1</v>
          </cell>
        </row>
        <row r="10501">
          <cell r="B10501" t="str">
            <v>01-140439</v>
          </cell>
          <cell r="C10501" t="str">
            <v>Mölleken</v>
          </cell>
          <cell r="D10501" t="str">
            <v>Leonie</v>
          </cell>
          <cell r="E10501" t="str">
            <v>NRW</v>
          </cell>
          <cell r="F10501" t="str">
            <v>GER</v>
          </cell>
          <cell r="G10501" t="str">
            <v>F</v>
          </cell>
          <cell r="H10501">
            <v>36268</v>
          </cell>
          <cell r="I10501" t="str">
            <v>01-0286</v>
          </cell>
          <cell r="J10501" t="str">
            <v>Spvgg.Sterkrade-N.</v>
          </cell>
          <cell r="K10501" t="str">
            <v>U15-1</v>
          </cell>
          <cell r="L10501" t="str">
            <v>N1</v>
          </cell>
        </row>
        <row r="10502">
          <cell r="B10502" t="str">
            <v>01-140440</v>
          </cell>
          <cell r="C10502" t="str">
            <v>Grundheber</v>
          </cell>
          <cell r="D10502" t="str">
            <v>Simon</v>
          </cell>
          <cell r="E10502" t="str">
            <v>NRW</v>
          </cell>
          <cell r="F10502" t="str">
            <v>GER</v>
          </cell>
          <cell r="G10502" t="str">
            <v>M</v>
          </cell>
          <cell r="H10502">
            <v>36497</v>
          </cell>
          <cell r="I10502" t="str">
            <v>01-0049</v>
          </cell>
          <cell r="J10502" t="str">
            <v>TuS 05 Oberpleis</v>
          </cell>
          <cell r="K10502" t="str">
            <v>U15-1</v>
          </cell>
          <cell r="L10502" t="str">
            <v>S2</v>
          </cell>
        </row>
        <row r="10503">
          <cell r="B10503" t="str">
            <v>01-140441</v>
          </cell>
          <cell r="C10503" t="str">
            <v>Reif</v>
          </cell>
          <cell r="D10503" t="str">
            <v>Simon</v>
          </cell>
          <cell r="E10503" t="str">
            <v>NRW</v>
          </cell>
          <cell r="F10503" t="str">
            <v>GER</v>
          </cell>
          <cell r="G10503" t="str">
            <v>M</v>
          </cell>
          <cell r="H10503">
            <v>37081</v>
          </cell>
          <cell r="I10503" t="str">
            <v>01-0049</v>
          </cell>
          <cell r="J10503" t="str">
            <v>TuS 05 Oberpleis</v>
          </cell>
          <cell r="K10503" t="str">
            <v>U13-1</v>
          </cell>
          <cell r="L10503" t="str">
            <v>S2</v>
          </cell>
        </row>
        <row r="10504">
          <cell r="B10504" t="str">
            <v>01-140442</v>
          </cell>
          <cell r="C10504" t="str">
            <v>Schneider</v>
          </cell>
          <cell r="D10504" t="str">
            <v>Tobias</v>
          </cell>
          <cell r="E10504" t="str">
            <v>NRW</v>
          </cell>
          <cell r="F10504" t="str">
            <v>GER</v>
          </cell>
          <cell r="G10504" t="str">
            <v>M</v>
          </cell>
          <cell r="H10504">
            <v>36605</v>
          </cell>
          <cell r="I10504" t="str">
            <v>01-0049</v>
          </cell>
          <cell r="J10504" t="str">
            <v>TuS 05 Oberpleis</v>
          </cell>
          <cell r="K10504" t="str">
            <v>U13-2</v>
          </cell>
          <cell r="L10504" t="str">
            <v>S2</v>
          </cell>
        </row>
        <row r="10505">
          <cell r="B10505" t="str">
            <v>01-140443</v>
          </cell>
          <cell r="C10505" t="str">
            <v>Schaub</v>
          </cell>
          <cell r="D10505" t="str">
            <v>Katharina</v>
          </cell>
          <cell r="E10505" t="str">
            <v>NRW</v>
          </cell>
          <cell r="F10505" t="str">
            <v>GER</v>
          </cell>
          <cell r="G10505" t="str">
            <v>F</v>
          </cell>
          <cell r="H10505">
            <v>36672</v>
          </cell>
          <cell r="I10505" t="str">
            <v>01-0049</v>
          </cell>
          <cell r="J10505" t="str">
            <v>TuS 05 Oberpleis</v>
          </cell>
          <cell r="K10505" t="str">
            <v>U13-2</v>
          </cell>
          <cell r="L10505" t="str">
            <v>S2</v>
          </cell>
        </row>
        <row r="10506">
          <cell r="B10506" t="str">
            <v>01-140444</v>
          </cell>
          <cell r="C10506" t="str">
            <v>Bauer</v>
          </cell>
          <cell r="D10506" t="str">
            <v>Isabel</v>
          </cell>
          <cell r="E10506" t="str">
            <v>NRW</v>
          </cell>
          <cell r="F10506" t="str">
            <v>GER</v>
          </cell>
          <cell r="G10506" t="str">
            <v>F</v>
          </cell>
          <cell r="H10506">
            <v>36479</v>
          </cell>
          <cell r="I10506" t="str">
            <v>01-0049</v>
          </cell>
          <cell r="J10506" t="str">
            <v>TuS 05 Oberpleis</v>
          </cell>
          <cell r="K10506" t="str">
            <v>U15-1</v>
          </cell>
          <cell r="L10506" t="str">
            <v>S2</v>
          </cell>
        </row>
        <row r="10507">
          <cell r="B10507" t="str">
            <v>01-140445</v>
          </cell>
          <cell r="C10507" t="str">
            <v>Zins</v>
          </cell>
          <cell r="D10507" t="str">
            <v>Andrea</v>
          </cell>
          <cell r="E10507" t="str">
            <v>NRW</v>
          </cell>
          <cell r="F10507" t="str">
            <v>GER</v>
          </cell>
          <cell r="G10507" t="str">
            <v>F</v>
          </cell>
          <cell r="H10507">
            <v>36389</v>
          </cell>
          <cell r="I10507" t="str">
            <v>01-0049</v>
          </cell>
          <cell r="J10507" t="str">
            <v>TuS 05 Oberpleis</v>
          </cell>
          <cell r="K10507" t="str">
            <v>U15-1</v>
          </cell>
          <cell r="L10507" t="str">
            <v>S2</v>
          </cell>
        </row>
        <row r="10508">
          <cell r="B10508" t="str">
            <v>01-140446</v>
          </cell>
          <cell r="C10508" t="str">
            <v>Isaqzoi</v>
          </cell>
          <cell r="D10508" t="str">
            <v>Salan</v>
          </cell>
          <cell r="E10508" t="str">
            <v>NRW</v>
          </cell>
          <cell r="F10508" t="str">
            <v>GER</v>
          </cell>
          <cell r="G10508" t="str">
            <v>M</v>
          </cell>
          <cell r="H10508">
            <v>36434</v>
          </cell>
          <cell r="I10508" t="str">
            <v>01-0049</v>
          </cell>
          <cell r="J10508" t="str">
            <v>TuS 05 Oberpleis</v>
          </cell>
          <cell r="K10508" t="str">
            <v>U15-1</v>
          </cell>
          <cell r="L10508" t="str">
            <v>S2</v>
          </cell>
        </row>
        <row r="10509">
          <cell r="B10509" t="str">
            <v>01-140447</v>
          </cell>
          <cell r="C10509" t="str">
            <v>Kim</v>
          </cell>
          <cell r="D10509" t="str">
            <v>Jie-An</v>
          </cell>
          <cell r="E10509" t="str">
            <v>NRW</v>
          </cell>
          <cell r="F10509" t="str">
            <v>GER</v>
          </cell>
          <cell r="G10509" t="str">
            <v>F</v>
          </cell>
          <cell r="H10509">
            <v>37615</v>
          </cell>
          <cell r="I10509" t="str">
            <v>01-0049</v>
          </cell>
          <cell r="J10509" t="str">
            <v>TuS 05 Oberpleis</v>
          </cell>
          <cell r="K10509" t="str">
            <v>U11-2</v>
          </cell>
          <cell r="L10509" t="str">
            <v>S2</v>
          </cell>
        </row>
        <row r="10510">
          <cell r="B10510" t="str">
            <v>01-140450</v>
          </cell>
          <cell r="C10510" t="str">
            <v>Montzka</v>
          </cell>
          <cell r="D10510" t="str">
            <v>Selin</v>
          </cell>
          <cell r="E10510" t="str">
            <v>NRW</v>
          </cell>
          <cell r="F10510" t="str">
            <v>GER</v>
          </cell>
          <cell r="G10510" t="str">
            <v>F</v>
          </cell>
          <cell r="H10510">
            <v>36733</v>
          </cell>
          <cell r="I10510" t="str">
            <v>01-0522</v>
          </cell>
          <cell r="J10510" t="str">
            <v>TC 1889 Kreuzau</v>
          </cell>
          <cell r="K10510" t="str">
            <v>U13-2</v>
          </cell>
          <cell r="L10510" t="str">
            <v>S2</v>
          </cell>
        </row>
        <row r="10511">
          <cell r="B10511" t="str">
            <v>01-140452</v>
          </cell>
          <cell r="C10511" t="str">
            <v>Opladen</v>
          </cell>
          <cell r="D10511" t="str">
            <v>Kai</v>
          </cell>
          <cell r="E10511" t="str">
            <v>NRW</v>
          </cell>
          <cell r="F10511" t="str">
            <v>GER</v>
          </cell>
          <cell r="G10511" t="str">
            <v>M</v>
          </cell>
          <cell r="H10511">
            <v>36572</v>
          </cell>
          <cell r="I10511" t="str">
            <v>01-0368</v>
          </cell>
          <cell r="J10511" t="str">
            <v>TuS Bösinghoven</v>
          </cell>
          <cell r="K10511" t="str">
            <v>U13-2</v>
          </cell>
          <cell r="L10511" t="str">
            <v>S1</v>
          </cell>
        </row>
        <row r="10512">
          <cell r="B10512" t="str">
            <v>01-140453</v>
          </cell>
          <cell r="C10512" t="str">
            <v>Münker</v>
          </cell>
          <cell r="D10512" t="str">
            <v>Niclas</v>
          </cell>
          <cell r="E10512" t="str">
            <v>NRW</v>
          </cell>
          <cell r="F10512" t="str">
            <v>GER</v>
          </cell>
          <cell r="G10512" t="str">
            <v>M</v>
          </cell>
          <cell r="H10512">
            <v>36773</v>
          </cell>
          <cell r="I10512" t="str">
            <v>01-0368</v>
          </cell>
          <cell r="J10512" t="str">
            <v>TuS Bösinghoven</v>
          </cell>
          <cell r="K10512" t="str">
            <v>U13-2</v>
          </cell>
          <cell r="L10512" t="str">
            <v>S1</v>
          </cell>
        </row>
        <row r="10513">
          <cell r="B10513" t="str">
            <v>01-140454</v>
          </cell>
          <cell r="C10513" t="str">
            <v>Abratis</v>
          </cell>
          <cell r="D10513" t="str">
            <v>Marc</v>
          </cell>
          <cell r="E10513" t="str">
            <v>NRW</v>
          </cell>
          <cell r="F10513" t="str">
            <v>GER</v>
          </cell>
          <cell r="G10513" t="str">
            <v>M</v>
          </cell>
          <cell r="H10513">
            <v>36580</v>
          </cell>
          <cell r="I10513" t="str">
            <v>01-0368</v>
          </cell>
          <cell r="J10513" t="str">
            <v>TuS Bösinghoven</v>
          </cell>
          <cell r="K10513" t="str">
            <v>U13-2</v>
          </cell>
          <cell r="L10513" t="str">
            <v>S1</v>
          </cell>
        </row>
        <row r="10514">
          <cell r="B10514" t="str">
            <v>01-140455</v>
          </cell>
          <cell r="C10514" t="str">
            <v>Sturhan</v>
          </cell>
          <cell r="D10514" t="str">
            <v>David</v>
          </cell>
          <cell r="E10514" t="str">
            <v>NRW</v>
          </cell>
          <cell r="F10514" t="str">
            <v>GER</v>
          </cell>
          <cell r="G10514" t="str">
            <v>M</v>
          </cell>
          <cell r="H10514">
            <v>36776</v>
          </cell>
          <cell r="I10514" t="str">
            <v>01-0368</v>
          </cell>
          <cell r="J10514" t="str">
            <v>TuS Bösinghoven</v>
          </cell>
          <cell r="K10514" t="str">
            <v>U13-2</v>
          </cell>
          <cell r="L10514" t="str">
            <v>S1</v>
          </cell>
        </row>
        <row r="10515">
          <cell r="B10515" t="str">
            <v>01-140456</v>
          </cell>
          <cell r="C10515" t="str">
            <v>Siemann</v>
          </cell>
          <cell r="D10515" t="str">
            <v>Mika</v>
          </cell>
          <cell r="E10515" t="str">
            <v>NRW</v>
          </cell>
          <cell r="F10515" t="str">
            <v>GER</v>
          </cell>
          <cell r="G10515" t="str">
            <v>M</v>
          </cell>
          <cell r="H10515">
            <v>36645</v>
          </cell>
          <cell r="I10515" t="str">
            <v>01-0368</v>
          </cell>
          <cell r="J10515" t="str">
            <v>TuS Bösinghoven</v>
          </cell>
          <cell r="K10515" t="str">
            <v>U13-2</v>
          </cell>
          <cell r="L10515" t="str">
            <v>S1</v>
          </cell>
        </row>
        <row r="10516">
          <cell r="B10516" t="str">
            <v>01-140457</v>
          </cell>
          <cell r="C10516" t="str">
            <v>Surlemont</v>
          </cell>
          <cell r="D10516" t="str">
            <v>Moritz</v>
          </cell>
          <cell r="E10516" t="str">
            <v>NRW</v>
          </cell>
          <cell r="F10516" t="str">
            <v>GER</v>
          </cell>
          <cell r="G10516" t="str">
            <v>M</v>
          </cell>
          <cell r="H10516">
            <v>36712</v>
          </cell>
          <cell r="I10516" t="str">
            <v>01-0368</v>
          </cell>
          <cell r="J10516" t="str">
            <v>TuS Bösinghoven</v>
          </cell>
          <cell r="K10516" t="str">
            <v>U13-2</v>
          </cell>
          <cell r="L10516" t="str">
            <v>S1</v>
          </cell>
        </row>
        <row r="10517">
          <cell r="B10517" t="str">
            <v>01-140458</v>
          </cell>
          <cell r="C10517" t="str">
            <v>Giesemann</v>
          </cell>
          <cell r="D10517" t="str">
            <v>Kai</v>
          </cell>
          <cell r="E10517" t="str">
            <v>NRW</v>
          </cell>
          <cell r="F10517" t="str">
            <v>GER</v>
          </cell>
          <cell r="G10517" t="str">
            <v>M</v>
          </cell>
          <cell r="H10517">
            <v>35197</v>
          </cell>
          <cell r="I10517" t="str">
            <v>01-0043</v>
          </cell>
          <cell r="J10517" t="str">
            <v>1.SC Bd.Oeynhausen</v>
          </cell>
          <cell r="K10517" t="str">
            <v>U17-2</v>
          </cell>
          <cell r="L10517" t="str">
            <v>N2</v>
          </cell>
        </row>
        <row r="10518">
          <cell r="B10518" t="str">
            <v>01-140459</v>
          </cell>
          <cell r="C10518" t="str">
            <v>Sagowski</v>
          </cell>
          <cell r="D10518" t="str">
            <v>Jascha</v>
          </cell>
          <cell r="E10518" t="str">
            <v>NRW</v>
          </cell>
          <cell r="F10518" t="str">
            <v>GER</v>
          </cell>
          <cell r="G10518" t="str">
            <v>M</v>
          </cell>
          <cell r="H10518">
            <v>34631</v>
          </cell>
          <cell r="I10518" t="str">
            <v>01-0043</v>
          </cell>
          <cell r="J10518" t="str">
            <v>1.SC Bd.Oeynhausen</v>
          </cell>
          <cell r="K10518" t="str">
            <v>U19-2</v>
          </cell>
          <cell r="L10518" t="str">
            <v>N2</v>
          </cell>
        </row>
        <row r="10519">
          <cell r="B10519" t="str">
            <v>01-140460</v>
          </cell>
          <cell r="C10519" t="str">
            <v>Brückner</v>
          </cell>
          <cell r="D10519" t="str">
            <v>Felix</v>
          </cell>
          <cell r="E10519" t="str">
            <v>NRW</v>
          </cell>
          <cell r="F10519" t="str">
            <v>GER</v>
          </cell>
          <cell r="G10519" t="str">
            <v>M</v>
          </cell>
          <cell r="H10519">
            <v>35544</v>
          </cell>
          <cell r="I10519" t="str">
            <v>01-0043</v>
          </cell>
          <cell r="J10519" t="str">
            <v>1.SC Bd.Oeynhausen</v>
          </cell>
          <cell r="K10519" t="str">
            <v>U17-1</v>
          </cell>
          <cell r="L10519" t="str">
            <v>N2</v>
          </cell>
        </row>
        <row r="10520">
          <cell r="B10520" t="str">
            <v>01-140461</v>
          </cell>
          <cell r="C10520" t="str">
            <v>Blöbaum</v>
          </cell>
          <cell r="D10520" t="str">
            <v>Joelle</v>
          </cell>
          <cell r="E10520" t="str">
            <v>NRW</v>
          </cell>
          <cell r="F10520" t="str">
            <v>GER</v>
          </cell>
          <cell r="G10520" t="str">
            <v>F</v>
          </cell>
          <cell r="H10520">
            <v>35683</v>
          </cell>
          <cell r="I10520" t="str">
            <v>01-0043</v>
          </cell>
          <cell r="J10520" t="str">
            <v>1.SC Bd.Oeynhausen</v>
          </cell>
          <cell r="K10520" t="str">
            <v>U17-1</v>
          </cell>
          <cell r="L10520" t="str">
            <v>N2</v>
          </cell>
        </row>
        <row r="10521">
          <cell r="B10521" t="str">
            <v>01-140462</v>
          </cell>
          <cell r="C10521" t="str">
            <v>Lenger</v>
          </cell>
          <cell r="D10521" t="str">
            <v>Darlene</v>
          </cell>
          <cell r="E10521" t="str">
            <v>NRW</v>
          </cell>
          <cell r="F10521" t="str">
            <v>GER</v>
          </cell>
          <cell r="G10521" t="str">
            <v>F</v>
          </cell>
          <cell r="H10521">
            <v>35368</v>
          </cell>
          <cell r="I10521" t="str">
            <v>01-0043</v>
          </cell>
          <cell r="J10521" t="str">
            <v>1.SC Bd.Oeynhausen</v>
          </cell>
          <cell r="K10521" t="str">
            <v>U17-2</v>
          </cell>
          <cell r="L10521" t="str">
            <v>N2</v>
          </cell>
        </row>
        <row r="10522">
          <cell r="B10522" t="str">
            <v>01-140463</v>
          </cell>
          <cell r="C10522" t="str">
            <v>Hartrumpf</v>
          </cell>
          <cell r="D10522" t="str">
            <v>Astrid</v>
          </cell>
          <cell r="E10522" t="str">
            <v>NRW</v>
          </cell>
          <cell r="F10522" t="str">
            <v>GER</v>
          </cell>
          <cell r="G10522" t="str">
            <v>F</v>
          </cell>
          <cell r="H10522">
            <v>37053</v>
          </cell>
          <cell r="I10522" t="str">
            <v>01-0043</v>
          </cell>
          <cell r="J10522" t="str">
            <v>1.SC Bd.Oeynhausen</v>
          </cell>
          <cell r="K10522" t="str">
            <v>U13-1</v>
          </cell>
          <cell r="L10522" t="str">
            <v>N2</v>
          </cell>
        </row>
        <row r="10523">
          <cell r="B10523" t="str">
            <v>01-140465</v>
          </cell>
          <cell r="C10523" t="str">
            <v>Pöhl</v>
          </cell>
          <cell r="D10523" t="str">
            <v>Anna</v>
          </cell>
          <cell r="E10523" t="str">
            <v>NRW</v>
          </cell>
          <cell r="F10523" t="str">
            <v>GER</v>
          </cell>
          <cell r="G10523" t="str">
            <v>F</v>
          </cell>
          <cell r="H10523">
            <v>37224</v>
          </cell>
          <cell r="I10523" t="str">
            <v>01-0043</v>
          </cell>
          <cell r="J10523" t="str">
            <v>1.SC Bd.Oeynhausen</v>
          </cell>
          <cell r="K10523" t="str">
            <v>U13-1</v>
          </cell>
          <cell r="L10523" t="str">
            <v>N2</v>
          </cell>
        </row>
        <row r="10524">
          <cell r="B10524" t="str">
            <v>01-140466</v>
          </cell>
          <cell r="C10524" t="str">
            <v>Wild</v>
          </cell>
          <cell r="D10524" t="str">
            <v>Katharina</v>
          </cell>
          <cell r="E10524" t="str">
            <v>NRW</v>
          </cell>
          <cell r="F10524" t="str">
            <v>GER</v>
          </cell>
          <cell r="G10524" t="str">
            <v>F</v>
          </cell>
          <cell r="H10524">
            <v>36326</v>
          </cell>
          <cell r="I10524" t="str">
            <v>01-0043</v>
          </cell>
          <cell r="J10524" t="str">
            <v>1.SC Bd.Oeynhausen</v>
          </cell>
          <cell r="K10524" t="str">
            <v>U15-1</v>
          </cell>
          <cell r="L10524" t="str">
            <v>N2</v>
          </cell>
        </row>
        <row r="10525">
          <cell r="B10525" t="str">
            <v>01-140467</v>
          </cell>
          <cell r="C10525" t="str">
            <v>Kreth</v>
          </cell>
          <cell r="D10525" t="str">
            <v>Luisa Sophie</v>
          </cell>
          <cell r="E10525" t="str">
            <v>NRW</v>
          </cell>
          <cell r="F10525" t="str">
            <v>GER</v>
          </cell>
          <cell r="G10525" t="str">
            <v>F</v>
          </cell>
          <cell r="H10525">
            <v>37154</v>
          </cell>
          <cell r="I10525" t="str">
            <v>01-0043</v>
          </cell>
          <cell r="J10525" t="str">
            <v>1.SC Bd.Oeynhausen</v>
          </cell>
          <cell r="K10525" t="str">
            <v>U13-1</v>
          </cell>
          <cell r="L10525" t="str">
            <v>N2</v>
          </cell>
        </row>
        <row r="10526">
          <cell r="B10526" t="str">
            <v>01-140468</v>
          </cell>
          <cell r="C10526" t="str">
            <v>Herrera</v>
          </cell>
          <cell r="D10526" t="str">
            <v>Pablo Leon</v>
          </cell>
          <cell r="E10526" t="str">
            <v>NRW</v>
          </cell>
          <cell r="F10526" t="str">
            <v>GER</v>
          </cell>
          <cell r="G10526" t="str">
            <v>M</v>
          </cell>
          <cell r="H10526">
            <v>36419</v>
          </cell>
          <cell r="I10526" t="str">
            <v>01-0043</v>
          </cell>
          <cell r="J10526" t="str">
            <v>1.SC Bd.Oeynhausen</v>
          </cell>
          <cell r="K10526" t="str">
            <v>U15-1</v>
          </cell>
          <cell r="L10526" t="str">
            <v>N2</v>
          </cell>
        </row>
        <row r="10527">
          <cell r="B10527" t="str">
            <v>01-140469</v>
          </cell>
          <cell r="C10527" t="str">
            <v>Wübbers</v>
          </cell>
          <cell r="D10527" t="str">
            <v>Leon</v>
          </cell>
          <cell r="E10527" t="str">
            <v>NRW</v>
          </cell>
          <cell r="F10527" t="str">
            <v>GER</v>
          </cell>
          <cell r="G10527" t="str">
            <v>M</v>
          </cell>
          <cell r="H10527">
            <v>36539</v>
          </cell>
          <cell r="I10527" t="str">
            <v>01-0043</v>
          </cell>
          <cell r="J10527" t="str">
            <v>1.SC Bd.Oeynhausen</v>
          </cell>
          <cell r="K10527" t="str">
            <v>U13-2</v>
          </cell>
          <cell r="L10527" t="str">
            <v>N2</v>
          </cell>
        </row>
        <row r="10528">
          <cell r="B10528" t="str">
            <v>01-140470</v>
          </cell>
          <cell r="C10528" t="str">
            <v>Eilers</v>
          </cell>
          <cell r="D10528" t="str">
            <v>Luke</v>
          </cell>
          <cell r="E10528" t="str">
            <v>NRW</v>
          </cell>
          <cell r="F10528" t="str">
            <v>GER</v>
          </cell>
          <cell r="G10528" t="str">
            <v>M</v>
          </cell>
          <cell r="H10528">
            <v>36368</v>
          </cell>
          <cell r="I10528" t="str">
            <v>01-0043</v>
          </cell>
          <cell r="J10528" t="str">
            <v>1.SC Bd.Oeynhausen</v>
          </cell>
          <cell r="K10528" t="str">
            <v>U15-1</v>
          </cell>
          <cell r="L10528" t="str">
            <v>N2</v>
          </cell>
        </row>
        <row r="10529">
          <cell r="B10529" t="str">
            <v>01-140471</v>
          </cell>
          <cell r="C10529" t="str">
            <v>Hupperich</v>
          </cell>
          <cell r="D10529" t="str">
            <v>Maximilian</v>
          </cell>
          <cell r="E10529" t="str">
            <v>NRW</v>
          </cell>
          <cell r="F10529" t="str">
            <v>GER</v>
          </cell>
          <cell r="G10529" t="str">
            <v>M</v>
          </cell>
          <cell r="H10529">
            <v>34975</v>
          </cell>
          <cell r="I10529" t="str">
            <v>01-0770</v>
          </cell>
          <cell r="J10529" t="str">
            <v>SV Schermbeck</v>
          </cell>
          <cell r="K10529" t="str">
            <v>U19-1</v>
          </cell>
          <cell r="L10529" t="str">
            <v>N1</v>
          </cell>
        </row>
        <row r="10530">
          <cell r="B10530" t="str">
            <v>01-140472</v>
          </cell>
          <cell r="C10530" t="str">
            <v>Teuwen</v>
          </cell>
          <cell r="D10530" t="str">
            <v>Fabian</v>
          </cell>
          <cell r="E10530" t="str">
            <v>NRW</v>
          </cell>
          <cell r="F10530" t="str">
            <v>GER</v>
          </cell>
          <cell r="G10530" t="str">
            <v>M</v>
          </cell>
          <cell r="H10530">
            <v>35688</v>
          </cell>
          <cell r="I10530" t="str">
            <v>01-0232</v>
          </cell>
          <cell r="J10530" t="str">
            <v>Hülser SV</v>
          </cell>
          <cell r="K10530" t="str">
            <v>U17-1</v>
          </cell>
          <cell r="L10530" t="str">
            <v>S1</v>
          </cell>
        </row>
        <row r="10531">
          <cell r="B10531" t="str">
            <v>01-140473</v>
          </cell>
          <cell r="C10531" t="str">
            <v>Helbig</v>
          </cell>
          <cell r="D10531" t="str">
            <v>Tom</v>
          </cell>
          <cell r="E10531" t="str">
            <v>NRW</v>
          </cell>
          <cell r="F10531" t="str">
            <v>GER</v>
          </cell>
          <cell r="G10531" t="str">
            <v>M</v>
          </cell>
          <cell r="H10531">
            <v>35653</v>
          </cell>
          <cell r="I10531" t="str">
            <v>01-0232</v>
          </cell>
          <cell r="J10531" t="str">
            <v>Hülser SV</v>
          </cell>
          <cell r="K10531" t="str">
            <v>U17-1</v>
          </cell>
          <cell r="L10531" t="str">
            <v>S1</v>
          </cell>
        </row>
        <row r="10532">
          <cell r="B10532" t="str">
            <v>01-140474</v>
          </cell>
          <cell r="C10532" t="str">
            <v>Schmidt</v>
          </cell>
          <cell r="D10532" t="str">
            <v>Niklas</v>
          </cell>
          <cell r="E10532" t="str">
            <v>NRW</v>
          </cell>
          <cell r="F10532" t="str">
            <v>GER</v>
          </cell>
          <cell r="G10532" t="str">
            <v>M</v>
          </cell>
          <cell r="H10532">
            <v>37456</v>
          </cell>
          <cell r="I10532" t="str">
            <v>01-0232</v>
          </cell>
          <cell r="J10532" t="str">
            <v>Hülser SV</v>
          </cell>
          <cell r="K10532" t="str">
            <v>U11-2</v>
          </cell>
          <cell r="L10532" t="str">
            <v>S1</v>
          </cell>
        </row>
        <row r="10533">
          <cell r="B10533" t="str">
            <v>01-140475</v>
          </cell>
          <cell r="C10533" t="str">
            <v>Strahl</v>
          </cell>
          <cell r="D10533" t="str">
            <v>Ines</v>
          </cell>
          <cell r="E10533" t="str">
            <v>NRW</v>
          </cell>
          <cell r="F10533" t="str">
            <v>GER</v>
          </cell>
          <cell r="G10533" t="str">
            <v>F</v>
          </cell>
          <cell r="H10533">
            <v>37249</v>
          </cell>
          <cell r="I10533" t="str">
            <v>01-0232</v>
          </cell>
          <cell r="J10533" t="str">
            <v>Hülser SV</v>
          </cell>
          <cell r="K10533" t="str">
            <v>U13-1</v>
          </cell>
          <cell r="L10533" t="str">
            <v>S1</v>
          </cell>
        </row>
        <row r="10534">
          <cell r="B10534" t="str">
            <v>01-140476</v>
          </cell>
          <cell r="C10534" t="str">
            <v>Zanders</v>
          </cell>
          <cell r="D10534" t="str">
            <v>Jana</v>
          </cell>
          <cell r="E10534" t="str">
            <v>NRW</v>
          </cell>
          <cell r="F10534" t="str">
            <v>GER</v>
          </cell>
          <cell r="G10534" t="str">
            <v>F</v>
          </cell>
          <cell r="H10534">
            <v>38016</v>
          </cell>
          <cell r="I10534" t="str">
            <v>01-0232</v>
          </cell>
          <cell r="J10534" t="str">
            <v>Hülser SV</v>
          </cell>
          <cell r="K10534" t="str">
            <v>U09-2</v>
          </cell>
          <cell r="L10534" t="str">
            <v>S1</v>
          </cell>
        </row>
        <row r="10535">
          <cell r="B10535" t="str">
            <v>01-140477</v>
          </cell>
          <cell r="C10535" t="str">
            <v>Sofine</v>
          </cell>
          <cell r="D10535" t="str">
            <v>Emilie</v>
          </cell>
          <cell r="E10535" t="str">
            <v>NRW</v>
          </cell>
          <cell r="F10535" t="str">
            <v>GER</v>
          </cell>
          <cell r="G10535" t="str">
            <v>F</v>
          </cell>
          <cell r="H10535">
            <v>38341</v>
          </cell>
          <cell r="I10535" t="str">
            <v>01-0232</v>
          </cell>
          <cell r="J10535" t="str">
            <v>Hülser SV</v>
          </cell>
          <cell r="K10535" t="str">
            <v>U09-2</v>
          </cell>
          <cell r="L10535" t="str">
            <v>S1</v>
          </cell>
        </row>
        <row r="10536">
          <cell r="B10536" t="str">
            <v>01-140478</v>
          </cell>
          <cell r="C10536" t="str">
            <v>Muthen</v>
          </cell>
          <cell r="D10536" t="str">
            <v>Karl</v>
          </cell>
          <cell r="E10536" t="str">
            <v>NRW</v>
          </cell>
          <cell r="F10536" t="str">
            <v>GER</v>
          </cell>
          <cell r="G10536" t="str">
            <v>M</v>
          </cell>
          <cell r="H10536">
            <v>36500</v>
          </cell>
          <cell r="I10536" t="str">
            <v>01-0232</v>
          </cell>
          <cell r="J10536" t="str">
            <v>Hülser SV</v>
          </cell>
          <cell r="K10536" t="str">
            <v>U15-1</v>
          </cell>
          <cell r="L10536" t="str">
            <v>S1</v>
          </cell>
        </row>
        <row r="10537">
          <cell r="B10537" t="str">
            <v>01-140479</v>
          </cell>
          <cell r="C10537" t="str">
            <v>Bartoszek</v>
          </cell>
          <cell r="D10537" t="str">
            <v>Marvin</v>
          </cell>
          <cell r="E10537" t="str">
            <v>NRW</v>
          </cell>
          <cell r="F10537" t="str">
            <v>GER</v>
          </cell>
          <cell r="G10537" t="str">
            <v>M</v>
          </cell>
          <cell r="H10537">
            <v>38479</v>
          </cell>
          <cell r="I10537" t="str">
            <v>01-0232</v>
          </cell>
          <cell r="J10537" t="str">
            <v>Hülser SV</v>
          </cell>
          <cell r="K10537" t="str">
            <v>U09-1</v>
          </cell>
          <cell r="L10537" t="str">
            <v>S1</v>
          </cell>
        </row>
        <row r="10538">
          <cell r="B10538" t="str">
            <v>01-140480</v>
          </cell>
          <cell r="C10538" t="str">
            <v>Meyer</v>
          </cell>
          <cell r="D10538" t="str">
            <v>Dustin</v>
          </cell>
          <cell r="E10538" t="str">
            <v>NRW</v>
          </cell>
          <cell r="F10538" t="str">
            <v>GER</v>
          </cell>
          <cell r="G10538" t="str">
            <v>M</v>
          </cell>
          <cell r="H10538">
            <v>38463</v>
          </cell>
          <cell r="I10538" t="str">
            <v>01-0232</v>
          </cell>
          <cell r="J10538" t="str">
            <v>Hülser SV</v>
          </cell>
          <cell r="K10538" t="str">
            <v>U09-1</v>
          </cell>
          <cell r="L10538" t="str">
            <v>S1</v>
          </cell>
        </row>
        <row r="10539">
          <cell r="B10539" t="str">
            <v>01-140481</v>
          </cell>
          <cell r="C10539" t="str">
            <v>Oles</v>
          </cell>
          <cell r="D10539" t="str">
            <v>Nils</v>
          </cell>
          <cell r="E10539" t="str">
            <v>NRW</v>
          </cell>
          <cell r="F10539" t="str">
            <v>GER</v>
          </cell>
          <cell r="G10539" t="str">
            <v>M</v>
          </cell>
          <cell r="H10539">
            <v>38446</v>
          </cell>
          <cell r="I10539" t="str">
            <v>01-0232</v>
          </cell>
          <cell r="J10539" t="str">
            <v>Hülser SV</v>
          </cell>
          <cell r="K10539" t="str">
            <v>U09-1</v>
          </cell>
          <cell r="L10539" t="str">
            <v>S1</v>
          </cell>
        </row>
        <row r="10540">
          <cell r="B10540" t="str">
            <v>01-140482</v>
          </cell>
          <cell r="C10540" t="str">
            <v>Meinhard</v>
          </cell>
          <cell r="D10540" t="str">
            <v>Hanneke</v>
          </cell>
          <cell r="E10540" t="str">
            <v>NRW</v>
          </cell>
          <cell r="F10540" t="str">
            <v>GER</v>
          </cell>
          <cell r="G10540" t="str">
            <v>F</v>
          </cell>
          <cell r="H10540">
            <v>38055</v>
          </cell>
          <cell r="I10540" t="str">
            <v>01-0232</v>
          </cell>
          <cell r="J10540" t="str">
            <v>Hülser SV</v>
          </cell>
          <cell r="K10540" t="str">
            <v>U09-2</v>
          </cell>
          <cell r="L10540" t="str">
            <v>S1</v>
          </cell>
        </row>
        <row r="10541">
          <cell r="B10541" t="str">
            <v>01-140483</v>
          </cell>
          <cell r="C10541" t="str">
            <v>Sofine</v>
          </cell>
          <cell r="D10541" t="str">
            <v>David</v>
          </cell>
          <cell r="E10541" t="str">
            <v>NRW</v>
          </cell>
          <cell r="F10541" t="str">
            <v>GER</v>
          </cell>
          <cell r="G10541" t="str">
            <v>M</v>
          </cell>
          <cell r="H10541">
            <v>36836</v>
          </cell>
          <cell r="I10541" t="str">
            <v>01-0232</v>
          </cell>
          <cell r="J10541" t="str">
            <v>Hülser SV</v>
          </cell>
          <cell r="K10541" t="str">
            <v>U13-2</v>
          </cell>
          <cell r="L10541" t="str">
            <v>S1</v>
          </cell>
        </row>
        <row r="10542">
          <cell r="B10542" t="str">
            <v>01-140484</v>
          </cell>
          <cell r="C10542" t="str">
            <v>Klingen</v>
          </cell>
          <cell r="D10542" t="str">
            <v>Jana</v>
          </cell>
          <cell r="E10542" t="str">
            <v>NRW</v>
          </cell>
          <cell r="F10542" t="str">
            <v>GER</v>
          </cell>
          <cell r="G10542" t="str">
            <v>F</v>
          </cell>
          <cell r="H10542">
            <v>36458</v>
          </cell>
          <cell r="I10542" t="str">
            <v>01-0232</v>
          </cell>
          <cell r="J10542" t="str">
            <v>Hülser SV</v>
          </cell>
          <cell r="K10542" t="str">
            <v>U15-1</v>
          </cell>
          <cell r="L10542" t="str">
            <v>S1</v>
          </cell>
        </row>
        <row r="10543">
          <cell r="B10543" t="str">
            <v>01-140485</v>
          </cell>
          <cell r="C10543" t="str">
            <v>Wehlings</v>
          </cell>
          <cell r="D10543" t="str">
            <v>Julia</v>
          </cell>
          <cell r="E10543" t="str">
            <v>NRW</v>
          </cell>
          <cell r="F10543" t="str">
            <v>GER</v>
          </cell>
          <cell r="G10543" t="str">
            <v>F</v>
          </cell>
          <cell r="H10543">
            <v>35592</v>
          </cell>
          <cell r="I10543" t="str">
            <v>01-0232</v>
          </cell>
          <cell r="J10543" t="str">
            <v>Hülser SV</v>
          </cell>
          <cell r="K10543" t="str">
            <v>U17-1</v>
          </cell>
          <cell r="L10543" t="str">
            <v>S1</v>
          </cell>
        </row>
        <row r="10544">
          <cell r="B10544" t="str">
            <v>01-140489</v>
          </cell>
          <cell r="C10544" t="str">
            <v>Altenburg</v>
          </cell>
          <cell r="D10544" t="str">
            <v>René</v>
          </cell>
          <cell r="E10544" t="str">
            <v>NRW</v>
          </cell>
          <cell r="F10544" t="str">
            <v>GER</v>
          </cell>
          <cell r="G10544" t="str">
            <v>M</v>
          </cell>
          <cell r="H10544">
            <v>36241</v>
          </cell>
          <cell r="I10544" t="str">
            <v>01-0295</v>
          </cell>
          <cell r="J10544" t="str">
            <v>VfL Hiddesen</v>
          </cell>
          <cell r="K10544" t="str">
            <v>U15-1</v>
          </cell>
          <cell r="L10544" t="str">
            <v>N2</v>
          </cell>
        </row>
        <row r="10545">
          <cell r="B10545" t="str">
            <v>01-140490</v>
          </cell>
          <cell r="C10545" t="str">
            <v>Bartzsch</v>
          </cell>
          <cell r="D10545" t="str">
            <v>Alexander</v>
          </cell>
          <cell r="E10545" t="str">
            <v>NRW</v>
          </cell>
          <cell r="F10545" t="str">
            <v>GER</v>
          </cell>
          <cell r="G10545" t="str">
            <v>M</v>
          </cell>
          <cell r="H10545">
            <v>35571</v>
          </cell>
          <cell r="I10545" t="str">
            <v>01-0295</v>
          </cell>
          <cell r="J10545" t="str">
            <v>VfL Hiddesen</v>
          </cell>
          <cell r="K10545" t="str">
            <v>U17-1</v>
          </cell>
          <cell r="L10545" t="str">
            <v>N2</v>
          </cell>
        </row>
        <row r="10546">
          <cell r="B10546" t="str">
            <v>01-140491</v>
          </cell>
          <cell r="C10546" t="str">
            <v>Geis</v>
          </cell>
          <cell r="D10546" t="str">
            <v>Tobias</v>
          </cell>
          <cell r="E10546" t="str">
            <v>NRW</v>
          </cell>
          <cell r="F10546" t="str">
            <v>GER</v>
          </cell>
          <cell r="G10546" t="str">
            <v>M</v>
          </cell>
          <cell r="H10546">
            <v>36096</v>
          </cell>
          <cell r="I10546" t="str">
            <v>01-0295</v>
          </cell>
          <cell r="J10546" t="str">
            <v>VfL Hiddesen</v>
          </cell>
          <cell r="K10546" t="str">
            <v>U15-2</v>
          </cell>
          <cell r="L10546" t="str">
            <v>N2</v>
          </cell>
        </row>
        <row r="10547">
          <cell r="B10547" t="str">
            <v>01-140492</v>
          </cell>
          <cell r="C10547" t="str">
            <v>Robinson</v>
          </cell>
          <cell r="D10547" t="str">
            <v>Michelle</v>
          </cell>
          <cell r="E10547" t="str">
            <v>NRW</v>
          </cell>
          <cell r="F10547" t="str">
            <v>GER</v>
          </cell>
          <cell r="G10547" t="str">
            <v>F</v>
          </cell>
          <cell r="H10547">
            <v>35351</v>
          </cell>
          <cell r="I10547" t="str">
            <v>01-0295</v>
          </cell>
          <cell r="J10547" t="str">
            <v>VfL Hiddesen</v>
          </cell>
          <cell r="K10547" t="str">
            <v>U17-2</v>
          </cell>
          <cell r="L10547" t="str">
            <v>N2</v>
          </cell>
        </row>
        <row r="10548">
          <cell r="B10548" t="str">
            <v>01-140493</v>
          </cell>
          <cell r="C10548" t="str">
            <v>Kusemeier</v>
          </cell>
          <cell r="D10548" t="str">
            <v>Kai</v>
          </cell>
          <cell r="E10548" t="str">
            <v>NRW</v>
          </cell>
          <cell r="F10548" t="str">
            <v>GER</v>
          </cell>
          <cell r="G10548" t="str">
            <v>M</v>
          </cell>
          <cell r="H10548">
            <v>35839</v>
          </cell>
          <cell r="I10548" t="str">
            <v>01-0295</v>
          </cell>
          <cell r="J10548" t="str">
            <v>VfL Hiddesen</v>
          </cell>
          <cell r="K10548" t="str">
            <v>U15-2</v>
          </cell>
          <cell r="L10548" t="str">
            <v>N2</v>
          </cell>
        </row>
        <row r="10549">
          <cell r="B10549" t="str">
            <v>01-140494</v>
          </cell>
          <cell r="C10549" t="str">
            <v>Husemann</v>
          </cell>
          <cell r="D10549" t="str">
            <v>Annika</v>
          </cell>
          <cell r="E10549" t="str">
            <v>NRW</v>
          </cell>
          <cell r="F10549" t="str">
            <v>GER</v>
          </cell>
          <cell r="G10549" t="str">
            <v>F</v>
          </cell>
          <cell r="H10549">
            <v>35961</v>
          </cell>
          <cell r="I10549" t="str">
            <v>01-0295</v>
          </cell>
          <cell r="J10549" t="str">
            <v>VfL Hiddesen</v>
          </cell>
          <cell r="K10549" t="str">
            <v>U15-2</v>
          </cell>
          <cell r="L10549" t="str">
            <v>N2</v>
          </cell>
        </row>
        <row r="10550">
          <cell r="B10550" t="str">
            <v>01-140495</v>
          </cell>
          <cell r="C10550" t="str">
            <v>Franke</v>
          </cell>
          <cell r="D10550" t="str">
            <v>Julian</v>
          </cell>
          <cell r="E10550" t="str">
            <v>NRW</v>
          </cell>
          <cell r="F10550" t="str">
            <v>GER</v>
          </cell>
          <cell r="G10550" t="str">
            <v>M</v>
          </cell>
          <cell r="H10550">
            <v>37000</v>
          </cell>
          <cell r="I10550" t="str">
            <v>01-0295</v>
          </cell>
          <cell r="J10550" t="str">
            <v>VfL Hiddesen</v>
          </cell>
          <cell r="K10550" t="str">
            <v>U13-1</v>
          </cell>
          <cell r="L10550" t="str">
            <v>N2</v>
          </cell>
        </row>
        <row r="10551">
          <cell r="B10551" t="str">
            <v>01-140496</v>
          </cell>
          <cell r="C10551" t="str">
            <v>Oesterwinter</v>
          </cell>
          <cell r="D10551" t="str">
            <v>Katrin</v>
          </cell>
          <cell r="E10551" t="str">
            <v>NRW</v>
          </cell>
          <cell r="F10551" t="str">
            <v>GER</v>
          </cell>
          <cell r="G10551" t="str">
            <v>F</v>
          </cell>
          <cell r="H10551">
            <v>35874</v>
          </cell>
          <cell r="I10551" t="str">
            <v>01-0295</v>
          </cell>
          <cell r="J10551" t="str">
            <v>VfL Hiddesen</v>
          </cell>
          <cell r="K10551" t="str">
            <v>U15-2</v>
          </cell>
          <cell r="L10551" t="str">
            <v>N2</v>
          </cell>
        </row>
        <row r="10552">
          <cell r="B10552" t="str">
            <v>01-140497</v>
          </cell>
          <cell r="C10552" t="str">
            <v>Schöpke</v>
          </cell>
          <cell r="D10552" t="str">
            <v>Cora</v>
          </cell>
          <cell r="E10552" t="str">
            <v>NRW</v>
          </cell>
          <cell r="F10552" t="str">
            <v>GER</v>
          </cell>
          <cell r="G10552" t="str">
            <v>F</v>
          </cell>
          <cell r="H10552">
            <v>36384</v>
          </cell>
          <cell r="I10552" t="str">
            <v>01-0295</v>
          </cell>
          <cell r="J10552" t="str">
            <v>VfL Hiddesen</v>
          </cell>
          <cell r="K10552" t="str">
            <v>U15-1</v>
          </cell>
          <cell r="L10552" t="str">
            <v>N2</v>
          </cell>
        </row>
        <row r="10553">
          <cell r="B10553" t="str">
            <v>01-140498</v>
          </cell>
          <cell r="C10553" t="str">
            <v>Wilke</v>
          </cell>
          <cell r="D10553" t="str">
            <v>Finn</v>
          </cell>
          <cell r="E10553" t="str">
            <v>NRW</v>
          </cell>
          <cell r="F10553" t="str">
            <v>GER</v>
          </cell>
          <cell r="G10553" t="str">
            <v>M</v>
          </cell>
          <cell r="H10553">
            <v>36381</v>
          </cell>
          <cell r="I10553" t="str">
            <v>01-0295</v>
          </cell>
          <cell r="J10553" t="str">
            <v>VfL Hiddesen</v>
          </cell>
          <cell r="K10553" t="str">
            <v>U15-1</v>
          </cell>
          <cell r="L10553" t="str">
            <v>N2</v>
          </cell>
        </row>
        <row r="10554">
          <cell r="B10554" t="str">
            <v>01-140502</v>
          </cell>
          <cell r="C10554" t="str">
            <v>Fabiano</v>
          </cell>
          <cell r="D10554" t="str">
            <v>Linda</v>
          </cell>
          <cell r="E10554" t="str">
            <v>NRW</v>
          </cell>
          <cell r="F10554" t="str">
            <v>GER</v>
          </cell>
          <cell r="G10554" t="str">
            <v>F</v>
          </cell>
          <cell r="H10554">
            <v>35547</v>
          </cell>
          <cell r="I10554" t="str">
            <v>01-0514</v>
          </cell>
          <cell r="J10554" t="str">
            <v>TV Städt.-Rahmede</v>
          </cell>
          <cell r="K10554" t="str">
            <v>U17-1</v>
          </cell>
          <cell r="L10554" t="str">
            <v>N2</v>
          </cell>
        </row>
        <row r="10555">
          <cell r="B10555" t="str">
            <v>01-140503</v>
          </cell>
          <cell r="C10555" t="str">
            <v>Seuster</v>
          </cell>
          <cell r="D10555" t="str">
            <v>Laura</v>
          </cell>
          <cell r="E10555" t="str">
            <v>NRW</v>
          </cell>
          <cell r="F10555" t="str">
            <v>GER</v>
          </cell>
          <cell r="G10555" t="str">
            <v>F</v>
          </cell>
          <cell r="H10555">
            <v>36579</v>
          </cell>
          <cell r="I10555" t="str">
            <v>01-0514</v>
          </cell>
          <cell r="J10555" t="str">
            <v>TV Städt.-Rahmede</v>
          </cell>
          <cell r="K10555" t="str">
            <v>U13-2</v>
          </cell>
          <cell r="L10555" t="str">
            <v>N2</v>
          </cell>
        </row>
        <row r="10556">
          <cell r="B10556" t="str">
            <v>01-140504</v>
          </cell>
          <cell r="C10556" t="str">
            <v>Lewerenz</v>
          </cell>
          <cell r="D10556" t="str">
            <v>Philipp</v>
          </cell>
          <cell r="E10556" t="str">
            <v>NRW</v>
          </cell>
          <cell r="F10556" t="str">
            <v>GER</v>
          </cell>
          <cell r="G10556" t="str">
            <v>M</v>
          </cell>
          <cell r="H10556">
            <v>35953</v>
          </cell>
          <cell r="I10556" t="str">
            <v>01-0514</v>
          </cell>
          <cell r="J10556" t="str">
            <v>TV Städt.-Rahmede</v>
          </cell>
          <cell r="K10556" t="str">
            <v>U15-2</v>
          </cell>
          <cell r="L10556" t="str">
            <v>N2</v>
          </cell>
        </row>
        <row r="10557">
          <cell r="B10557" t="str">
            <v>01-140505</v>
          </cell>
          <cell r="C10557" t="str">
            <v>Schüller</v>
          </cell>
          <cell r="D10557" t="str">
            <v>Jonas</v>
          </cell>
          <cell r="E10557" t="str">
            <v>NRW</v>
          </cell>
          <cell r="F10557" t="str">
            <v>GER</v>
          </cell>
          <cell r="G10557" t="str">
            <v>M</v>
          </cell>
          <cell r="H10557">
            <v>36664</v>
          </cell>
          <cell r="I10557" t="str">
            <v>01-0279</v>
          </cell>
          <cell r="J10557" t="str">
            <v>TB Wülfrath</v>
          </cell>
          <cell r="K10557" t="str">
            <v>U13-2</v>
          </cell>
          <cell r="L10557" t="str">
            <v>S1</v>
          </cell>
        </row>
        <row r="10558">
          <cell r="B10558" t="str">
            <v>01-140508</v>
          </cell>
          <cell r="C10558" t="str">
            <v>Lauterbach</v>
          </cell>
          <cell r="D10558" t="str">
            <v>Yvonne</v>
          </cell>
          <cell r="E10558" t="str">
            <v>NRW</v>
          </cell>
          <cell r="F10558" t="str">
            <v>GER</v>
          </cell>
          <cell r="G10558" t="str">
            <v>F</v>
          </cell>
          <cell r="H10558">
            <v>34947</v>
          </cell>
          <cell r="I10558" t="str">
            <v>01-0279</v>
          </cell>
          <cell r="J10558" t="str">
            <v>TB Wülfrath</v>
          </cell>
          <cell r="K10558" t="str">
            <v>U19-1</v>
          </cell>
          <cell r="L10558" t="str">
            <v>S1</v>
          </cell>
        </row>
        <row r="10559">
          <cell r="B10559" t="str">
            <v>01-140509</v>
          </cell>
          <cell r="C10559" t="str">
            <v>Bartels</v>
          </cell>
          <cell r="D10559" t="str">
            <v>Marvin</v>
          </cell>
          <cell r="E10559" t="str">
            <v>NRW</v>
          </cell>
          <cell r="F10559" t="str">
            <v>GER</v>
          </cell>
          <cell r="G10559" t="str">
            <v>M</v>
          </cell>
          <cell r="H10559">
            <v>36373</v>
          </cell>
          <cell r="I10559" t="str">
            <v>01-0279</v>
          </cell>
          <cell r="J10559" t="str">
            <v>TB Wülfrath</v>
          </cell>
          <cell r="K10559" t="str">
            <v>U15-1</v>
          </cell>
          <cell r="L10559" t="str">
            <v>S1</v>
          </cell>
        </row>
        <row r="10560">
          <cell r="B10560" t="str">
            <v>01-140510</v>
          </cell>
          <cell r="C10560" t="str">
            <v>von Ey</v>
          </cell>
          <cell r="D10560" t="str">
            <v>Christian</v>
          </cell>
          <cell r="E10560" t="str">
            <v>NRW</v>
          </cell>
          <cell r="F10560" t="str">
            <v>GER</v>
          </cell>
          <cell r="G10560" t="str">
            <v>M</v>
          </cell>
          <cell r="H10560">
            <v>36061</v>
          </cell>
          <cell r="I10560" t="str">
            <v>01-0279</v>
          </cell>
          <cell r="J10560" t="str">
            <v>TB Wülfrath</v>
          </cell>
          <cell r="K10560" t="str">
            <v>U15-2</v>
          </cell>
          <cell r="L10560" t="str">
            <v>S1</v>
          </cell>
        </row>
        <row r="10561">
          <cell r="B10561" t="str">
            <v>01-140511</v>
          </cell>
          <cell r="C10561" t="str">
            <v>Bombelka</v>
          </cell>
          <cell r="D10561" t="str">
            <v>Sven-Tobias</v>
          </cell>
          <cell r="E10561" t="str">
            <v>NRW</v>
          </cell>
          <cell r="F10561" t="str">
            <v>GER</v>
          </cell>
          <cell r="G10561" t="str">
            <v>M</v>
          </cell>
          <cell r="H10561">
            <v>36413</v>
          </cell>
          <cell r="I10561" t="str">
            <v>01-0279</v>
          </cell>
          <cell r="J10561" t="str">
            <v>TB Wülfrath</v>
          </cell>
          <cell r="K10561" t="str">
            <v>U15-1</v>
          </cell>
          <cell r="L10561" t="str">
            <v>S1</v>
          </cell>
        </row>
        <row r="10562">
          <cell r="B10562" t="str">
            <v>01-140512</v>
          </cell>
          <cell r="C10562" t="str">
            <v>Singendonk</v>
          </cell>
          <cell r="D10562" t="str">
            <v>Pia</v>
          </cell>
          <cell r="E10562" t="str">
            <v>NRW</v>
          </cell>
          <cell r="F10562" t="str">
            <v>GER</v>
          </cell>
          <cell r="G10562" t="str">
            <v>F</v>
          </cell>
          <cell r="H10562">
            <v>36466</v>
          </cell>
          <cell r="I10562" t="str">
            <v>01-0423</v>
          </cell>
          <cell r="J10562" t="str">
            <v>BSC Emmerich</v>
          </cell>
          <cell r="K10562" t="str">
            <v>U15-1</v>
          </cell>
          <cell r="L10562" t="str">
            <v>N1</v>
          </cell>
        </row>
        <row r="10563">
          <cell r="B10563" t="str">
            <v>01-140513</v>
          </cell>
          <cell r="C10563" t="str">
            <v>Zeylmans v. Emmichoven</v>
          </cell>
          <cell r="D10563" t="str">
            <v>Pascal</v>
          </cell>
          <cell r="E10563" t="str">
            <v>NRW</v>
          </cell>
          <cell r="F10563" t="str">
            <v>GER</v>
          </cell>
          <cell r="G10563" t="str">
            <v>M</v>
          </cell>
          <cell r="H10563">
            <v>35228</v>
          </cell>
          <cell r="I10563" t="str">
            <v>01-0423</v>
          </cell>
          <cell r="J10563" t="str">
            <v>BSC Emmerich</v>
          </cell>
          <cell r="K10563" t="str">
            <v>U17-2</v>
          </cell>
          <cell r="L10563" t="str">
            <v>N1</v>
          </cell>
        </row>
        <row r="10564">
          <cell r="B10564" t="str">
            <v>01-140514</v>
          </cell>
          <cell r="C10564" t="str">
            <v>Ziert</v>
          </cell>
          <cell r="D10564" t="str">
            <v>Leon</v>
          </cell>
          <cell r="E10564" t="str">
            <v>NRW</v>
          </cell>
          <cell r="F10564" t="str">
            <v>GER</v>
          </cell>
          <cell r="G10564" t="str">
            <v>M</v>
          </cell>
          <cell r="H10564">
            <v>36370</v>
          </cell>
          <cell r="I10564" t="str">
            <v>01-0423</v>
          </cell>
          <cell r="J10564" t="str">
            <v>BSC Emmerich</v>
          </cell>
          <cell r="K10564" t="str">
            <v>U15-1</v>
          </cell>
          <cell r="L10564" t="str">
            <v>N1</v>
          </cell>
        </row>
        <row r="10565">
          <cell r="B10565" t="str">
            <v>01-140515</v>
          </cell>
          <cell r="C10565" t="str">
            <v>Langanke</v>
          </cell>
          <cell r="D10565" t="str">
            <v>Leandro</v>
          </cell>
          <cell r="E10565" t="str">
            <v>NRW</v>
          </cell>
          <cell r="F10565" t="str">
            <v>GER</v>
          </cell>
          <cell r="G10565" t="str">
            <v>M</v>
          </cell>
          <cell r="H10565">
            <v>36668</v>
          </cell>
          <cell r="I10565" t="str">
            <v>01-0423</v>
          </cell>
          <cell r="J10565" t="str">
            <v>BSC Emmerich</v>
          </cell>
          <cell r="K10565" t="str">
            <v>U13-2</v>
          </cell>
          <cell r="L10565" t="str">
            <v>N1</v>
          </cell>
        </row>
        <row r="10566">
          <cell r="B10566" t="str">
            <v>01-140516</v>
          </cell>
          <cell r="C10566" t="str">
            <v>Jenster</v>
          </cell>
          <cell r="D10566" t="str">
            <v>Tobias</v>
          </cell>
          <cell r="E10566" t="str">
            <v>NRW</v>
          </cell>
          <cell r="F10566" t="str">
            <v>GER</v>
          </cell>
          <cell r="G10566" t="str">
            <v>M</v>
          </cell>
          <cell r="H10566">
            <v>34762</v>
          </cell>
          <cell r="I10566" t="str">
            <v>01-0423</v>
          </cell>
          <cell r="J10566" t="str">
            <v>BSC Emmerich</v>
          </cell>
          <cell r="K10566" t="str">
            <v>U19-1</v>
          </cell>
          <cell r="L10566" t="str">
            <v>N1</v>
          </cell>
        </row>
        <row r="10567">
          <cell r="B10567" t="str">
            <v>01-140517</v>
          </cell>
          <cell r="C10567" t="str">
            <v>Kalicaslan</v>
          </cell>
          <cell r="D10567" t="str">
            <v>Melin</v>
          </cell>
          <cell r="E10567" t="str">
            <v>NRW</v>
          </cell>
          <cell r="F10567" t="str">
            <v>GER</v>
          </cell>
          <cell r="G10567" t="str">
            <v>F</v>
          </cell>
          <cell r="H10567">
            <v>36696</v>
          </cell>
          <cell r="I10567" t="str">
            <v>01-0053</v>
          </cell>
          <cell r="J10567" t="str">
            <v>SC Bayer Uerdingen</v>
          </cell>
          <cell r="K10567" t="str">
            <v>U13-2</v>
          </cell>
          <cell r="L10567" t="str">
            <v>S1</v>
          </cell>
        </row>
        <row r="10568">
          <cell r="B10568" t="str">
            <v>01-140518</v>
          </cell>
          <cell r="C10568" t="str">
            <v>Karahisarlioglu</v>
          </cell>
          <cell r="D10568" t="str">
            <v>Sinem</v>
          </cell>
          <cell r="E10568" t="str">
            <v>NRW</v>
          </cell>
          <cell r="F10568" t="str">
            <v>GER</v>
          </cell>
          <cell r="G10568" t="str">
            <v>F</v>
          </cell>
          <cell r="H10568">
            <v>36723</v>
          </cell>
          <cell r="I10568" t="str">
            <v>01-0053</v>
          </cell>
          <cell r="J10568" t="str">
            <v>SC Bayer Uerdingen</v>
          </cell>
          <cell r="K10568" t="str">
            <v>U13-2</v>
          </cell>
          <cell r="L10568" t="str">
            <v>S1</v>
          </cell>
        </row>
        <row r="10569">
          <cell r="B10569" t="str">
            <v>01-140519</v>
          </cell>
          <cell r="C10569" t="str">
            <v>Karahisarlioglu</v>
          </cell>
          <cell r="D10569" t="str">
            <v>Tülin</v>
          </cell>
          <cell r="E10569" t="str">
            <v>NRW</v>
          </cell>
          <cell r="F10569" t="str">
            <v>GER</v>
          </cell>
          <cell r="G10569" t="str">
            <v>F</v>
          </cell>
          <cell r="H10569">
            <v>36723</v>
          </cell>
          <cell r="I10569" t="str">
            <v>01-0053</v>
          </cell>
          <cell r="J10569" t="str">
            <v>SC Bayer Uerdingen</v>
          </cell>
          <cell r="K10569" t="str">
            <v>U13-2</v>
          </cell>
          <cell r="L10569" t="str">
            <v>S1</v>
          </cell>
        </row>
        <row r="10570">
          <cell r="B10570" t="str">
            <v>01-140520</v>
          </cell>
          <cell r="C10570" t="str">
            <v>Meierkamp</v>
          </cell>
          <cell r="D10570" t="str">
            <v>Ria</v>
          </cell>
          <cell r="E10570" t="str">
            <v>NRW</v>
          </cell>
          <cell r="F10570" t="str">
            <v>GER</v>
          </cell>
          <cell r="G10570" t="str">
            <v>F</v>
          </cell>
          <cell r="H10570">
            <v>36508</v>
          </cell>
          <cell r="I10570" t="str">
            <v>01-0053</v>
          </cell>
          <cell r="J10570" t="str">
            <v>SC Bayer Uerdingen</v>
          </cell>
          <cell r="K10570" t="str">
            <v>U15-1</v>
          </cell>
          <cell r="L10570" t="str">
            <v>S1</v>
          </cell>
        </row>
        <row r="10571">
          <cell r="B10571" t="str">
            <v>01-140521</v>
          </cell>
          <cell r="C10571" t="str">
            <v>Vollack</v>
          </cell>
          <cell r="D10571" t="str">
            <v>René</v>
          </cell>
          <cell r="E10571" t="str">
            <v>NRW</v>
          </cell>
          <cell r="F10571" t="str">
            <v>GER</v>
          </cell>
          <cell r="G10571" t="str">
            <v>M</v>
          </cell>
          <cell r="H10571">
            <v>37433</v>
          </cell>
          <cell r="I10571" t="str">
            <v>01-0053</v>
          </cell>
          <cell r="J10571" t="str">
            <v>SC Bayer Uerdingen</v>
          </cell>
          <cell r="K10571" t="str">
            <v>U11-2</v>
          </cell>
          <cell r="L10571" t="str">
            <v>S1</v>
          </cell>
        </row>
        <row r="10572">
          <cell r="B10572" t="str">
            <v>01-140522</v>
          </cell>
          <cell r="C10572" t="str">
            <v>Jarzabak</v>
          </cell>
          <cell r="D10572" t="str">
            <v>Damian</v>
          </cell>
          <cell r="E10572" t="str">
            <v>NRW</v>
          </cell>
          <cell r="F10572" t="str">
            <v>GER</v>
          </cell>
          <cell r="G10572" t="str">
            <v>M</v>
          </cell>
          <cell r="H10572">
            <v>35338</v>
          </cell>
          <cell r="I10572" t="str">
            <v>01-0053</v>
          </cell>
          <cell r="J10572" t="str">
            <v>SC Bayer Uerdingen</v>
          </cell>
          <cell r="K10572" t="str">
            <v>U17-2</v>
          </cell>
          <cell r="L10572" t="str">
            <v>S1</v>
          </cell>
        </row>
        <row r="10573">
          <cell r="B10573" t="str">
            <v>01-140523</v>
          </cell>
          <cell r="C10573" t="str">
            <v>Lipfert</v>
          </cell>
          <cell r="D10573" t="str">
            <v>Daniel</v>
          </cell>
          <cell r="E10573" t="str">
            <v>NRW</v>
          </cell>
          <cell r="F10573" t="str">
            <v>GER</v>
          </cell>
          <cell r="G10573" t="str">
            <v>M</v>
          </cell>
          <cell r="H10573">
            <v>35559</v>
          </cell>
          <cell r="I10573" t="str">
            <v>01-0053</v>
          </cell>
          <cell r="J10573" t="str">
            <v>SC Bayer Uerdingen</v>
          </cell>
          <cell r="K10573" t="str">
            <v>U17-1</v>
          </cell>
          <cell r="L10573" t="str">
            <v>S1</v>
          </cell>
        </row>
        <row r="10574">
          <cell r="B10574" t="str">
            <v>01-140524</v>
          </cell>
          <cell r="C10574" t="str">
            <v>Guong</v>
          </cell>
          <cell r="D10574" t="str">
            <v>Alice</v>
          </cell>
          <cell r="E10574" t="str">
            <v>NRW</v>
          </cell>
          <cell r="F10574" t="str">
            <v>GER</v>
          </cell>
          <cell r="G10574" t="str">
            <v>F</v>
          </cell>
          <cell r="H10574">
            <v>35597</v>
          </cell>
          <cell r="I10574" t="str">
            <v>01-0053</v>
          </cell>
          <cell r="J10574" t="str">
            <v>SC Bayer Uerdingen</v>
          </cell>
          <cell r="K10574" t="str">
            <v>U17-1</v>
          </cell>
          <cell r="L10574" t="str">
            <v>S1</v>
          </cell>
        </row>
        <row r="10575">
          <cell r="B10575" t="str">
            <v>01-140525</v>
          </cell>
          <cell r="C10575" t="str">
            <v>Wörmann</v>
          </cell>
          <cell r="D10575" t="str">
            <v>Tjorven</v>
          </cell>
          <cell r="E10575" t="str">
            <v>NRW</v>
          </cell>
          <cell r="F10575" t="str">
            <v>GER</v>
          </cell>
          <cell r="G10575" t="str">
            <v>M</v>
          </cell>
          <cell r="H10575">
            <v>36759</v>
          </cell>
          <cell r="I10575" t="str">
            <v>01-0365</v>
          </cell>
          <cell r="J10575" t="str">
            <v>TSVE Bielefeld</v>
          </cell>
          <cell r="K10575" t="str">
            <v>U13-2</v>
          </cell>
          <cell r="L10575" t="str">
            <v>N2</v>
          </cell>
        </row>
        <row r="10576">
          <cell r="B10576" t="str">
            <v>01-140526</v>
          </cell>
          <cell r="C10576" t="str">
            <v>Lehmann</v>
          </cell>
          <cell r="D10576" t="str">
            <v>Fabius</v>
          </cell>
          <cell r="E10576" t="str">
            <v>NRW</v>
          </cell>
          <cell r="F10576" t="str">
            <v>GER</v>
          </cell>
          <cell r="G10576" t="str">
            <v>M</v>
          </cell>
          <cell r="H10576">
            <v>36159</v>
          </cell>
          <cell r="I10576" t="str">
            <v>01-0365</v>
          </cell>
          <cell r="J10576" t="str">
            <v>TSVE Bielefeld</v>
          </cell>
          <cell r="K10576" t="str">
            <v>U15-2</v>
          </cell>
          <cell r="L10576" t="str">
            <v>N2</v>
          </cell>
        </row>
        <row r="10577">
          <cell r="B10577" t="str">
            <v>01-140527</v>
          </cell>
          <cell r="C10577" t="str">
            <v>Trumann</v>
          </cell>
          <cell r="D10577" t="str">
            <v>Laura</v>
          </cell>
          <cell r="E10577" t="str">
            <v>NRW</v>
          </cell>
          <cell r="F10577" t="str">
            <v>GER</v>
          </cell>
          <cell r="G10577" t="str">
            <v>F</v>
          </cell>
          <cell r="H10577">
            <v>36429</v>
          </cell>
          <cell r="I10577" t="str">
            <v>01-0365</v>
          </cell>
          <cell r="J10577" t="str">
            <v>TSVE Bielefeld</v>
          </cell>
          <cell r="K10577" t="str">
            <v>U15-1</v>
          </cell>
          <cell r="L10577" t="str">
            <v>N2</v>
          </cell>
        </row>
        <row r="10578">
          <cell r="B10578" t="str">
            <v>01-140528</v>
          </cell>
          <cell r="C10578" t="str">
            <v>Rosendahl</v>
          </cell>
          <cell r="D10578" t="str">
            <v>Rebecca</v>
          </cell>
          <cell r="E10578" t="str">
            <v>NRW</v>
          </cell>
          <cell r="F10578" t="str">
            <v>GER</v>
          </cell>
          <cell r="G10578" t="str">
            <v>F</v>
          </cell>
          <cell r="H10578">
            <v>36099</v>
          </cell>
          <cell r="I10578" t="str">
            <v>01-0365</v>
          </cell>
          <cell r="J10578" t="str">
            <v>TSVE Bielefeld</v>
          </cell>
          <cell r="K10578" t="str">
            <v>U15-2</v>
          </cell>
          <cell r="L10578" t="str">
            <v>N2</v>
          </cell>
        </row>
        <row r="10579">
          <cell r="B10579" t="str">
            <v>01-140529</v>
          </cell>
          <cell r="C10579" t="str">
            <v>Bielecki</v>
          </cell>
          <cell r="D10579" t="str">
            <v>Luca Merle</v>
          </cell>
          <cell r="E10579" t="str">
            <v>NRW</v>
          </cell>
          <cell r="F10579" t="str">
            <v>GER</v>
          </cell>
          <cell r="G10579" t="str">
            <v>F</v>
          </cell>
          <cell r="H10579">
            <v>37385</v>
          </cell>
          <cell r="I10579" t="str">
            <v>01-0365</v>
          </cell>
          <cell r="J10579" t="str">
            <v>TSVE Bielefeld</v>
          </cell>
          <cell r="K10579" t="str">
            <v>U11-2</v>
          </cell>
          <cell r="L10579" t="str">
            <v>N2</v>
          </cell>
        </row>
        <row r="10580">
          <cell r="B10580" t="str">
            <v>01-140530</v>
          </cell>
          <cell r="C10580" t="str">
            <v>Mechelmann</v>
          </cell>
          <cell r="D10580" t="str">
            <v>Franziska</v>
          </cell>
          <cell r="E10580" t="str">
            <v>NRW</v>
          </cell>
          <cell r="F10580" t="str">
            <v>GER</v>
          </cell>
          <cell r="G10580" t="str">
            <v>F</v>
          </cell>
          <cell r="H10580">
            <v>37210</v>
          </cell>
          <cell r="I10580" t="str">
            <v>01-0365</v>
          </cell>
          <cell r="J10580" t="str">
            <v>TSVE Bielefeld</v>
          </cell>
          <cell r="K10580" t="str">
            <v>U13-1</v>
          </cell>
          <cell r="L10580" t="str">
            <v>N2</v>
          </cell>
        </row>
        <row r="10581">
          <cell r="B10581" t="str">
            <v>01-140531</v>
          </cell>
          <cell r="C10581" t="str">
            <v>Lindner</v>
          </cell>
          <cell r="D10581" t="str">
            <v>Falk</v>
          </cell>
          <cell r="E10581" t="str">
            <v>NRW</v>
          </cell>
          <cell r="F10581" t="str">
            <v>GER</v>
          </cell>
          <cell r="G10581" t="str">
            <v>M</v>
          </cell>
          <cell r="H10581">
            <v>37684</v>
          </cell>
          <cell r="I10581" t="str">
            <v>01-0365</v>
          </cell>
          <cell r="J10581" t="str">
            <v>TSVE Bielefeld</v>
          </cell>
          <cell r="K10581" t="str">
            <v>U11-1</v>
          </cell>
          <cell r="L10581" t="str">
            <v>N2</v>
          </cell>
        </row>
        <row r="10582">
          <cell r="B10582" t="str">
            <v>01-140532</v>
          </cell>
          <cell r="C10582" t="str">
            <v>Schneiker</v>
          </cell>
          <cell r="D10582" t="str">
            <v>Tom leon</v>
          </cell>
          <cell r="E10582" t="str">
            <v>NRW</v>
          </cell>
          <cell r="F10582" t="str">
            <v>GER</v>
          </cell>
          <cell r="G10582" t="str">
            <v>M</v>
          </cell>
          <cell r="H10582">
            <v>37181</v>
          </cell>
          <cell r="I10582" t="str">
            <v>01-0365</v>
          </cell>
          <cell r="J10582" t="str">
            <v>TSVE Bielefeld</v>
          </cell>
          <cell r="K10582" t="str">
            <v>U13-1</v>
          </cell>
          <cell r="L10582" t="str">
            <v>N2</v>
          </cell>
        </row>
        <row r="10583">
          <cell r="B10583" t="str">
            <v>01-140533</v>
          </cell>
          <cell r="C10583" t="str">
            <v>Schneiker</v>
          </cell>
          <cell r="D10583" t="str">
            <v>Maik Kevin</v>
          </cell>
          <cell r="E10583" t="str">
            <v>NRW</v>
          </cell>
          <cell r="F10583" t="str">
            <v>GER</v>
          </cell>
          <cell r="G10583" t="str">
            <v>M</v>
          </cell>
          <cell r="H10583">
            <v>36376</v>
          </cell>
          <cell r="I10583" t="str">
            <v>01-0365</v>
          </cell>
          <cell r="J10583" t="str">
            <v>TSVE Bielefeld</v>
          </cell>
          <cell r="K10583" t="str">
            <v>U15-1</v>
          </cell>
          <cell r="L10583" t="str">
            <v>N2</v>
          </cell>
        </row>
        <row r="10584">
          <cell r="B10584" t="str">
            <v>01-140534</v>
          </cell>
          <cell r="C10584" t="str">
            <v>Marteaux</v>
          </cell>
          <cell r="D10584" t="str">
            <v>Paul</v>
          </cell>
          <cell r="E10584" t="str">
            <v>NRW</v>
          </cell>
          <cell r="F10584" t="str">
            <v>GER</v>
          </cell>
          <cell r="G10584" t="str">
            <v>M</v>
          </cell>
          <cell r="H10584">
            <v>35747</v>
          </cell>
          <cell r="I10584" t="str">
            <v>01-0365</v>
          </cell>
          <cell r="J10584" t="str">
            <v>TSVE Bielefeld</v>
          </cell>
          <cell r="K10584" t="str">
            <v>U17-1</v>
          </cell>
          <cell r="L10584" t="str">
            <v>N2</v>
          </cell>
        </row>
        <row r="10585">
          <cell r="B10585" t="str">
            <v>01-140536</v>
          </cell>
          <cell r="C10585" t="str">
            <v>Petermann</v>
          </cell>
          <cell r="D10585" t="str">
            <v>Nils</v>
          </cell>
          <cell r="E10585" t="str">
            <v>NRW</v>
          </cell>
          <cell r="F10585" t="str">
            <v>GER</v>
          </cell>
          <cell r="G10585" t="str">
            <v>M</v>
          </cell>
          <cell r="H10585">
            <v>35013</v>
          </cell>
          <cell r="I10585" t="str">
            <v>01-0629</v>
          </cell>
          <cell r="J10585" t="str">
            <v>TV Arnsberg</v>
          </cell>
          <cell r="K10585" t="str">
            <v>U19-1</v>
          </cell>
          <cell r="L10585" t="str">
            <v>N2</v>
          </cell>
        </row>
        <row r="10586">
          <cell r="B10586" t="str">
            <v>01-140537</v>
          </cell>
          <cell r="C10586" t="str">
            <v>Kerstin</v>
          </cell>
          <cell r="D10586" t="str">
            <v>Marcel</v>
          </cell>
          <cell r="E10586" t="str">
            <v>NRW</v>
          </cell>
          <cell r="F10586" t="str">
            <v>GER</v>
          </cell>
          <cell r="G10586" t="str">
            <v>M</v>
          </cell>
          <cell r="H10586">
            <v>35021</v>
          </cell>
          <cell r="I10586" t="str">
            <v>01-0629</v>
          </cell>
          <cell r="J10586" t="str">
            <v>TV Arnsberg</v>
          </cell>
          <cell r="K10586" t="str">
            <v>U19-1</v>
          </cell>
          <cell r="L10586" t="str">
            <v>N2</v>
          </cell>
        </row>
        <row r="10587">
          <cell r="B10587" t="str">
            <v>01-140538</v>
          </cell>
          <cell r="C10587" t="str">
            <v>Wilfart</v>
          </cell>
          <cell r="D10587" t="str">
            <v>Lara</v>
          </cell>
          <cell r="E10587" t="str">
            <v>NRW</v>
          </cell>
          <cell r="F10587" t="str">
            <v>GER</v>
          </cell>
          <cell r="G10587" t="str">
            <v>F</v>
          </cell>
          <cell r="H10587">
            <v>34958</v>
          </cell>
          <cell r="I10587" t="str">
            <v>01-0629</v>
          </cell>
          <cell r="J10587" t="str">
            <v>TV Arnsberg</v>
          </cell>
          <cell r="K10587" t="str">
            <v>U19-1</v>
          </cell>
          <cell r="L10587" t="str">
            <v>N2</v>
          </cell>
        </row>
        <row r="10588">
          <cell r="B10588" t="str">
            <v>01-140539</v>
          </cell>
          <cell r="C10588" t="str">
            <v>Becker</v>
          </cell>
          <cell r="D10588" t="str">
            <v>Tobias</v>
          </cell>
          <cell r="E10588" t="str">
            <v>NRW</v>
          </cell>
          <cell r="F10588" t="str">
            <v>GER</v>
          </cell>
          <cell r="G10588" t="str">
            <v>M</v>
          </cell>
          <cell r="H10588">
            <v>36167</v>
          </cell>
          <cell r="I10588" t="str">
            <v>01-0629</v>
          </cell>
          <cell r="J10588" t="str">
            <v>TV Arnsberg</v>
          </cell>
          <cell r="K10588" t="str">
            <v>U15-1</v>
          </cell>
          <cell r="L10588" t="str">
            <v>N2</v>
          </cell>
        </row>
        <row r="10589">
          <cell r="B10589" t="str">
            <v>01-140540</v>
          </cell>
          <cell r="C10589" t="str">
            <v>Müller</v>
          </cell>
          <cell r="D10589" t="str">
            <v>Mathis</v>
          </cell>
          <cell r="E10589" t="str">
            <v>NRW</v>
          </cell>
          <cell r="F10589" t="str">
            <v>GER</v>
          </cell>
          <cell r="G10589" t="str">
            <v>M</v>
          </cell>
          <cell r="H10589">
            <v>36252</v>
          </cell>
          <cell r="I10589" t="str">
            <v>01-0629</v>
          </cell>
          <cell r="J10589" t="str">
            <v>TV Arnsberg</v>
          </cell>
          <cell r="K10589" t="str">
            <v>U15-1</v>
          </cell>
          <cell r="L10589" t="str">
            <v>N2</v>
          </cell>
        </row>
        <row r="10590">
          <cell r="B10590" t="str">
            <v>01-140542</v>
          </cell>
          <cell r="C10590" t="str">
            <v>Jakovljevic`</v>
          </cell>
          <cell r="D10590" t="str">
            <v>Niko</v>
          </cell>
          <cell r="E10590" t="str">
            <v>NRW</v>
          </cell>
          <cell r="F10590" t="str">
            <v>GER</v>
          </cell>
          <cell r="G10590" t="str">
            <v>M</v>
          </cell>
          <cell r="H10590">
            <v>34523</v>
          </cell>
          <cell r="I10590" t="str">
            <v>01-0960</v>
          </cell>
          <cell r="J10590" t="str">
            <v>SV Herbern</v>
          </cell>
          <cell r="K10590" t="str">
            <v>U19-2</v>
          </cell>
          <cell r="L10590" t="str">
            <v>N1</v>
          </cell>
        </row>
        <row r="10591">
          <cell r="B10591" t="str">
            <v>01-140544</v>
          </cell>
          <cell r="C10591" t="str">
            <v>Maag</v>
          </cell>
          <cell r="D10591" t="str">
            <v>Henning</v>
          </cell>
          <cell r="E10591" t="str">
            <v>NRW</v>
          </cell>
          <cell r="F10591" t="str">
            <v>GER</v>
          </cell>
          <cell r="G10591" t="str">
            <v>M</v>
          </cell>
          <cell r="H10591">
            <v>35982</v>
          </cell>
          <cell r="I10591" t="str">
            <v>01-0752</v>
          </cell>
          <cell r="J10591" t="str">
            <v>SV GW Steinbeck</v>
          </cell>
          <cell r="K10591" t="str">
            <v>U15-2</v>
          </cell>
          <cell r="L10591" t="str">
            <v>N1</v>
          </cell>
        </row>
        <row r="10592">
          <cell r="B10592" t="str">
            <v>01-140545</v>
          </cell>
          <cell r="C10592" t="str">
            <v>Kölker</v>
          </cell>
          <cell r="D10592" t="str">
            <v>Silas</v>
          </cell>
          <cell r="E10592" t="str">
            <v>NRW</v>
          </cell>
          <cell r="F10592" t="str">
            <v>GER</v>
          </cell>
          <cell r="G10592" t="str">
            <v>M</v>
          </cell>
          <cell r="H10592">
            <v>35973</v>
          </cell>
          <cell r="I10592" t="str">
            <v>01-0752</v>
          </cell>
          <cell r="J10592" t="str">
            <v>SV GW Steinbeck</v>
          </cell>
          <cell r="K10592" t="str">
            <v>U15-2</v>
          </cell>
          <cell r="L10592" t="str">
            <v>N1</v>
          </cell>
        </row>
        <row r="10593">
          <cell r="B10593" t="str">
            <v>01-140546</v>
          </cell>
          <cell r="C10593" t="str">
            <v>Kölker</v>
          </cell>
          <cell r="D10593" t="str">
            <v>Josua</v>
          </cell>
          <cell r="E10593" t="str">
            <v>NRW</v>
          </cell>
          <cell r="F10593" t="str">
            <v>GER</v>
          </cell>
          <cell r="G10593" t="str">
            <v>M</v>
          </cell>
          <cell r="H10593">
            <v>35168</v>
          </cell>
          <cell r="I10593" t="str">
            <v>01-0752</v>
          </cell>
          <cell r="J10593" t="str">
            <v>SV GW Steinbeck</v>
          </cell>
          <cell r="K10593" t="str">
            <v>U17-2</v>
          </cell>
          <cell r="L10593" t="str">
            <v>N1</v>
          </cell>
        </row>
        <row r="10594">
          <cell r="B10594" t="str">
            <v>01-140547</v>
          </cell>
          <cell r="C10594" t="str">
            <v>Schünemann</v>
          </cell>
          <cell r="D10594" t="str">
            <v>Bernd</v>
          </cell>
          <cell r="E10594" t="str">
            <v>NRW</v>
          </cell>
          <cell r="F10594" t="str">
            <v>GER</v>
          </cell>
          <cell r="G10594" t="str">
            <v>M</v>
          </cell>
          <cell r="H10594">
            <v>35089</v>
          </cell>
          <cell r="I10594" t="str">
            <v>01-0752</v>
          </cell>
          <cell r="J10594" t="str">
            <v>SV GW Steinbeck</v>
          </cell>
          <cell r="K10594" t="str">
            <v>U17-2</v>
          </cell>
          <cell r="L10594" t="str">
            <v>N1</v>
          </cell>
        </row>
        <row r="10595">
          <cell r="B10595" t="str">
            <v>01-140548</v>
          </cell>
          <cell r="C10595" t="str">
            <v>Schutzkij</v>
          </cell>
          <cell r="D10595" t="str">
            <v>Julia</v>
          </cell>
          <cell r="E10595" t="str">
            <v>NRW</v>
          </cell>
          <cell r="F10595" t="str">
            <v>GER</v>
          </cell>
          <cell r="G10595" t="str">
            <v>F</v>
          </cell>
          <cell r="H10595">
            <v>38742</v>
          </cell>
          <cell r="I10595" t="str">
            <v>01-0964</v>
          </cell>
          <cell r="J10595" t="str">
            <v>BC Paderborn</v>
          </cell>
          <cell r="K10595" t="str">
            <v>U09-1</v>
          </cell>
          <cell r="L10595" t="str">
            <v>N2</v>
          </cell>
        </row>
        <row r="10596">
          <cell r="B10596" t="str">
            <v>01-140549</v>
          </cell>
          <cell r="C10596" t="str">
            <v>Schutzkij</v>
          </cell>
          <cell r="D10596" t="str">
            <v>Natali</v>
          </cell>
          <cell r="E10596" t="str">
            <v>NRW</v>
          </cell>
          <cell r="F10596" t="str">
            <v>GER</v>
          </cell>
          <cell r="G10596" t="str">
            <v>F</v>
          </cell>
          <cell r="H10596">
            <v>37955</v>
          </cell>
          <cell r="I10596" t="str">
            <v>01-0964</v>
          </cell>
          <cell r="J10596" t="str">
            <v>BC Paderborn</v>
          </cell>
          <cell r="K10596" t="str">
            <v>U11-1</v>
          </cell>
          <cell r="L10596" t="str">
            <v>N2</v>
          </cell>
        </row>
        <row r="10597">
          <cell r="B10597" t="str">
            <v>01-140550</v>
          </cell>
          <cell r="C10597" t="str">
            <v>Schutzkij</v>
          </cell>
          <cell r="D10597" t="str">
            <v>Liane</v>
          </cell>
          <cell r="E10597" t="str">
            <v>NRW</v>
          </cell>
          <cell r="F10597" t="str">
            <v>GER</v>
          </cell>
          <cell r="G10597" t="str">
            <v>F</v>
          </cell>
          <cell r="H10597">
            <v>37426</v>
          </cell>
          <cell r="I10597" t="str">
            <v>01-0964</v>
          </cell>
          <cell r="J10597" t="str">
            <v>BC Paderborn</v>
          </cell>
          <cell r="K10597" t="str">
            <v>U11-2</v>
          </cell>
          <cell r="L10597" t="str">
            <v>N2</v>
          </cell>
        </row>
        <row r="10598">
          <cell r="B10598" t="str">
            <v>01-140551</v>
          </cell>
          <cell r="C10598" t="str">
            <v>Svatovska</v>
          </cell>
          <cell r="D10598" t="str">
            <v>Todor</v>
          </cell>
          <cell r="E10598" t="str">
            <v>NRW</v>
          </cell>
          <cell r="F10598" t="str">
            <v>GER</v>
          </cell>
          <cell r="G10598" t="str">
            <v>M</v>
          </cell>
          <cell r="H10598">
            <v>37040</v>
          </cell>
          <cell r="I10598" t="str">
            <v>01-0309</v>
          </cell>
          <cell r="J10598" t="str">
            <v>TuS Bad Driburg</v>
          </cell>
          <cell r="K10598" t="str">
            <v>U13-1</v>
          </cell>
          <cell r="L10598" t="str">
            <v>N2</v>
          </cell>
        </row>
        <row r="10599">
          <cell r="B10599" t="str">
            <v>01-140552</v>
          </cell>
          <cell r="C10599" t="str">
            <v>Schäfers</v>
          </cell>
          <cell r="D10599" t="str">
            <v>Noah</v>
          </cell>
          <cell r="E10599" t="str">
            <v>NRW</v>
          </cell>
          <cell r="F10599" t="str">
            <v>GER</v>
          </cell>
          <cell r="G10599" t="str">
            <v>M</v>
          </cell>
          <cell r="H10599">
            <v>36986</v>
          </cell>
          <cell r="I10599" t="str">
            <v>01-0309</v>
          </cell>
          <cell r="J10599" t="str">
            <v>TuS Bad Driburg</v>
          </cell>
          <cell r="K10599" t="str">
            <v>U13-1</v>
          </cell>
          <cell r="L10599" t="str">
            <v>N2</v>
          </cell>
        </row>
        <row r="10600">
          <cell r="B10600" t="str">
            <v>01-140553</v>
          </cell>
          <cell r="C10600" t="str">
            <v>Jaksch</v>
          </cell>
          <cell r="D10600" t="str">
            <v>Julia</v>
          </cell>
          <cell r="E10600" t="str">
            <v>NRW</v>
          </cell>
          <cell r="F10600" t="str">
            <v>GER</v>
          </cell>
          <cell r="G10600" t="str">
            <v>F</v>
          </cell>
          <cell r="H10600">
            <v>36185</v>
          </cell>
          <cell r="I10600" t="str">
            <v>01-0391</v>
          </cell>
          <cell r="J10600" t="str">
            <v>TB Rauxel</v>
          </cell>
          <cell r="K10600" t="str">
            <v>U15-1</v>
          </cell>
          <cell r="L10600" t="str">
            <v>N1</v>
          </cell>
        </row>
        <row r="10601">
          <cell r="B10601" t="str">
            <v>01-140554</v>
          </cell>
          <cell r="C10601" t="str">
            <v>Pinkwart</v>
          </cell>
          <cell r="D10601" t="str">
            <v>Leon</v>
          </cell>
          <cell r="E10601" t="str">
            <v>NRW</v>
          </cell>
          <cell r="F10601" t="str">
            <v>GER</v>
          </cell>
          <cell r="G10601" t="str">
            <v>M</v>
          </cell>
          <cell r="H10601">
            <v>37218</v>
          </cell>
          <cell r="I10601" t="str">
            <v>01-0309</v>
          </cell>
          <cell r="J10601" t="str">
            <v>TuS Bad Driburg</v>
          </cell>
          <cell r="K10601" t="str">
            <v>U13-1</v>
          </cell>
          <cell r="L10601" t="str">
            <v>N2</v>
          </cell>
        </row>
        <row r="10602">
          <cell r="B10602" t="str">
            <v>01-140555</v>
          </cell>
          <cell r="C10602" t="str">
            <v>Pfennings</v>
          </cell>
          <cell r="D10602" t="str">
            <v>Anika</v>
          </cell>
          <cell r="E10602" t="str">
            <v>NRW</v>
          </cell>
          <cell r="F10602" t="str">
            <v>GER</v>
          </cell>
          <cell r="G10602" t="str">
            <v>F</v>
          </cell>
          <cell r="H10602">
            <v>37871</v>
          </cell>
          <cell r="I10602" t="str">
            <v>01-0309</v>
          </cell>
          <cell r="J10602" t="str">
            <v>TuS Bad Driburg</v>
          </cell>
          <cell r="K10602" t="str">
            <v>U11-1</v>
          </cell>
          <cell r="L10602" t="str">
            <v>N2</v>
          </cell>
        </row>
        <row r="10603">
          <cell r="B10603" t="str">
            <v>01-140556</v>
          </cell>
          <cell r="C10603" t="str">
            <v>Mikus</v>
          </cell>
          <cell r="D10603" t="str">
            <v>Jane</v>
          </cell>
          <cell r="E10603" t="str">
            <v>NRW</v>
          </cell>
          <cell r="F10603" t="str">
            <v>GER</v>
          </cell>
          <cell r="G10603" t="str">
            <v>M</v>
          </cell>
          <cell r="H10603">
            <v>37060</v>
          </cell>
          <cell r="I10603" t="str">
            <v>01-0309</v>
          </cell>
          <cell r="J10603" t="str">
            <v>TuS Bad Driburg</v>
          </cell>
          <cell r="K10603" t="str">
            <v>U13-1</v>
          </cell>
          <cell r="L10603" t="str">
            <v>N2</v>
          </cell>
        </row>
        <row r="10604">
          <cell r="B10604" t="str">
            <v>01-140557</v>
          </cell>
          <cell r="C10604" t="str">
            <v>Krieger</v>
          </cell>
          <cell r="D10604" t="str">
            <v>Jona</v>
          </cell>
          <cell r="E10604" t="str">
            <v>NRW</v>
          </cell>
          <cell r="F10604" t="str">
            <v>GER</v>
          </cell>
          <cell r="G10604" t="str">
            <v>M</v>
          </cell>
          <cell r="H10604">
            <v>36559</v>
          </cell>
          <cell r="I10604" t="str">
            <v>01-0309</v>
          </cell>
          <cell r="J10604" t="str">
            <v>TuS Bad Driburg</v>
          </cell>
          <cell r="K10604" t="str">
            <v>U13-2</v>
          </cell>
          <cell r="L10604" t="str">
            <v>N2</v>
          </cell>
        </row>
        <row r="10605">
          <cell r="B10605" t="str">
            <v>01-140558</v>
          </cell>
          <cell r="C10605" t="str">
            <v>Krawinkel</v>
          </cell>
          <cell r="D10605" t="str">
            <v>Jonas</v>
          </cell>
          <cell r="E10605" t="str">
            <v>NRW</v>
          </cell>
          <cell r="F10605" t="str">
            <v>GER</v>
          </cell>
          <cell r="G10605" t="str">
            <v>M</v>
          </cell>
          <cell r="H10605">
            <v>36710</v>
          </cell>
          <cell r="I10605" t="str">
            <v>01-0309</v>
          </cell>
          <cell r="J10605" t="str">
            <v>TuS Bad Driburg</v>
          </cell>
          <cell r="K10605" t="str">
            <v>U13-2</v>
          </cell>
          <cell r="L10605" t="str">
            <v>N2</v>
          </cell>
        </row>
        <row r="10606">
          <cell r="B10606" t="str">
            <v>01-140559</v>
          </cell>
          <cell r="C10606" t="str">
            <v>Kaburakis</v>
          </cell>
          <cell r="D10606" t="str">
            <v>Elenie</v>
          </cell>
          <cell r="E10606" t="str">
            <v>NRW</v>
          </cell>
          <cell r="F10606" t="str">
            <v>GER</v>
          </cell>
          <cell r="G10606" t="str">
            <v>F</v>
          </cell>
          <cell r="H10606">
            <v>37010</v>
          </cell>
          <cell r="I10606" t="str">
            <v>01-0309</v>
          </cell>
          <cell r="J10606" t="str">
            <v>TuS Bad Driburg</v>
          </cell>
          <cell r="K10606" t="str">
            <v>U13-1</v>
          </cell>
          <cell r="L10606" t="str">
            <v>N2</v>
          </cell>
        </row>
        <row r="10607">
          <cell r="B10607" t="str">
            <v>01-140560</v>
          </cell>
          <cell r="C10607" t="str">
            <v>Hoffmann</v>
          </cell>
          <cell r="D10607" t="str">
            <v>Stefanie</v>
          </cell>
          <cell r="E10607" t="str">
            <v>NRW</v>
          </cell>
          <cell r="F10607" t="str">
            <v>GER</v>
          </cell>
          <cell r="G10607" t="str">
            <v>F</v>
          </cell>
          <cell r="H10607">
            <v>37021</v>
          </cell>
          <cell r="I10607" t="str">
            <v>01-0309</v>
          </cell>
          <cell r="J10607" t="str">
            <v>TuS Bad Driburg</v>
          </cell>
          <cell r="K10607" t="str">
            <v>U13-1</v>
          </cell>
          <cell r="L10607" t="str">
            <v>N2</v>
          </cell>
        </row>
        <row r="10608">
          <cell r="B10608" t="str">
            <v>01-140561</v>
          </cell>
          <cell r="C10608" t="str">
            <v>Fieseler</v>
          </cell>
          <cell r="D10608" t="str">
            <v>Lara</v>
          </cell>
          <cell r="E10608" t="str">
            <v>NRW</v>
          </cell>
          <cell r="F10608" t="str">
            <v>GER</v>
          </cell>
          <cell r="G10608" t="str">
            <v>F</v>
          </cell>
          <cell r="H10608">
            <v>37068</v>
          </cell>
          <cell r="I10608" t="str">
            <v>01-0309</v>
          </cell>
          <cell r="J10608" t="str">
            <v>TuS Bad Driburg</v>
          </cell>
          <cell r="K10608" t="str">
            <v>U13-1</v>
          </cell>
          <cell r="L10608" t="str">
            <v>N2</v>
          </cell>
        </row>
        <row r="10609">
          <cell r="B10609" t="str">
            <v>01-140562</v>
          </cell>
          <cell r="C10609" t="str">
            <v>Eyers</v>
          </cell>
          <cell r="D10609" t="str">
            <v>Lara</v>
          </cell>
          <cell r="E10609" t="str">
            <v>NRW</v>
          </cell>
          <cell r="F10609" t="str">
            <v>GER</v>
          </cell>
          <cell r="G10609" t="str">
            <v>F</v>
          </cell>
          <cell r="H10609">
            <v>37070</v>
          </cell>
          <cell r="I10609" t="str">
            <v>01-0309</v>
          </cell>
          <cell r="J10609" t="str">
            <v>TuS Bad Driburg</v>
          </cell>
          <cell r="K10609" t="str">
            <v>U13-1</v>
          </cell>
          <cell r="L10609" t="str">
            <v>N2</v>
          </cell>
        </row>
        <row r="10610">
          <cell r="B10610" t="str">
            <v>01-140563</v>
          </cell>
          <cell r="C10610" t="str">
            <v>Pott</v>
          </cell>
          <cell r="D10610" t="str">
            <v>Christof</v>
          </cell>
          <cell r="E10610" t="str">
            <v>NRW</v>
          </cell>
          <cell r="F10610" t="str">
            <v>GER</v>
          </cell>
          <cell r="G10610" t="str">
            <v>M</v>
          </cell>
          <cell r="H10610">
            <v>36060</v>
          </cell>
          <cell r="I10610" t="str">
            <v>01-0446</v>
          </cell>
          <cell r="J10610" t="str">
            <v>Letmather TV 1877</v>
          </cell>
          <cell r="K10610" t="str">
            <v>U15-2</v>
          </cell>
          <cell r="L10610" t="str">
            <v>N2</v>
          </cell>
        </row>
        <row r="10611">
          <cell r="B10611" t="str">
            <v>01-140564</v>
          </cell>
          <cell r="C10611" t="str">
            <v>Brenzel</v>
          </cell>
          <cell r="D10611" t="str">
            <v>Nina</v>
          </cell>
          <cell r="E10611" t="str">
            <v>NRW</v>
          </cell>
          <cell r="F10611" t="str">
            <v>GER</v>
          </cell>
          <cell r="G10611" t="str">
            <v>F</v>
          </cell>
          <cell r="H10611">
            <v>35824</v>
          </cell>
          <cell r="I10611" t="str">
            <v>01-0446</v>
          </cell>
          <cell r="J10611" t="str">
            <v>Letmather TV 1877</v>
          </cell>
          <cell r="K10611" t="str">
            <v>U15-2</v>
          </cell>
          <cell r="L10611" t="str">
            <v>N2</v>
          </cell>
        </row>
        <row r="10612">
          <cell r="B10612" t="str">
            <v>01-140565</v>
          </cell>
          <cell r="C10612" t="str">
            <v>Stiller</v>
          </cell>
          <cell r="D10612" t="str">
            <v>Josie</v>
          </cell>
          <cell r="E10612" t="str">
            <v>NRW</v>
          </cell>
          <cell r="F10612" t="str">
            <v>GER</v>
          </cell>
          <cell r="G10612" t="str">
            <v>F</v>
          </cell>
          <cell r="H10612">
            <v>35838</v>
          </cell>
          <cell r="I10612" t="str">
            <v>01-0391</v>
          </cell>
          <cell r="J10612" t="str">
            <v>TB Rauxel</v>
          </cell>
          <cell r="K10612" t="str">
            <v>U15-2</v>
          </cell>
          <cell r="L10612" t="str">
            <v>N1</v>
          </cell>
        </row>
        <row r="10613">
          <cell r="B10613" t="str">
            <v>01-140566</v>
          </cell>
          <cell r="C10613" t="str">
            <v>Fahnenbrock</v>
          </cell>
          <cell r="D10613" t="str">
            <v>Malte</v>
          </cell>
          <cell r="E10613" t="str">
            <v>NRW</v>
          </cell>
          <cell r="F10613" t="str">
            <v>GER</v>
          </cell>
          <cell r="G10613" t="str">
            <v>M</v>
          </cell>
          <cell r="H10613">
            <v>37769</v>
          </cell>
          <cell r="I10613" t="str">
            <v>01-0801</v>
          </cell>
          <cell r="J10613" t="str">
            <v>ETG Recklinghausen</v>
          </cell>
          <cell r="K10613" t="str">
            <v>U11-1</v>
          </cell>
          <cell r="L10613" t="str">
            <v>N1</v>
          </cell>
        </row>
        <row r="10614">
          <cell r="B10614" t="str">
            <v>01-140567</v>
          </cell>
          <cell r="C10614" t="str">
            <v>Born</v>
          </cell>
          <cell r="D10614" t="str">
            <v>Tobias</v>
          </cell>
          <cell r="E10614" t="str">
            <v>NRW</v>
          </cell>
          <cell r="F10614" t="str">
            <v>GER</v>
          </cell>
          <cell r="G10614" t="str">
            <v>M</v>
          </cell>
          <cell r="H10614">
            <v>36068</v>
          </cell>
          <cell r="I10614" t="str">
            <v>01-0362</v>
          </cell>
          <cell r="J10614" t="str">
            <v>Viersener TV 1848</v>
          </cell>
          <cell r="K10614" t="str">
            <v>U15-2</v>
          </cell>
          <cell r="L10614" t="str">
            <v>S1</v>
          </cell>
        </row>
        <row r="10615">
          <cell r="B10615" t="str">
            <v>01-140568</v>
          </cell>
          <cell r="C10615" t="str">
            <v>Lanik</v>
          </cell>
          <cell r="D10615" t="str">
            <v>Maike</v>
          </cell>
          <cell r="E10615" t="str">
            <v>NRW</v>
          </cell>
          <cell r="F10615" t="str">
            <v>GER</v>
          </cell>
          <cell r="G10615" t="str">
            <v>F</v>
          </cell>
          <cell r="H10615">
            <v>35559</v>
          </cell>
          <cell r="I10615" t="str">
            <v>01-0362</v>
          </cell>
          <cell r="J10615" t="str">
            <v>Viersener TV 1848</v>
          </cell>
          <cell r="K10615" t="str">
            <v>U17-1</v>
          </cell>
          <cell r="L10615" t="str">
            <v>S1</v>
          </cell>
        </row>
        <row r="10616">
          <cell r="B10616" t="str">
            <v>01-140569</v>
          </cell>
          <cell r="C10616" t="str">
            <v>Hartmann</v>
          </cell>
          <cell r="D10616" t="str">
            <v>Jana</v>
          </cell>
          <cell r="E10616" t="str">
            <v>NRW</v>
          </cell>
          <cell r="F10616" t="str">
            <v>GER</v>
          </cell>
          <cell r="G10616" t="str">
            <v>F</v>
          </cell>
          <cell r="H10616">
            <v>35298</v>
          </cell>
          <cell r="I10616" t="str">
            <v>01-0362</v>
          </cell>
          <cell r="J10616" t="str">
            <v>Viersener TV 1848</v>
          </cell>
          <cell r="K10616" t="str">
            <v>U17-2</v>
          </cell>
          <cell r="L10616" t="str">
            <v>S1</v>
          </cell>
        </row>
        <row r="10617">
          <cell r="B10617" t="str">
            <v>01-140570</v>
          </cell>
          <cell r="C10617" t="str">
            <v>Neuß</v>
          </cell>
          <cell r="D10617" t="str">
            <v>Veronika</v>
          </cell>
          <cell r="E10617" t="str">
            <v>NRW</v>
          </cell>
          <cell r="F10617" t="str">
            <v>GER</v>
          </cell>
          <cell r="G10617" t="str">
            <v>F</v>
          </cell>
          <cell r="H10617">
            <v>35511</v>
          </cell>
          <cell r="I10617" t="str">
            <v>01-0362</v>
          </cell>
          <cell r="J10617" t="str">
            <v>Viersener TV 1848</v>
          </cell>
          <cell r="K10617" t="str">
            <v>U17-1</v>
          </cell>
          <cell r="L10617" t="str">
            <v>S1</v>
          </cell>
        </row>
        <row r="10618">
          <cell r="B10618" t="str">
            <v>01-140571</v>
          </cell>
          <cell r="C10618" t="str">
            <v>Hauser</v>
          </cell>
          <cell r="D10618" t="str">
            <v>Mika</v>
          </cell>
          <cell r="E10618" t="str">
            <v>NRW</v>
          </cell>
          <cell r="F10618" t="str">
            <v>GER</v>
          </cell>
          <cell r="G10618" t="str">
            <v>M</v>
          </cell>
          <cell r="H10618">
            <v>37727</v>
          </cell>
          <cell r="I10618" t="str">
            <v>01-0362</v>
          </cell>
          <cell r="J10618" t="str">
            <v>Viersener TV 1848</v>
          </cell>
          <cell r="K10618" t="str">
            <v>U11-1</v>
          </cell>
          <cell r="L10618" t="str">
            <v>S1</v>
          </cell>
        </row>
        <row r="10619">
          <cell r="B10619" t="str">
            <v>01-140572</v>
          </cell>
          <cell r="C10619" t="str">
            <v>Aksu</v>
          </cell>
          <cell r="D10619" t="str">
            <v>Resul Can</v>
          </cell>
          <cell r="E10619" t="str">
            <v>NRW</v>
          </cell>
          <cell r="F10619" t="str">
            <v>GER</v>
          </cell>
          <cell r="G10619" t="str">
            <v>M</v>
          </cell>
          <cell r="H10619">
            <v>37018</v>
          </cell>
          <cell r="I10619" t="str">
            <v>01-0362</v>
          </cell>
          <cell r="J10619" t="str">
            <v>Viersener TV 1848</v>
          </cell>
          <cell r="K10619" t="str">
            <v>U13-1</v>
          </cell>
          <cell r="L10619" t="str">
            <v>S1</v>
          </cell>
        </row>
        <row r="10620">
          <cell r="B10620" t="str">
            <v>01-140573</v>
          </cell>
          <cell r="C10620" t="str">
            <v>Schiffer</v>
          </cell>
          <cell r="D10620" t="str">
            <v>Jonas</v>
          </cell>
          <cell r="E10620" t="str">
            <v>NRW</v>
          </cell>
          <cell r="F10620" t="str">
            <v>GER</v>
          </cell>
          <cell r="G10620" t="str">
            <v>M</v>
          </cell>
          <cell r="H10620">
            <v>36857</v>
          </cell>
          <cell r="I10620" t="str">
            <v>01-0362</v>
          </cell>
          <cell r="J10620" t="str">
            <v>Viersener TV 1848</v>
          </cell>
          <cell r="K10620" t="str">
            <v>U13-2</v>
          </cell>
          <cell r="L10620" t="str">
            <v>S1</v>
          </cell>
        </row>
        <row r="10621">
          <cell r="B10621" t="str">
            <v>01-140574</v>
          </cell>
          <cell r="C10621" t="str">
            <v>Moraitis</v>
          </cell>
          <cell r="D10621" t="str">
            <v>Alexander</v>
          </cell>
          <cell r="E10621" t="str">
            <v>NRW</v>
          </cell>
          <cell r="F10621" t="str">
            <v>GER</v>
          </cell>
          <cell r="G10621" t="str">
            <v>M</v>
          </cell>
          <cell r="H10621">
            <v>36734</v>
          </cell>
          <cell r="I10621" t="str">
            <v>01-0362</v>
          </cell>
          <cell r="J10621" t="str">
            <v>Viersener TV 1848</v>
          </cell>
          <cell r="K10621" t="str">
            <v>U13-2</v>
          </cell>
          <cell r="L10621" t="str">
            <v>S1</v>
          </cell>
        </row>
        <row r="10622">
          <cell r="B10622" t="str">
            <v>01-140582</v>
          </cell>
          <cell r="C10622" t="str">
            <v>Wiegand</v>
          </cell>
          <cell r="D10622" t="str">
            <v>Benedict</v>
          </cell>
          <cell r="E10622" t="str">
            <v>NRW</v>
          </cell>
          <cell r="F10622" t="str">
            <v>GER</v>
          </cell>
          <cell r="G10622" t="str">
            <v>M</v>
          </cell>
          <cell r="H10622">
            <v>37442</v>
          </cell>
          <cell r="I10622" t="str">
            <v>01-0822</v>
          </cell>
          <cell r="J10622" t="str">
            <v>Ski-Club Wermelsk.</v>
          </cell>
          <cell r="K10622" t="str">
            <v>U11-2</v>
          </cell>
          <cell r="L10622" t="str">
            <v>S2</v>
          </cell>
        </row>
        <row r="10623">
          <cell r="B10623" t="str">
            <v>01-140583</v>
          </cell>
          <cell r="C10623" t="str">
            <v>Crespo</v>
          </cell>
          <cell r="D10623" t="str">
            <v>Lucas</v>
          </cell>
          <cell r="E10623" t="str">
            <v>NRW</v>
          </cell>
          <cell r="F10623" t="str">
            <v>GER</v>
          </cell>
          <cell r="G10623" t="str">
            <v>M</v>
          </cell>
          <cell r="H10623">
            <v>37559</v>
          </cell>
          <cell r="I10623" t="str">
            <v>01-0822</v>
          </cell>
          <cell r="J10623" t="str">
            <v>Ski-Club Wermelsk.</v>
          </cell>
          <cell r="K10623" t="str">
            <v>U11-2</v>
          </cell>
          <cell r="L10623" t="str">
            <v>S2</v>
          </cell>
        </row>
        <row r="10624">
          <cell r="B10624" t="str">
            <v>01-140584</v>
          </cell>
          <cell r="C10624" t="str">
            <v>Schmitz</v>
          </cell>
          <cell r="D10624" t="str">
            <v>Timo</v>
          </cell>
          <cell r="E10624" t="str">
            <v>NRW</v>
          </cell>
          <cell r="F10624" t="str">
            <v>GER</v>
          </cell>
          <cell r="G10624" t="str">
            <v>M</v>
          </cell>
          <cell r="H10624">
            <v>37974</v>
          </cell>
          <cell r="I10624" t="str">
            <v>01-0822</v>
          </cell>
          <cell r="J10624" t="str">
            <v>Ski-Club Wermelsk.</v>
          </cell>
          <cell r="K10624" t="str">
            <v>U11-1</v>
          </cell>
          <cell r="L10624" t="str">
            <v>S2</v>
          </cell>
        </row>
        <row r="10625">
          <cell r="B10625" t="str">
            <v>01-140585</v>
          </cell>
          <cell r="C10625" t="str">
            <v>Herbst</v>
          </cell>
          <cell r="D10625" t="str">
            <v>Anna</v>
          </cell>
          <cell r="E10625" t="str">
            <v>NRW</v>
          </cell>
          <cell r="F10625" t="str">
            <v>GER</v>
          </cell>
          <cell r="G10625" t="str">
            <v>F</v>
          </cell>
          <cell r="H10625">
            <v>36058</v>
          </cell>
          <cell r="I10625" t="str">
            <v>01-0822</v>
          </cell>
          <cell r="J10625" t="str">
            <v>Ski-Club Wermelsk.</v>
          </cell>
          <cell r="K10625" t="str">
            <v>U15-2</v>
          </cell>
          <cell r="L10625" t="str">
            <v>S2</v>
          </cell>
        </row>
        <row r="10626">
          <cell r="B10626" t="str">
            <v>01-140586</v>
          </cell>
          <cell r="C10626" t="str">
            <v>Richter</v>
          </cell>
          <cell r="D10626" t="str">
            <v>Anna-Pia</v>
          </cell>
          <cell r="E10626" t="str">
            <v>NRW</v>
          </cell>
          <cell r="F10626" t="str">
            <v>GER</v>
          </cell>
          <cell r="G10626" t="str">
            <v>F</v>
          </cell>
          <cell r="H10626">
            <v>34542</v>
          </cell>
          <cell r="I10626" t="str">
            <v>01-0073</v>
          </cell>
          <cell r="J10626" t="str">
            <v>BSG Beckum</v>
          </cell>
          <cell r="K10626" t="str">
            <v>U19-2</v>
          </cell>
          <cell r="L10626" t="str">
            <v>N2</v>
          </cell>
        </row>
        <row r="10627">
          <cell r="B10627" t="str">
            <v>01-140587</v>
          </cell>
          <cell r="C10627" t="str">
            <v>Höfting</v>
          </cell>
          <cell r="D10627" t="str">
            <v>Johannes</v>
          </cell>
          <cell r="E10627" t="str">
            <v>NRW</v>
          </cell>
          <cell r="F10627" t="str">
            <v>GER</v>
          </cell>
          <cell r="G10627" t="str">
            <v>M</v>
          </cell>
          <cell r="H10627">
            <v>35782</v>
          </cell>
          <cell r="I10627" t="str">
            <v>01-0471</v>
          </cell>
          <cell r="J10627" t="str">
            <v>SpVg Langenh.-Wbg.</v>
          </cell>
          <cell r="K10627" t="str">
            <v>U17-1</v>
          </cell>
          <cell r="L10627" t="str">
            <v>N1</v>
          </cell>
        </row>
        <row r="10628">
          <cell r="B10628" t="str">
            <v>01-140588</v>
          </cell>
          <cell r="C10628" t="str">
            <v>Reinholz</v>
          </cell>
          <cell r="D10628" t="str">
            <v>Johannes</v>
          </cell>
          <cell r="E10628" t="str">
            <v>NRW</v>
          </cell>
          <cell r="F10628" t="str">
            <v>GER</v>
          </cell>
          <cell r="G10628" t="str">
            <v>M</v>
          </cell>
          <cell r="H10628">
            <v>35733</v>
          </cell>
          <cell r="I10628" t="str">
            <v>01-0471</v>
          </cell>
          <cell r="J10628" t="str">
            <v>SpVg Langenh.-Wbg.</v>
          </cell>
          <cell r="K10628" t="str">
            <v>U17-1</v>
          </cell>
          <cell r="L10628" t="str">
            <v>N1</v>
          </cell>
        </row>
        <row r="10629">
          <cell r="B10629" t="str">
            <v>01-140589</v>
          </cell>
          <cell r="C10629" t="str">
            <v>Heese</v>
          </cell>
          <cell r="D10629" t="str">
            <v>Nico</v>
          </cell>
          <cell r="E10629" t="str">
            <v>NRW</v>
          </cell>
          <cell r="F10629" t="str">
            <v>GER</v>
          </cell>
          <cell r="G10629" t="str">
            <v>M</v>
          </cell>
          <cell r="H10629">
            <v>35783</v>
          </cell>
          <cell r="I10629" t="str">
            <v>01-0471</v>
          </cell>
          <cell r="J10629" t="str">
            <v>SpVg Langenh.-Wbg.</v>
          </cell>
          <cell r="K10629" t="str">
            <v>U17-1</v>
          </cell>
          <cell r="L10629" t="str">
            <v>N1</v>
          </cell>
        </row>
        <row r="10630">
          <cell r="B10630" t="str">
            <v>01-140590</v>
          </cell>
          <cell r="C10630" t="str">
            <v>Schmoll</v>
          </cell>
          <cell r="D10630" t="str">
            <v>Pia</v>
          </cell>
          <cell r="E10630" t="str">
            <v>NRW</v>
          </cell>
          <cell r="F10630" t="str">
            <v>GER</v>
          </cell>
          <cell r="G10630" t="str">
            <v>F</v>
          </cell>
          <cell r="H10630">
            <v>35794</v>
          </cell>
          <cell r="I10630" t="str">
            <v>01-0471</v>
          </cell>
          <cell r="J10630" t="str">
            <v>SpVg Langenh.-Wbg.</v>
          </cell>
          <cell r="K10630" t="str">
            <v>U17-1</v>
          </cell>
          <cell r="L10630" t="str">
            <v>N1</v>
          </cell>
        </row>
        <row r="10631">
          <cell r="B10631" t="str">
            <v>01-140591</v>
          </cell>
          <cell r="C10631" t="str">
            <v>Mahlberg</v>
          </cell>
          <cell r="D10631" t="str">
            <v>Sarah</v>
          </cell>
          <cell r="E10631" t="str">
            <v>NRW</v>
          </cell>
          <cell r="F10631" t="str">
            <v>GER</v>
          </cell>
          <cell r="G10631" t="str">
            <v>F</v>
          </cell>
          <cell r="H10631">
            <v>35626</v>
          </cell>
          <cell r="I10631" t="str">
            <v>01-0471</v>
          </cell>
          <cell r="J10631" t="str">
            <v>SpVg Langenh.-Wbg.</v>
          </cell>
          <cell r="K10631" t="str">
            <v>U17-1</v>
          </cell>
          <cell r="L10631" t="str">
            <v>N1</v>
          </cell>
        </row>
        <row r="10632">
          <cell r="B10632" t="str">
            <v>01-140592</v>
          </cell>
          <cell r="C10632" t="str">
            <v>Barkling</v>
          </cell>
          <cell r="D10632" t="str">
            <v>Maria</v>
          </cell>
          <cell r="E10632" t="str">
            <v>NRW</v>
          </cell>
          <cell r="F10632" t="str">
            <v>GER</v>
          </cell>
          <cell r="G10632" t="str">
            <v>F</v>
          </cell>
          <cell r="H10632">
            <v>35521</v>
          </cell>
          <cell r="I10632" t="str">
            <v>01-0471</v>
          </cell>
          <cell r="J10632" t="str">
            <v>SpVg Langenh.-Wbg.</v>
          </cell>
          <cell r="K10632" t="str">
            <v>U17-1</v>
          </cell>
          <cell r="L10632" t="str">
            <v>N1</v>
          </cell>
        </row>
        <row r="10633">
          <cell r="B10633" t="str">
            <v>01-140593</v>
          </cell>
          <cell r="C10633" t="str">
            <v>Ebert</v>
          </cell>
          <cell r="D10633" t="str">
            <v>Andreas</v>
          </cell>
          <cell r="E10633" t="str">
            <v>NRW</v>
          </cell>
          <cell r="F10633" t="str">
            <v>GER</v>
          </cell>
          <cell r="G10633" t="str">
            <v>M</v>
          </cell>
          <cell r="H10633">
            <v>36007</v>
          </cell>
          <cell r="I10633" t="str">
            <v>01-0471</v>
          </cell>
          <cell r="J10633" t="str">
            <v>SpVg Langenh.-Wbg.</v>
          </cell>
          <cell r="K10633" t="str">
            <v>U15-2</v>
          </cell>
          <cell r="L10633" t="str">
            <v>N1</v>
          </cell>
        </row>
        <row r="10634">
          <cell r="B10634" t="str">
            <v>01-140594</v>
          </cell>
          <cell r="C10634" t="str">
            <v>Wülker</v>
          </cell>
          <cell r="D10634" t="str">
            <v>Benedikt</v>
          </cell>
          <cell r="E10634" t="str">
            <v>NRW</v>
          </cell>
          <cell r="F10634" t="str">
            <v>GER</v>
          </cell>
          <cell r="G10634" t="str">
            <v>M</v>
          </cell>
          <cell r="H10634">
            <v>36683</v>
          </cell>
          <cell r="I10634" t="str">
            <v>01-0471</v>
          </cell>
          <cell r="J10634" t="str">
            <v>SpVg Langenh.-Wbg.</v>
          </cell>
          <cell r="K10634" t="str">
            <v>U13-2</v>
          </cell>
          <cell r="L10634" t="str">
            <v>N1</v>
          </cell>
        </row>
        <row r="10635">
          <cell r="B10635" t="str">
            <v>01-140595</v>
          </cell>
          <cell r="C10635" t="str">
            <v>Kuhmann</v>
          </cell>
          <cell r="D10635" t="str">
            <v>Jonas</v>
          </cell>
          <cell r="E10635" t="str">
            <v>NRW</v>
          </cell>
          <cell r="F10635" t="str">
            <v>GER</v>
          </cell>
          <cell r="G10635" t="str">
            <v>M</v>
          </cell>
          <cell r="H10635">
            <v>36135</v>
          </cell>
          <cell r="I10635" t="str">
            <v>01-0471</v>
          </cell>
          <cell r="J10635" t="str">
            <v>SpVg Langenh.-Wbg.</v>
          </cell>
          <cell r="K10635" t="str">
            <v>U15-2</v>
          </cell>
          <cell r="L10635" t="str">
            <v>N1</v>
          </cell>
        </row>
        <row r="10636">
          <cell r="B10636" t="str">
            <v>01-140596</v>
          </cell>
          <cell r="C10636" t="str">
            <v>Middendorf</v>
          </cell>
          <cell r="D10636" t="str">
            <v>Jessica</v>
          </cell>
          <cell r="E10636" t="str">
            <v>NRW</v>
          </cell>
          <cell r="F10636" t="str">
            <v>GER</v>
          </cell>
          <cell r="G10636" t="str">
            <v>F</v>
          </cell>
          <cell r="H10636">
            <v>35800</v>
          </cell>
          <cell r="I10636" t="str">
            <v>01-0471</v>
          </cell>
          <cell r="J10636" t="str">
            <v>SpVg Langenh.-Wbg.</v>
          </cell>
          <cell r="K10636" t="str">
            <v>U15-2</v>
          </cell>
          <cell r="L10636" t="str">
            <v>N1</v>
          </cell>
        </row>
        <row r="10637">
          <cell r="B10637" t="str">
            <v>01-140597</v>
          </cell>
          <cell r="C10637" t="str">
            <v>Wülker</v>
          </cell>
          <cell r="D10637" t="str">
            <v>Katharina</v>
          </cell>
          <cell r="E10637" t="str">
            <v>NRW</v>
          </cell>
          <cell r="F10637" t="str">
            <v>GER</v>
          </cell>
          <cell r="G10637" t="str">
            <v>F</v>
          </cell>
          <cell r="H10637">
            <v>35728</v>
          </cell>
          <cell r="I10637" t="str">
            <v>01-0471</v>
          </cell>
          <cell r="J10637" t="str">
            <v>SpVg Langenh.-Wbg.</v>
          </cell>
          <cell r="K10637" t="str">
            <v>U17-1</v>
          </cell>
          <cell r="L10637" t="str">
            <v>N1</v>
          </cell>
        </row>
        <row r="10638">
          <cell r="B10638" t="str">
            <v>01-140598</v>
          </cell>
          <cell r="C10638" t="str">
            <v>Schliemann</v>
          </cell>
          <cell r="D10638" t="str">
            <v>Steffen</v>
          </cell>
          <cell r="E10638" t="str">
            <v>NRW</v>
          </cell>
          <cell r="F10638" t="str">
            <v>GER</v>
          </cell>
          <cell r="G10638" t="str">
            <v>M</v>
          </cell>
          <cell r="H10638">
            <v>35812</v>
          </cell>
          <cell r="I10638" t="str">
            <v>01-0471</v>
          </cell>
          <cell r="J10638" t="str">
            <v>SpVg Langenh.-Wbg.</v>
          </cell>
          <cell r="K10638" t="str">
            <v>U15-2</v>
          </cell>
          <cell r="L10638" t="str">
            <v>N1</v>
          </cell>
        </row>
        <row r="10639">
          <cell r="B10639" t="str">
            <v>01-140599</v>
          </cell>
          <cell r="C10639" t="str">
            <v>Hoischen</v>
          </cell>
          <cell r="D10639" t="str">
            <v>Carl Leonard</v>
          </cell>
          <cell r="E10639" t="str">
            <v>NRW</v>
          </cell>
          <cell r="F10639" t="str">
            <v>GER</v>
          </cell>
          <cell r="G10639" t="str">
            <v>M</v>
          </cell>
          <cell r="H10639">
            <v>37877</v>
          </cell>
          <cell r="I10639" t="str">
            <v>01-0129</v>
          </cell>
          <cell r="J10639" t="str">
            <v>DJK Saxon.Dortmund</v>
          </cell>
          <cell r="K10639" t="str">
            <v>U11-1</v>
          </cell>
          <cell r="L10639" t="str">
            <v>S1</v>
          </cell>
        </row>
        <row r="10640">
          <cell r="B10640" t="str">
            <v>01-140605</v>
          </cell>
          <cell r="C10640" t="str">
            <v>Vogel</v>
          </cell>
          <cell r="D10640" t="str">
            <v>Lea</v>
          </cell>
          <cell r="E10640" t="str">
            <v>NRW</v>
          </cell>
          <cell r="F10640" t="str">
            <v>GER</v>
          </cell>
          <cell r="G10640" t="str">
            <v>F</v>
          </cell>
          <cell r="H10640">
            <v>37428</v>
          </cell>
          <cell r="I10640" t="str">
            <v>01-0903</v>
          </cell>
          <cell r="J10640" t="str">
            <v>TV Kreuztal</v>
          </cell>
          <cell r="K10640" t="str">
            <v>U11-2</v>
          </cell>
          <cell r="L10640" t="str">
            <v>S2</v>
          </cell>
        </row>
        <row r="10641">
          <cell r="B10641" t="str">
            <v>01-140606</v>
          </cell>
          <cell r="C10641" t="str">
            <v>Schmidt</v>
          </cell>
          <cell r="D10641" t="str">
            <v>Nikola</v>
          </cell>
          <cell r="E10641" t="str">
            <v>NRW</v>
          </cell>
          <cell r="F10641" t="str">
            <v>GER</v>
          </cell>
          <cell r="G10641" t="str">
            <v>F</v>
          </cell>
          <cell r="H10641">
            <v>38170</v>
          </cell>
          <cell r="I10641" t="str">
            <v>01-0765</v>
          </cell>
          <cell r="J10641" t="str">
            <v>TSV Heimaterde MH</v>
          </cell>
          <cell r="K10641" t="str">
            <v>U09-2</v>
          </cell>
          <cell r="L10641" t="str">
            <v>N1</v>
          </cell>
        </row>
        <row r="10642">
          <cell r="B10642" t="str">
            <v>01-140608</v>
          </cell>
          <cell r="C10642" t="str">
            <v>Hasenkamp</v>
          </cell>
          <cell r="D10642" t="str">
            <v>Lisa</v>
          </cell>
          <cell r="E10642" t="str">
            <v>NRW</v>
          </cell>
          <cell r="F10642" t="str">
            <v>GER</v>
          </cell>
          <cell r="G10642" t="str">
            <v>F</v>
          </cell>
          <cell r="H10642">
            <v>34506</v>
          </cell>
          <cell r="I10642" t="str">
            <v>01-0828</v>
          </cell>
          <cell r="J10642" t="str">
            <v>DJK Eint.Stadtlohn</v>
          </cell>
          <cell r="K10642" t="str">
            <v>U19-2</v>
          </cell>
          <cell r="L10642" t="str">
            <v>N1</v>
          </cell>
        </row>
        <row r="10643">
          <cell r="B10643" t="str">
            <v>01-140609</v>
          </cell>
          <cell r="C10643" t="str">
            <v>Honrath</v>
          </cell>
          <cell r="D10643" t="str">
            <v>Jan</v>
          </cell>
          <cell r="E10643" t="str">
            <v>NRW</v>
          </cell>
          <cell r="F10643" t="str">
            <v>GER</v>
          </cell>
          <cell r="G10643" t="str">
            <v>M</v>
          </cell>
          <cell r="H10643">
            <v>36352</v>
          </cell>
          <cell r="I10643" t="str">
            <v>01-0906</v>
          </cell>
          <cell r="J10643" t="str">
            <v>BV04 Berg.Gladb.</v>
          </cell>
          <cell r="K10643" t="str">
            <v>U15-1</v>
          </cell>
          <cell r="L10643" t="str">
            <v>S2</v>
          </cell>
        </row>
        <row r="10644">
          <cell r="B10644" t="str">
            <v>01-140610</v>
          </cell>
          <cell r="C10644" t="str">
            <v>Lieder</v>
          </cell>
          <cell r="D10644" t="str">
            <v>Michaela</v>
          </cell>
          <cell r="E10644" t="str">
            <v>NRW</v>
          </cell>
          <cell r="F10644" t="str">
            <v>GER</v>
          </cell>
          <cell r="G10644" t="str">
            <v>F</v>
          </cell>
          <cell r="H10644">
            <v>35324</v>
          </cell>
          <cell r="I10644" t="str">
            <v>01-0514</v>
          </cell>
          <cell r="J10644" t="str">
            <v>TV Städt.-Rahmede</v>
          </cell>
          <cell r="K10644" t="str">
            <v>U17-2</v>
          </cell>
          <cell r="L10644" t="str">
            <v>N2</v>
          </cell>
        </row>
        <row r="10645">
          <cell r="B10645" t="str">
            <v>01-140611</v>
          </cell>
          <cell r="C10645" t="str">
            <v>Diehl</v>
          </cell>
          <cell r="D10645" t="str">
            <v>Joana</v>
          </cell>
          <cell r="E10645" t="str">
            <v>NRW</v>
          </cell>
          <cell r="F10645" t="str">
            <v>GER</v>
          </cell>
          <cell r="G10645" t="str">
            <v>F</v>
          </cell>
          <cell r="H10645">
            <v>35343</v>
          </cell>
          <cell r="I10645" t="str">
            <v>01-0514</v>
          </cell>
          <cell r="J10645" t="str">
            <v>TV Städt.-Rahmede</v>
          </cell>
          <cell r="K10645" t="str">
            <v>U17-2</v>
          </cell>
          <cell r="L10645" t="str">
            <v>N2</v>
          </cell>
        </row>
        <row r="10646">
          <cell r="B10646" t="str">
            <v>01-140613</v>
          </cell>
          <cell r="C10646" t="str">
            <v>Wolters</v>
          </cell>
          <cell r="D10646" t="str">
            <v>Isabel</v>
          </cell>
          <cell r="E10646" t="str">
            <v>NRW</v>
          </cell>
          <cell r="F10646" t="str">
            <v>GER</v>
          </cell>
          <cell r="G10646" t="str">
            <v>F</v>
          </cell>
          <cell r="H10646">
            <v>36792</v>
          </cell>
          <cell r="I10646" t="str">
            <v>01-0384</v>
          </cell>
          <cell r="J10646" t="str">
            <v>TV Geldern</v>
          </cell>
          <cell r="K10646" t="str">
            <v>U13-2</v>
          </cell>
          <cell r="L10646" t="str">
            <v>N1</v>
          </cell>
        </row>
        <row r="10647">
          <cell r="B10647" t="str">
            <v>01-140614</v>
          </cell>
          <cell r="C10647" t="str">
            <v>Jonat</v>
          </cell>
          <cell r="D10647" t="str">
            <v>Kathrin</v>
          </cell>
          <cell r="E10647" t="str">
            <v>NRW</v>
          </cell>
          <cell r="F10647" t="str">
            <v>GER</v>
          </cell>
          <cell r="G10647" t="str">
            <v>F</v>
          </cell>
          <cell r="H10647">
            <v>36948</v>
          </cell>
          <cell r="I10647" t="str">
            <v>01-0384</v>
          </cell>
          <cell r="J10647" t="str">
            <v>TV Geldern</v>
          </cell>
          <cell r="K10647" t="str">
            <v>U13-1</v>
          </cell>
          <cell r="L10647" t="str">
            <v>N1</v>
          </cell>
        </row>
        <row r="10648">
          <cell r="B10648" t="str">
            <v>01-140615</v>
          </cell>
          <cell r="C10648" t="str">
            <v>Theinen</v>
          </cell>
          <cell r="D10648" t="str">
            <v>Helena</v>
          </cell>
          <cell r="E10648" t="str">
            <v>NRW</v>
          </cell>
          <cell r="F10648" t="str">
            <v>GER</v>
          </cell>
          <cell r="G10648" t="str">
            <v>F</v>
          </cell>
          <cell r="H10648">
            <v>36886</v>
          </cell>
          <cell r="I10648" t="str">
            <v>01-0384</v>
          </cell>
          <cell r="J10648" t="str">
            <v>TV Geldern</v>
          </cell>
          <cell r="K10648" t="str">
            <v>U13-2</v>
          </cell>
          <cell r="L10648" t="str">
            <v>N1</v>
          </cell>
        </row>
        <row r="10649">
          <cell r="B10649" t="str">
            <v>01-140616</v>
          </cell>
          <cell r="C10649" t="str">
            <v>Post</v>
          </cell>
          <cell r="D10649" t="str">
            <v>Lukas</v>
          </cell>
          <cell r="E10649" t="str">
            <v>NRW</v>
          </cell>
          <cell r="F10649" t="str">
            <v>GER</v>
          </cell>
          <cell r="G10649" t="str">
            <v>M</v>
          </cell>
          <cell r="H10649">
            <v>36812</v>
          </cell>
          <cell r="I10649" t="str">
            <v>01-0384</v>
          </cell>
          <cell r="J10649" t="str">
            <v>TV Geldern</v>
          </cell>
          <cell r="K10649" t="str">
            <v>U13-2</v>
          </cell>
          <cell r="L10649" t="str">
            <v>N1</v>
          </cell>
        </row>
        <row r="10650">
          <cell r="B10650" t="str">
            <v>01-140617</v>
          </cell>
          <cell r="C10650" t="str">
            <v>Schimke</v>
          </cell>
          <cell r="D10650" t="str">
            <v>Marvin</v>
          </cell>
          <cell r="E10650" t="str">
            <v>NRW</v>
          </cell>
          <cell r="F10650" t="str">
            <v>GER</v>
          </cell>
          <cell r="G10650" t="str">
            <v>M</v>
          </cell>
          <cell r="H10650">
            <v>36164</v>
          </cell>
          <cell r="I10650" t="str">
            <v>01-0384</v>
          </cell>
          <cell r="J10650" t="str">
            <v>TV Geldern</v>
          </cell>
          <cell r="K10650" t="str">
            <v>U15-1</v>
          </cell>
          <cell r="L10650" t="str">
            <v>N1</v>
          </cell>
        </row>
        <row r="10651">
          <cell r="B10651" t="str">
            <v>01-140618</v>
          </cell>
          <cell r="C10651" t="str">
            <v>Bolly</v>
          </cell>
          <cell r="D10651" t="str">
            <v>Marvin</v>
          </cell>
          <cell r="E10651" t="str">
            <v>NRW</v>
          </cell>
          <cell r="F10651" t="str">
            <v>GER</v>
          </cell>
          <cell r="G10651" t="str">
            <v>M</v>
          </cell>
          <cell r="H10651">
            <v>35830</v>
          </cell>
          <cell r="I10651" t="str">
            <v>01-0384</v>
          </cell>
          <cell r="J10651" t="str">
            <v>TV Geldern</v>
          </cell>
          <cell r="K10651" t="str">
            <v>U15-2</v>
          </cell>
          <cell r="L10651" t="str">
            <v>N1</v>
          </cell>
        </row>
        <row r="10652">
          <cell r="B10652" t="str">
            <v>01-140619</v>
          </cell>
          <cell r="C10652" t="str">
            <v>Feiten</v>
          </cell>
          <cell r="D10652" t="str">
            <v>Julian</v>
          </cell>
          <cell r="E10652" t="str">
            <v>NRW</v>
          </cell>
          <cell r="F10652" t="str">
            <v>GER</v>
          </cell>
          <cell r="G10652" t="str">
            <v>M</v>
          </cell>
          <cell r="H10652">
            <v>37340</v>
          </cell>
          <cell r="I10652" t="str">
            <v>01-0384</v>
          </cell>
          <cell r="J10652" t="str">
            <v>TV Geldern</v>
          </cell>
          <cell r="K10652" t="str">
            <v>U11-2</v>
          </cell>
          <cell r="L10652" t="str">
            <v>N1</v>
          </cell>
        </row>
        <row r="10653">
          <cell r="B10653" t="str">
            <v>01-140620</v>
          </cell>
          <cell r="C10653" t="str">
            <v>Czernik</v>
          </cell>
          <cell r="D10653" t="str">
            <v>Justin</v>
          </cell>
          <cell r="E10653" t="str">
            <v>NRW</v>
          </cell>
          <cell r="F10653" t="str">
            <v>GER</v>
          </cell>
          <cell r="G10653" t="str">
            <v>M</v>
          </cell>
          <cell r="H10653">
            <v>36209</v>
          </cell>
          <cell r="I10653" t="str">
            <v>01-0384</v>
          </cell>
          <cell r="J10653" t="str">
            <v>TV Geldern</v>
          </cell>
          <cell r="K10653" t="str">
            <v>U15-1</v>
          </cell>
          <cell r="L10653" t="str">
            <v>N1</v>
          </cell>
        </row>
        <row r="10654">
          <cell r="B10654" t="str">
            <v>01-140621</v>
          </cell>
          <cell r="C10654" t="str">
            <v>Großkemm</v>
          </cell>
          <cell r="D10654" t="str">
            <v>Maurice</v>
          </cell>
          <cell r="E10654" t="str">
            <v>NRW</v>
          </cell>
          <cell r="F10654" t="str">
            <v>GER</v>
          </cell>
          <cell r="G10654" t="str">
            <v>M</v>
          </cell>
          <cell r="H10654">
            <v>36194</v>
          </cell>
          <cell r="I10654" t="str">
            <v>01-0384</v>
          </cell>
          <cell r="J10654" t="str">
            <v>TV Geldern</v>
          </cell>
          <cell r="K10654" t="str">
            <v>U15-1</v>
          </cell>
          <cell r="L10654" t="str">
            <v>N1</v>
          </cell>
        </row>
        <row r="10655">
          <cell r="B10655" t="str">
            <v>01-140622</v>
          </cell>
          <cell r="C10655" t="str">
            <v>Schlonsok</v>
          </cell>
          <cell r="D10655" t="str">
            <v>Laura</v>
          </cell>
          <cell r="E10655" t="str">
            <v>NRW</v>
          </cell>
          <cell r="F10655" t="str">
            <v>GER</v>
          </cell>
          <cell r="G10655" t="str">
            <v>F</v>
          </cell>
          <cell r="H10655">
            <v>36923</v>
          </cell>
          <cell r="I10655" t="str">
            <v>01-0384</v>
          </cell>
          <cell r="J10655" t="str">
            <v>TV Geldern</v>
          </cell>
          <cell r="K10655" t="str">
            <v>U13-1</v>
          </cell>
          <cell r="L10655" t="str">
            <v>N1</v>
          </cell>
        </row>
        <row r="10656">
          <cell r="B10656" t="str">
            <v>01-140623</v>
          </cell>
          <cell r="C10656" t="str">
            <v>Padilla</v>
          </cell>
          <cell r="D10656" t="str">
            <v>Eva</v>
          </cell>
          <cell r="E10656" t="str">
            <v>NRW</v>
          </cell>
          <cell r="F10656" t="str">
            <v>GER</v>
          </cell>
          <cell r="G10656" t="str">
            <v>F</v>
          </cell>
          <cell r="H10656">
            <v>37222</v>
          </cell>
          <cell r="I10656" t="str">
            <v>01-0384</v>
          </cell>
          <cell r="J10656" t="str">
            <v>TV Geldern</v>
          </cell>
          <cell r="K10656" t="str">
            <v>U13-1</v>
          </cell>
          <cell r="L10656" t="str">
            <v>N1</v>
          </cell>
        </row>
        <row r="10657">
          <cell r="B10657" t="str">
            <v>01-140624</v>
          </cell>
          <cell r="C10657" t="str">
            <v>Richter</v>
          </cell>
          <cell r="D10657" t="str">
            <v>Marvin</v>
          </cell>
          <cell r="E10657" t="str">
            <v>NRW</v>
          </cell>
          <cell r="F10657" t="str">
            <v>GER</v>
          </cell>
          <cell r="G10657" t="str">
            <v>M</v>
          </cell>
          <cell r="H10657">
            <v>36936</v>
          </cell>
          <cell r="I10657" t="str">
            <v>01-0384</v>
          </cell>
          <cell r="J10657" t="str">
            <v>TV Geldern</v>
          </cell>
          <cell r="K10657" t="str">
            <v>U13-1</v>
          </cell>
          <cell r="L10657" t="str">
            <v>N1</v>
          </cell>
        </row>
        <row r="10658">
          <cell r="B10658" t="str">
            <v>01-140625</v>
          </cell>
          <cell r="C10658" t="str">
            <v>Richter</v>
          </cell>
          <cell r="D10658" t="str">
            <v>Marie</v>
          </cell>
          <cell r="E10658" t="str">
            <v>NRW</v>
          </cell>
          <cell r="F10658" t="str">
            <v>GER</v>
          </cell>
          <cell r="G10658" t="str">
            <v>F</v>
          </cell>
          <cell r="H10658">
            <v>36936</v>
          </cell>
          <cell r="I10658" t="str">
            <v>01-0384</v>
          </cell>
          <cell r="J10658" t="str">
            <v>TV Geldern</v>
          </cell>
          <cell r="K10658" t="str">
            <v>U13-1</v>
          </cell>
          <cell r="L10658" t="str">
            <v>N1</v>
          </cell>
        </row>
        <row r="10659">
          <cell r="B10659" t="str">
            <v>01-140627</v>
          </cell>
          <cell r="C10659" t="str">
            <v>Blume</v>
          </cell>
          <cell r="D10659" t="str">
            <v>Theresa</v>
          </cell>
          <cell r="E10659" t="str">
            <v>NRW</v>
          </cell>
          <cell r="F10659" t="str">
            <v>GER</v>
          </cell>
          <cell r="G10659" t="str">
            <v>F</v>
          </cell>
          <cell r="H10659">
            <v>34556</v>
          </cell>
          <cell r="I10659" t="str">
            <v>01-0780</v>
          </cell>
          <cell r="J10659" t="str">
            <v>TSV Seelscheid</v>
          </cell>
          <cell r="K10659" t="str">
            <v>U19-2</v>
          </cell>
          <cell r="L10659" t="str">
            <v>S2</v>
          </cell>
        </row>
        <row r="10660">
          <cell r="B10660" t="str">
            <v>01-140628</v>
          </cell>
          <cell r="C10660" t="str">
            <v>Roder</v>
          </cell>
          <cell r="D10660" t="str">
            <v>Ann-Sophie</v>
          </cell>
          <cell r="E10660" t="str">
            <v>NRW</v>
          </cell>
          <cell r="F10660" t="str">
            <v>GER</v>
          </cell>
          <cell r="G10660" t="str">
            <v>F</v>
          </cell>
          <cell r="H10660">
            <v>34497</v>
          </cell>
          <cell r="I10660" t="str">
            <v>01-0780</v>
          </cell>
          <cell r="J10660" t="str">
            <v>TSV Seelscheid</v>
          </cell>
          <cell r="K10660" t="str">
            <v>U19-2</v>
          </cell>
          <cell r="L10660" t="str">
            <v>S2</v>
          </cell>
        </row>
        <row r="10661">
          <cell r="B10661" t="str">
            <v>01-140629</v>
          </cell>
          <cell r="C10661" t="str">
            <v>Becker</v>
          </cell>
          <cell r="D10661" t="str">
            <v>Lena</v>
          </cell>
          <cell r="E10661" t="str">
            <v>NRW</v>
          </cell>
          <cell r="F10661" t="str">
            <v>GER</v>
          </cell>
          <cell r="G10661" t="str">
            <v>F</v>
          </cell>
          <cell r="H10661">
            <v>34613</v>
          </cell>
          <cell r="I10661" t="str">
            <v>01-0780</v>
          </cell>
          <cell r="J10661" t="str">
            <v>TSV Seelscheid</v>
          </cell>
          <cell r="K10661" t="str">
            <v>U19-2</v>
          </cell>
          <cell r="L10661" t="str">
            <v>S2</v>
          </cell>
        </row>
        <row r="10662">
          <cell r="B10662" t="str">
            <v>01-140631</v>
          </cell>
          <cell r="C10662" t="str">
            <v>Pilgrin</v>
          </cell>
          <cell r="D10662" t="str">
            <v>Larissa</v>
          </cell>
          <cell r="E10662" t="str">
            <v>NRW</v>
          </cell>
          <cell r="F10662" t="str">
            <v>GER</v>
          </cell>
          <cell r="G10662" t="str">
            <v>F</v>
          </cell>
          <cell r="H10662">
            <v>37083</v>
          </cell>
          <cell r="I10662" t="str">
            <v>01-0496</v>
          </cell>
          <cell r="J10662" t="str">
            <v>TV Barntrup</v>
          </cell>
          <cell r="K10662" t="str">
            <v>U13-1</v>
          </cell>
          <cell r="L10662" t="str">
            <v>N2</v>
          </cell>
        </row>
        <row r="10663">
          <cell r="B10663" t="str">
            <v>01-140632</v>
          </cell>
          <cell r="C10663" t="str">
            <v>Jansen</v>
          </cell>
          <cell r="D10663" t="str">
            <v>Leah</v>
          </cell>
          <cell r="E10663" t="str">
            <v>NRW</v>
          </cell>
          <cell r="F10663" t="str">
            <v>GER</v>
          </cell>
          <cell r="G10663" t="str">
            <v>F</v>
          </cell>
          <cell r="H10663">
            <v>35724</v>
          </cell>
          <cell r="I10663" t="str">
            <v>01-0355</v>
          </cell>
          <cell r="J10663" t="str">
            <v>TV Jahn Rheine</v>
          </cell>
          <cell r="K10663" t="str">
            <v>U17-1</v>
          </cell>
          <cell r="L10663" t="str">
            <v>N1</v>
          </cell>
        </row>
        <row r="10664">
          <cell r="B10664" t="str">
            <v>01-140633</v>
          </cell>
          <cell r="C10664" t="str">
            <v>Ballnger</v>
          </cell>
          <cell r="D10664" t="str">
            <v>Mike</v>
          </cell>
          <cell r="E10664" t="str">
            <v>NRW</v>
          </cell>
          <cell r="F10664" t="str">
            <v>GER</v>
          </cell>
          <cell r="G10664" t="str">
            <v>M</v>
          </cell>
          <cell r="H10664">
            <v>36083</v>
          </cell>
          <cell r="I10664" t="str">
            <v>01-0355</v>
          </cell>
          <cell r="J10664" t="str">
            <v>TV Jahn Rheine</v>
          </cell>
          <cell r="K10664" t="str">
            <v>U15-2</v>
          </cell>
          <cell r="L10664" t="str">
            <v>N1</v>
          </cell>
        </row>
        <row r="10665">
          <cell r="B10665" t="str">
            <v>01-140634</v>
          </cell>
          <cell r="C10665" t="str">
            <v>Jakob</v>
          </cell>
          <cell r="D10665" t="str">
            <v>Yannik</v>
          </cell>
          <cell r="E10665" t="str">
            <v>NRW</v>
          </cell>
          <cell r="F10665" t="str">
            <v>GER</v>
          </cell>
          <cell r="G10665" t="str">
            <v>M</v>
          </cell>
          <cell r="H10665">
            <v>36260</v>
          </cell>
          <cell r="I10665" t="str">
            <v>01-0355</v>
          </cell>
          <cell r="J10665" t="str">
            <v>TV Jahn Rheine</v>
          </cell>
          <cell r="K10665" t="str">
            <v>U15-1</v>
          </cell>
          <cell r="L10665" t="str">
            <v>N1</v>
          </cell>
        </row>
        <row r="10666">
          <cell r="B10666" t="str">
            <v>01-140635</v>
          </cell>
          <cell r="C10666" t="str">
            <v>Lippold</v>
          </cell>
          <cell r="D10666" t="str">
            <v>Kevin</v>
          </cell>
          <cell r="E10666" t="str">
            <v>NRW</v>
          </cell>
          <cell r="F10666" t="str">
            <v>GER</v>
          </cell>
          <cell r="G10666" t="str">
            <v>M</v>
          </cell>
          <cell r="H10666">
            <v>36579</v>
          </cell>
          <cell r="I10666" t="str">
            <v>01-0392</v>
          </cell>
          <cell r="J10666" t="str">
            <v>TV Kirchhundem</v>
          </cell>
          <cell r="K10666" t="str">
            <v>U13-2</v>
          </cell>
          <cell r="L10666" t="str">
            <v>S2</v>
          </cell>
        </row>
        <row r="10667">
          <cell r="B10667" t="str">
            <v>01-140636</v>
          </cell>
          <cell r="C10667" t="str">
            <v>Florath</v>
          </cell>
          <cell r="D10667" t="str">
            <v>Aileen</v>
          </cell>
          <cell r="E10667" t="str">
            <v>NRW</v>
          </cell>
          <cell r="F10667" t="str">
            <v>GER</v>
          </cell>
          <cell r="G10667" t="str">
            <v>F</v>
          </cell>
          <cell r="H10667">
            <v>37858</v>
          </cell>
          <cell r="I10667" t="str">
            <v>01-0392</v>
          </cell>
          <cell r="J10667" t="str">
            <v>TV Kirchhundem</v>
          </cell>
          <cell r="K10667" t="str">
            <v>U11-1</v>
          </cell>
          <cell r="L10667" t="str">
            <v>S2</v>
          </cell>
        </row>
        <row r="10668">
          <cell r="B10668" t="str">
            <v>01-140637</v>
          </cell>
          <cell r="C10668" t="str">
            <v>Sasse</v>
          </cell>
          <cell r="D10668" t="str">
            <v>Isabel</v>
          </cell>
          <cell r="E10668" t="str">
            <v>NRW</v>
          </cell>
          <cell r="F10668" t="str">
            <v>GER</v>
          </cell>
          <cell r="G10668" t="str">
            <v>F</v>
          </cell>
          <cell r="H10668">
            <v>37736</v>
          </cell>
          <cell r="I10668" t="str">
            <v>01-0392</v>
          </cell>
          <cell r="J10668" t="str">
            <v>TV Kirchhundem</v>
          </cell>
          <cell r="K10668" t="str">
            <v>U11-1</v>
          </cell>
          <cell r="L10668" t="str">
            <v>S2</v>
          </cell>
        </row>
        <row r="10669">
          <cell r="B10669" t="str">
            <v>01-140638</v>
          </cell>
          <cell r="C10669" t="str">
            <v>Franzen</v>
          </cell>
          <cell r="D10669" t="str">
            <v>Lea</v>
          </cell>
          <cell r="E10669" t="str">
            <v>NRW</v>
          </cell>
          <cell r="F10669" t="str">
            <v>GER</v>
          </cell>
          <cell r="G10669" t="str">
            <v>F</v>
          </cell>
          <cell r="H10669">
            <v>36895</v>
          </cell>
          <cell r="I10669" t="str">
            <v>01-0003</v>
          </cell>
          <cell r="J10669" t="str">
            <v>Ohligser TV</v>
          </cell>
          <cell r="K10669" t="str">
            <v>U13-1</v>
          </cell>
          <cell r="L10669" t="str">
            <v>S1</v>
          </cell>
        </row>
        <row r="10670">
          <cell r="B10670" t="str">
            <v>01-140640</v>
          </cell>
          <cell r="C10670" t="str">
            <v>Farrenkothen</v>
          </cell>
          <cell r="D10670" t="str">
            <v>Joshua</v>
          </cell>
          <cell r="E10670" t="str">
            <v>NRW</v>
          </cell>
          <cell r="F10670" t="str">
            <v>GER</v>
          </cell>
          <cell r="G10670" t="str">
            <v>M</v>
          </cell>
          <cell r="H10670">
            <v>37571</v>
          </cell>
          <cell r="I10670" t="str">
            <v>01-0003</v>
          </cell>
          <cell r="J10670" t="str">
            <v>Ohligser TV</v>
          </cell>
          <cell r="K10670" t="str">
            <v>U11-2</v>
          </cell>
          <cell r="L10670" t="str">
            <v>S1</v>
          </cell>
        </row>
        <row r="10671">
          <cell r="B10671" t="str">
            <v>01-140641</v>
          </cell>
          <cell r="C10671" t="str">
            <v>Frank</v>
          </cell>
          <cell r="D10671" t="str">
            <v>Robin</v>
          </cell>
          <cell r="E10671" t="str">
            <v>NRW</v>
          </cell>
          <cell r="F10671" t="str">
            <v>GER</v>
          </cell>
          <cell r="G10671" t="str">
            <v>M</v>
          </cell>
          <cell r="H10671">
            <v>36266</v>
          </cell>
          <cell r="I10671" t="str">
            <v>01-0251</v>
          </cell>
          <cell r="J10671" t="str">
            <v>Polizei SV Herford</v>
          </cell>
          <cell r="K10671" t="str">
            <v>U15-1</v>
          </cell>
          <cell r="L10671" t="str">
            <v>N2</v>
          </cell>
        </row>
        <row r="10672">
          <cell r="B10672" t="str">
            <v>01-140642</v>
          </cell>
          <cell r="C10672" t="str">
            <v>Treptow</v>
          </cell>
          <cell r="D10672" t="str">
            <v>Maximilian</v>
          </cell>
          <cell r="E10672" t="str">
            <v>NRW</v>
          </cell>
          <cell r="F10672" t="str">
            <v>GER</v>
          </cell>
          <cell r="G10672" t="str">
            <v>M</v>
          </cell>
          <cell r="H10672">
            <v>34911</v>
          </cell>
          <cell r="I10672" t="str">
            <v>01-0251</v>
          </cell>
          <cell r="J10672" t="str">
            <v>Polizei SV Herford</v>
          </cell>
          <cell r="K10672" t="str">
            <v>U19-1</v>
          </cell>
          <cell r="L10672" t="str">
            <v>N2</v>
          </cell>
        </row>
        <row r="10673">
          <cell r="B10673" t="str">
            <v>01-140643</v>
          </cell>
          <cell r="C10673" t="str">
            <v>Ciciriello</v>
          </cell>
          <cell r="D10673" t="str">
            <v>Luca</v>
          </cell>
          <cell r="E10673" t="str">
            <v>NRW</v>
          </cell>
          <cell r="F10673" t="str">
            <v>GER</v>
          </cell>
          <cell r="G10673" t="str">
            <v>M</v>
          </cell>
          <cell r="H10673">
            <v>35953</v>
          </cell>
          <cell r="I10673" t="str">
            <v>01-0251</v>
          </cell>
          <cell r="J10673" t="str">
            <v>Polizei SV Herford</v>
          </cell>
          <cell r="K10673" t="str">
            <v>U15-2</v>
          </cell>
          <cell r="L10673" t="str">
            <v>N2</v>
          </cell>
        </row>
        <row r="10674">
          <cell r="B10674" t="str">
            <v>01-140644</v>
          </cell>
          <cell r="C10674" t="str">
            <v>Stroop</v>
          </cell>
          <cell r="D10674" t="str">
            <v>Jonas</v>
          </cell>
          <cell r="E10674" t="str">
            <v>NRW</v>
          </cell>
          <cell r="F10674" t="str">
            <v>GER</v>
          </cell>
          <cell r="G10674" t="str">
            <v>M</v>
          </cell>
          <cell r="H10674">
            <v>35680</v>
          </cell>
          <cell r="I10674" t="str">
            <v>01-0251</v>
          </cell>
          <cell r="J10674" t="str">
            <v>Polizei SV Herford</v>
          </cell>
          <cell r="K10674" t="str">
            <v>U17-1</v>
          </cell>
          <cell r="L10674" t="str">
            <v>N2</v>
          </cell>
        </row>
        <row r="10675">
          <cell r="B10675" t="str">
            <v>01-140645</v>
          </cell>
          <cell r="C10675" t="str">
            <v>Christoph</v>
          </cell>
          <cell r="D10675" t="str">
            <v>Jannis</v>
          </cell>
          <cell r="E10675" t="str">
            <v>NRW</v>
          </cell>
          <cell r="F10675" t="str">
            <v>GER</v>
          </cell>
          <cell r="G10675" t="str">
            <v>M</v>
          </cell>
          <cell r="H10675">
            <v>35339</v>
          </cell>
          <cell r="I10675" t="str">
            <v>01-0251</v>
          </cell>
          <cell r="J10675" t="str">
            <v>Polizei SV Herford</v>
          </cell>
          <cell r="K10675" t="str">
            <v>U17-2</v>
          </cell>
          <cell r="L10675" t="str">
            <v>N2</v>
          </cell>
        </row>
        <row r="10676">
          <cell r="B10676" t="str">
            <v>01-140646</v>
          </cell>
          <cell r="C10676" t="str">
            <v>Kartal</v>
          </cell>
          <cell r="D10676" t="str">
            <v>Timur</v>
          </cell>
          <cell r="E10676" t="str">
            <v>NRW</v>
          </cell>
          <cell r="F10676" t="str">
            <v>GER</v>
          </cell>
          <cell r="G10676" t="str">
            <v>M</v>
          </cell>
          <cell r="H10676">
            <v>36324</v>
          </cell>
          <cell r="I10676" t="str">
            <v>01-0566</v>
          </cell>
          <cell r="J10676" t="str">
            <v>VfL Hüls</v>
          </cell>
          <cell r="K10676" t="str">
            <v>U15-1</v>
          </cell>
          <cell r="L10676" t="str">
            <v>N1</v>
          </cell>
        </row>
        <row r="10677">
          <cell r="B10677" t="str">
            <v>01-140647</v>
          </cell>
          <cell r="C10677" t="str">
            <v>Wolff</v>
          </cell>
          <cell r="D10677" t="str">
            <v>Judith</v>
          </cell>
          <cell r="E10677" t="str">
            <v>NRW</v>
          </cell>
          <cell r="F10677" t="str">
            <v>GER</v>
          </cell>
          <cell r="G10677" t="str">
            <v>F</v>
          </cell>
          <cell r="H10677">
            <v>36603</v>
          </cell>
          <cell r="I10677" t="str">
            <v>01-0566</v>
          </cell>
          <cell r="J10677" t="str">
            <v>VfL Hüls</v>
          </cell>
          <cell r="K10677" t="str">
            <v>U13-2</v>
          </cell>
          <cell r="L10677" t="str">
            <v>N1</v>
          </cell>
        </row>
        <row r="10678">
          <cell r="B10678" t="str">
            <v>01-140648</v>
          </cell>
          <cell r="C10678" t="str">
            <v>Fohlmann</v>
          </cell>
          <cell r="D10678" t="str">
            <v>Luis</v>
          </cell>
          <cell r="E10678" t="str">
            <v>NRW</v>
          </cell>
          <cell r="F10678" t="str">
            <v>GER</v>
          </cell>
          <cell r="G10678" t="str">
            <v>M</v>
          </cell>
          <cell r="H10678">
            <v>37187</v>
          </cell>
          <cell r="I10678" t="str">
            <v>01-0403</v>
          </cell>
          <cell r="J10678" t="str">
            <v>TSG Sprockhövel</v>
          </cell>
          <cell r="K10678" t="str">
            <v>U13-1</v>
          </cell>
          <cell r="L10678" t="str">
            <v>S1</v>
          </cell>
        </row>
        <row r="10679">
          <cell r="B10679" t="str">
            <v>01-140649</v>
          </cell>
          <cell r="C10679" t="str">
            <v>Stracke</v>
          </cell>
          <cell r="D10679" t="str">
            <v>Jorik</v>
          </cell>
          <cell r="E10679" t="str">
            <v>NRW</v>
          </cell>
          <cell r="F10679" t="str">
            <v>GER</v>
          </cell>
          <cell r="G10679" t="str">
            <v>M</v>
          </cell>
          <cell r="H10679">
            <v>37212</v>
          </cell>
          <cell r="I10679" t="str">
            <v>01-0403</v>
          </cell>
          <cell r="J10679" t="str">
            <v>TSG Sprockhövel</v>
          </cell>
          <cell r="K10679" t="str">
            <v>U13-1</v>
          </cell>
          <cell r="L10679" t="str">
            <v>S1</v>
          </cell>
        </row>
        <row r="10680">
          <cell r="B10680" t="str">
            <v>01-140650</v>
          </cell>
          <cell r="C10680" t="str">
            <v>Hirsch</v>
          </cell>
          <cell r="D10680" t="str">
            <v>Luzie</v>
          </cell>
          <cell r="E10680" t="str">
            <v>NRW</v>
          </cell>
          <cell r="F10680" t="str">
            <v>GER</v>
          </cell>
          <cell r="G10680" t="str">
            <v>F</v>
          </cell>
          <cell r="H10680">
            <v>35660</v>
          </cell>
          <cell r="I10680" t="str">
            <v>01-0180</v>
          </cell>
          <cell r="J10680" t="str">
            <v>TV Stoppenberg</v>
          </cell>
          <cell r="K10680" t="str">
            <v>U17-1</v>
          </cell>
          <cell r="L10680" t="str">
            <v>N1</v>
          </cell>
        </row>
        <row r="10681">
          <cell r="B10681" t="str">
            <v>01-140652</v>
          </cell>
          <cell r="C10681" t="str">
            <v>Monteton</v>
          </cell>
          <cell r="D10681" t="str">
            <v>Chiara</v>
          </cell>
          <cell r="E10681" t="str">
            <v>NRW</v>
          </cell>
          <cell r="F10681" t="str">
            <v>GER</v>
          </cell>
          <cell r="G10681" t="str">
            <v>F</v>
          </cell>
          <cell r="H10681">
            <v>35081</v>
          </cell>
          <cell r="I10681" t="str">
            <v>01-0254</v>
          </cell>
          <cell r="J10681" t="str">
            <v>Wattenscheider BC</v>
          </cell>
          <cell r="K10681" t="str">
            <v>U17-2</v>
          </cell>
          <cell r="L10681" t="str">
            <v>S1</v>
          </cell>
        </row>
        <row r="10682">
          <cell r="B10682" t="str">
            <v>01-140653</v>
          </cell>
          <cell r="C10682" t="str">
            <v>Funke</v>
          </cell>
          <cell r="D10682" t="str">
            <v>Greta</v>
          </cell>
          <cell r="E10682" t="str">
            <v>NRW</v>
          </cell>
          <cell r="F10682" t="str">
            <v>GER</v>
          </cell>
          <cell r="G10682" t="str">
            <v>F</v>
          </cell>
          <cell r="H10682">
            <v>34999</v>
          </cell>
          <cell r="I10682" t="str">
            <v>01-0254</v>
          </cell>
          <cell r="J10682" t="str">
            <v>Wattenscheider BC</v>
          </cell>
          <cell r="K10682" t="str">
            <v>U19-1</v>
          </cell>
          <cell r="L10682" t="str">
            <v>S1</v>
          </cell>
        </row>
        <row r="10683">
          <cell r="B10683" t="str">
            <v>01-140654</v>
          </cell>
          <cell r="C10683" t="str">
            <v>Werner</v>
          </cell>
          <cell r="D10683" t="str">
            <v>Lucas</v>
          </cell>
          <cell r="E10683" t="str">
            <v>NRW</v>
          </cell>
          <cell r="F10683" t="str">
            <v>GER</v>
          </cell>
          <cell r="G10683" t="str">
            <v>M</v>
          </cell>
          <cell r="H10683">
            <v>36105</v>
          </cell>
          <cell r="I10683" t="str">
            <v>01-0254</v>
          </cell>
          <cell r="J10683" t="str">
            <v>Wattenscheider BC</v>
          </cell>
          <cell r="K10683" t="str">
            <v>U15-2</v>
          </cell>
          <cell r="L10683" t="str">
            <v>S1</v>
          </cell>
        </row>
        <row r="10684">
          <cell r="B10684" t="str">
            <v>01-140655</v>
          </cell>
          <cell r="C10684" t="str">
            <v>Jäger</v>
          </cell>
          <cell r="D10684" t="str">
            <v>Sören</v>
          </cell>
          <cell r="E10684" t="str">
            <v>NRW</v>
          </cell>
          <cell r="F10684" t="str">
            <v>GER</v>
          </cell>
          <cell r="G10684" t="str">
            <v>M</v>
          </cell>
          <cell r="H10684">
            <v>35824</v>
          </cell>
          <cell r="I10684" t="str">
            <v>01-0254</v>
          </cell>
          <cell r="J10684" t="str">
            <v>Wattenscheider BC</v>
          </cell>
          <cell r="K10684" t="str">
            <v>U15-2</v>
          </cell>
          <cell r="L10684" t="str">
            <v>S1</v>
          </cell>
        </row>
        <row r="10685">
          <cell r="B10685" t="str">
            <v>01-140656</v>
          </cell>
          <cell r="C10685" t="str">
            <v>Ernst</v>
          </cell>
          <cell r="D10685" t="str">
            <v>William</v>
          </cell>
          <cell r="E10685" t="str">
            <v>NRW</v>
          </cell>
          <cell r="F10685" t="str">
            <v>GER</v>
          </cell>
          <cell r="G10685" t="str">
            <v>M</v>
          </cell>
          <cell r="H10685">
            <v>35643</v>
          </cell>
          <cell r="I10685" t="str">
            <v>01-0254</v>
          </cell>
          <cell r="J10685" t="str">
            <v>Wattenscheider BC</v>
          </cell>
          <cell r="K10685" t="str">
            <v>U17-1</v>
          </cell>
          <cell r="L10685" t="str">
            <v>S1</v>
          </cell>
        </row>
        <row r="10686">
          <cell r="B10686" t="str">
            <v>01-140658</v>
          </cell>
          <cell r="C10686" t="str">
            <v>Nguyen</v>
          </cell>
          <cell r="D10686" t="str">
            <v>Kenny</v>
          </cell>
          <cell r="E10686" t="str">
            <v>NRW</v>
          </cell>
          <cell r="F10686" t="str">
            <v>GER</v>
          </cell>
          <cell r="G10686" t="str">
            <v>M</v>
          </cell>
          <cell r="H10686">
            <v>37702</v>
          </cell>
          <cell r="I10686" t="str">
            <v>01-0347</v>
          </cell>
          <cell r="J10686" t="str">
            <v>BC Recklinghausen</v>
          </cell>
          <cell r="K10686" t="str">
            <v>U11-1</v>
          </cell>
          <cell r="L10686" t="str">
            <v>N1</v>
          </cell>
        </row>
        <row r="10687">
          <cell r="B10687" t="str">
            <v>01-140659</v>
          </cell>
          <cell r="C10687" t="str">
            <v>Nguyen</v>
          </cell>
          <cell r="D10687" t="str">
            <v>Emily</v>
          </cell>
          <cell r="E10687" t="str">
            <v>NRW</v>
          </cell>
          <cell r="F10687" t="str">
            <v>GER</v>
          </cell>
          <cell r="G10687" t="str">
            <v>F</v>
          </cell>
          <cell r="H10687">
            <v>37120</v>
          </cell>
          <cell r="I10687" t="str">
            <v>01-0347</v>
          </cell>
          <cell r="J10687" t="str">
            <v>BC Recklinghausen</v>
          </cell>
          <cell r="K10687" t="str">
            <v>U13-1</v>
          </cell>
          <cell r="L10687" t="str">
            <v>N1</v>
          </cell>
        </row>
        <row r="10688">
          <cell r="B10688" t="str">
            <v>01-140660</v>
          </cell>
          <cell r="C10688" t="str">
            <v>Günther</v>
          </cell>
          <cell r="D10688" t="str">
            <v>Yannick</v>
          </cell>
          <cell r="E10688" t="str">
            <v>NRW</v>
          </cell>
          <cell r="F10688" t="str">
            <v>GER</v>
          </cell>
          <cell r="G10688" t="str">
            <v>M</v>
          </cell>
          <cell r="H10688">
            <v>35571</v>
          </cell>
          <cell r="I10688" t="str">
            <v>01-0609</v>
          </cell>
          <cell r="J10688" t="str">
            <v>SV SW Marienfeld</v>
          </cell>
          <cell r="K10688" t="str">
            <v>U17-1</v>
          </cell>
          <cell r="L10688" t="str">
            <v>N2</v>
          </cell>
        </row>
        <row r="10689">
          <cell r="B10689" t="str">
            <v>01-140661</v>
          </cell>
          <cell r="C10689" t="str">
            <v>Brosch</v>
          </cell>
          <cell r="D10689" t="str">
            <v>Eva</v>
          </cell>
          <cell r="E10689" t="str">
            <v>NRW</v>
          </cell>
          <cell r="F10689" t="str">
            <v>GER</v>
          </cell>
          <cell r="G10689" t="str">
            <v>F</v>
          </cell>
          <cell r="H10689">
            <v>36573</v>
          </cell>
          <cell r="I10689" t="str">
            <v>01-0535</v>
          </cell>
          <cell r="J10689" t="str">
            <v>VfL Sassenberg</v>
          </cell>
          <cell r="K10689" t="str">
            <v>U13-2</v>
          </cell>
          <cell r="L10689" t="str">
            <v>N2</v>
          </cell>
        </row>
        <row r="10690">
          <cell r="B10690" t="str">
            <v>01-140662</v>
          </cell>
          <cell r="C10690" t="str">
            <v>Bulla</v>
          </cell>
          <cell r="D10690" t="str">
            <v>Joshua</v>
          </cell>
          <cell r="E10690" t="str">
            <v>NRW</v>
          </cell>
          <cell r="F10690" t="str">
            <v>GER</v>
          </cell>
          <cell r="G10690" t="str">
            <v>M</v>
          </cell>
          <cell r="H10690">
            <v>37695</v>
          </cell>
          <cell r="I10690" t="str">
            <v>01-0535</v>
          </cell>
          <cell r="J10690" t="str">
            <v>VfL Sassenberg</v>
          </cell>
          <cell r="K10690" t="str">
            <v>U11-1</v>
          </cell>
          <cell r="L10690" t="str">
            <v>N2</v>
          </cell>
        </row>
        <row r="10691">
          <cell r="B10691" t="str">
            <v>01-140663</v>
          </cell>
          <cell r="C10691" t="str">
            <v>Shan</v>
          </cell>
          <cell r="D10691" t="str">
            <v>Laksha</v>
          </cell>
          <cell r="E10691" t="str">
            <v>NRW</v>
          </cell>
          <cell r="F10691" t="str">
            <v>GER</v>
          </cell>
          <cell r="G10691" t="str">
            <v>F</v>
          </cell>
          <cell r="H10691">
            <v>37032</v>
          </cell>
          <cell r="I10691" t="str">
            <v>01-0535</v>
          </cell>
          <cell r="J10691" t="str">
            <v>VfL Sassenberg</v>
          </cell>
          <cell r="K10691" t="str">
            <v>U13-1</v>
          </cell>
          <cell r="L10691" t="str">
            <v>N2</v>
          </cell>
        </row>
        <row r="10692">
          <cell r="B10692" t="str">
            <v>01-140664</v>
          </cell>
          <cell r="C10692" t="str">
            <v>Hackländer</v>
          </cell>
          <cell r="D10692" t="str">
            <v>Lynn</v>
          </cell>
          <cell r="E10692" t="str">
            <v>NRW</v>
          </cell>
          <cell r="F10692" t="str">
            <v>GER</v>
          </cell>
          <cell r="G10692" t="str">
            <v>F</v>
          </cell>
          <cell r="H10692">
            <v>36632</v>
          </cell>
          <cell r="I10692" t="str">
            <v>01-0535</v>
          </cell>
          <cell r="J10692" t="str">
            <v>VfL Sassenberg</v>
          </cell>
          <cell r="K10692" t="str">
            <v>U13-2</v>
          </cell>
          <cell r="L10692" t="str">
            <v>N2</v>
          </cell>
        </row>
        <row r="10693">
          <cell r="B10693" t="str">
            <v>01-140665</v>
          </cell>
          <cell r="C10693" t="str">
            <v>Derksen</v>
          </cell>
          <cell r="D10693" t="str">
            <v>Samantha</v>
          </cell>
          <cell r="E10693" t="str">
            <v>NRW</v>
          </cell>
          <cell r="F10693" t="str">
            <v>GER</v>
          </cell>
          <cell r="G10693" t="str">
            <v>F</v>
          </cell>
          <cell r="H10693">
            <v>36615</v>
          </cell>
          <cell r="I10693" t="str">
            <v>01-0293</v>
          </cell>
          <cell r="J10693" t="str">
            <v>DJK Everswinkel</v>
          </cell>
          <cell r="K10693" t="str">
            <v>U13-2</v>
          </cell>
          <cell r="L10693" t="str">
            <v>N2</v>
          </cell>
        </row>
        <row r="10694">
          <cell r="B10694" t="str">
            <v>01-140671</v>
          </cell>
          <cell r="C10694" t="str">
            <v>Schmitz</v>
          </cell>
          <cell r="D10694" t="str">
            <v>Marina</v>
          </cell>
          <cell r="E10694" t="str">
            <v>NRW</v>
          </cell>
          <cell r="F10694" t="str">
            <v>GER</v>
          </cell>
          <cell r="G10694" t="str">
            <v>F</v>
          </cell>
          <cell r="H10694">
            <v>38190</v>
          </cell>
          <cell r="I10694" t="str">
            <v>01-0962</v>
          </cell>
          <cell r="J10694" t="str">
            <v>1.BC Wipperfeld</v>
          </cell>
          <cell r="K10694" t="str">
            <v>U09-2</v>
          </cell>
          <cell r="L10694" t="str">
            <v>S2</v>
          </cell>
        </row>
        <row r="10695">
          <cell r="B10695" t="str">
            <v>01-140672</v>
          </cell>
          <cell r="C10695" t="str">
            <v>Berrada</v>
          </cell>
          <cell r="D10695" t="str">
            <v>Anime</v>
          </cell>
          <cell r="E10695" t="str">
            <v>NRW</v>
          </cell>
          <cell r="F10695" t="str">
            <v>GER</v>
          </cell>
          <cell r="G10695" t="str">
            <v>M</v>
          </cell>
          <cell r="H10695">
            <v>35928</v>
          </cell>
          <cell r="I10695" t="str">
            <v>01-0139</v>
          </cell>
          <cell r="J10695" t="str">
            <v>BSC Lüdenscheid</v>
          </cell>
          <cell r="K10695" t="str">
            <v>U15-2</v>
          </cell>
          <cell r="L10695" t="str">
            <v>N2</v>
          </cell>
        </row>
        <row r="10696">
          <cell r="B10696" t="str">
            <v>01-140673</v>
          </cell>
          <cell r="C10696" t="str">
            <v>Müller-Naendrup</v>
          </cell>
          <cell r="D10696" t="str">
            <v>Anna</v>
          </cell>
          <cell r="E10696" t="str">
            <v>NRW</v>
          </cell>
          <cell r="F10696" t="str">
            <v>GER</v>
          </cell>
          <cell r="G10696" t="str">
            <v>F</v>
          </cell>
          <cell r="H10696">
            <v>35922</v>
          </cell>
          <cell r="I10696" t="str">
            <v>01-0139</v>
          </cell>
          <cell r="J10696" t="str">
            <v>BSC Lüdenscheid</v>
          </cell>
          <cell r="K10696" t="str">
            <v>U15-2</v>
          </cell>
          <cell r="L10696" t="str">
            <v>N2</v>
          </cell>
        </row>
        <row r="10697">
          <cell r="B10697" t="str">
            <v>01-140674</v>
          </cell>
          <cell r="C10697" t="str">
            <v>Drobner</v>
          </cell>
          <cell r="D10697" t="str">
            <v>Timo</v>
          </cell>
          <cell r="E10697" t="str">
            <v>NRW</v>
          </cell>
          <cell r="F10697" t="str">
            <v>GER</v>
          </cell>
          <cell r="G10697" t="str">
            <v>M</v>
          </cell>
          <cell r="H10697">
            <v>36523</v>
          </cell>
          <cell r="I10697" t="str">
            <v>01-0927</v>
          </cell>
          <cell r="J10697" t="str">
            <v>Rot-Weiß Paderborn</v>
          </cell>
          <cell r="K10697" t="str">
            <v>U15-1</v>
          </cell>
          <cell r="L10697" t="str">
            <v>N2</v>
          </cell>
        </row>
        <row r="10698">
          <cell r="B10698" t="str">
            <v>01-140675</v>
          </cell>
          <cell r="C10698" t="str">
            <v>Zahner</v>
          </cell>
          <cell r="D10698" t="str">
            <v>Lukas</v>
          </cell>
          <cell r="E10698" t="str">
            <v>NRW</v>
          </cell>
          <cell r="F10698" t="str">
            <v>GER</v>
          </cell>
          <cell r="G10698" t="str">
            <v>M</v>
          </cell>
          <cell r="H10698">
            <v>36385</v>
          </cell>
          <cell r="I10698" t="str">
            <v>01-0927</v>
          </cell>
          <cell r="J10698" t="str">
            <v>Rot-Weiß Paderborn</v>
          </cell>
          <cell r="K10698" t="str">
            <v>U15-1</v>
          </cell>
          <cell r="L10698" t="str">
            <v>N2</v>
          </cell>
        </row>
        <row r="10699">
          <cell r="B10699" t="str">
            <v>01-140676</v>
          </cell>
          <cell r="C10699" t="str">
            <v>Wiebeler</v>
          </cell>
          <cell r="D10699" t="str">
            <v>Chantal</v>
          </cell>
          <cell r="E10699" t="str">
            <v>NRW</v>
          </cell>
          <cell r="F10699" t="str">
            <v>GER</v>
          </cell>
          <cell r="G10699" t="str">
            <v>F</v>
          </cell>
          <cell r="H10699">
            <v>36292</v>
          </cell>
          <cell r="I10699" t="str">
            <v>01-0927</v>
          </cell>
          <cell r="J10699" t="str">
            <v>Rot-Weiß Paderborn</v>
          </cell>
          <cell r="K10699" t="str">
            <v>U15-1</v>
          </cell>
          <cell r="L10699" t="str">
            <v>N2</v>
          </cell>
        </row>
        <row r="10700">
          <cell r="B10700" t="str">
            <v>01-140677</v>
          </cell>
          <cell r="C10700" t="str">
            <v>Brookes</v>
          </cell>
          <cell r="D10700" t="str">
            <v>Annika</v>
          </cell>
          <cell r="E10700" t="str">
            <v>NRW</v>
          </cell>
          <cell r="F10700" t="str">
            <v>GER</v>
          </cell>
          <cell r="G10700" t="str">
            <v>F</v>
          </cell>
          <cell r="H10700">
            <v>35923</v>
          </cell>
          <cell r="I10700" t="str">
            <v>01-0927</v>
          </cell>
          <cell r="J10700" t="str">
            <v>Rot-Weiß Paderborn</v>
          </cell>
          <cell r="K10700" t="str">
            <v>U15-2</v>
          </cell>
          <cell r="L10700" t="str">
            <v>N2</v>
          </cell>
        </row>
        <row r="10701">
          <cell r="B10701" t="str">
            <v>01-140678</v>
          </cell>
          <cell r="C10701" t="str">
            <v>Horstmann</v>
          </cell>
          <cell r="D10701" t="str">
            <v>Julia</v>
          </cell>
          <cell r="E10701" t="str">
            <v>NRW</v>
          </cell>
          <cell r="F10701" t="str">
            <v>GER</v>
          </cell>
          <cell r="G10701" t="str">
            <v>F</v>
          </cell>
          <cell r="H10701">
            <v>36278</v>
          </cell>
          <cell r="I10701" t="str">
            <v>01-0927</v>
          </cell>
          <cell r="J10701" t="str">
            <v>Rot-Weiß Paderborn</v>
          </cell>
          <cell r="K10701" t="str">
            <v>U15-1</v>
          </cell>
          <cell r="L10701" t="str">
            <v>N2</v>
          </cell>
        </row>
        <row r="10702">
          <cell r="B10702" t="str">
            <v>01-140679</v>
          </cell>
          <cell r="C10702" t="str">
            <v>Brandes</v>
          </cell>
          <cell r="D10702" t="str">
            <v>Carola</v>
          </cell>
          <cell r="E10702" t="str">
            <v>NRW</v>
          </cell>
          <cell r="F10702" t="str">
            <v>GER</v>
          </cell>
          <cell r="G10702" t="str">
            <v>F</v>
          </cell>
          <cell r="H10702">
            <v>36167</v>
          </cell>
          <cell r="I10702" t="str">
            <v>01-0927</v>
          </cell>
          <cell r="J10702" t="str">
            <v>Rot-Weiß Paderborn</v>
          </cell>
          <cell r="K10702" t="str">
            <v>U15-1</v>
          </cell>
          <cell r="L10702" t="str">
            <v>N2</v>
          </cell>
        </row>
        <row r="10703">
          <cell r="B10703" t="str">
            <v>01-140680</v>
          </cell>
          <cell r="C10703" t="str">
            <v>Stecher</v>
          </cell>
          <cell r="D10703" t="str">
            <v>Dominik</v>
          </cell>
          <cell r="E10703" t="str">
            <v>NRW</v>
          </cell>
          <cell r="F10703" t="str">
            <v>GER</v>
          </cell>
          <cell r="G10703" t="str">
            <v>M</v>
          </cell>
          <cell r="H10703">
            <v>36017</v>
          </cell>
          <cell r="I10703" t="str">
            <v>01-0927</v>
          </cell>
          <cell r="J10703" t="str">
            <v>Rot-Weiß Paderborn</v>
          </cell>
          <cell r="K10703" t="str">
            <v>U15-2</v>
          </cell>
          <cell r="L10703" t="str">
            <v>N2</v>
          </cell>
        </row>
        <row r="10704">
          <cell r="B10704" t="str">
            <v>01-140681</v>
          </cell>
          <cell r="C10704" t="str">
            <v>Peters</v>
          </cell>
          <cell r="D10704" t="str">
            <v>Rico</v>
          </cell>
          <cell r="E10704" t="str">
            <v>NRW</v>
          </cell>
          <cell r="F10704" t="str">
            <v>GER</v>
          </cell>
          <cell r="G10704" t="str">
            <v>M</v>
          </cell>
          <cell r="H10704">
            <v>36067</v>
          </cell>
          <cell r="I10704" t="str">
            <v>01-0927</v>
          </cell>
          <cell r="J10704" t="str">
            <v>Rot-Weiß Paderborn</v>
          </cell>
          <cell r="K10704" t="str">
            <v>U15-2</v>
          </cell>
          <cell r="L10704" t="str">
            <v>N2</v>
          </cell>
        </row>
        <row r="10705">
          <cell r="B10705" t="str">
            <v>01-140683</v>
          </cell>
          <cell r="C10705" t="str">
            <v>Legiehn</v>
          </cell>
          <cell r="D10705" t="str">
            <v>Jannik</v>
          </cell>
          <cell r="E10705" t="str">
            <v>NRW</v>
          </cell>
          <cell r="F10705" t="str">
            <v>GER</v>
          </cell>
          <cell r="G10705" t="str">
            <v>M</v>
          </cell>
          <cell r="H10705">
            <v>37171</v>
          </cell>
          <cell r="I10705" t="str">
            <v>01-0105</v>
          </cell>
          <cell r="J10705" t="str">
            <v>BSC/DJK Solingen</v>
          </cell>
          <cell r="K10705" t="str">
            <v>U13-1</v>
          </cell>
          <cell r="L10705" t="str">
            <v>S1</v>
          </cell>
        </row>
        <row r="10706">
          <cell r="B10706" t="str">
            <v>01-140684</v>
          </cell>
          <cell r="C10706" t="str">
            <v>Legiehn</v>
          </cell>
          <cell r="D10706" t="str">
            <v>Noah</v>
          </cell>
          <cell r="E10706" t="str">
            <v>NRW</v>
          </cell>
          <cell r="F10706" t="str">
            <v>GER</v>
          </cell>
          <cell r="G10706" t="str">
            <v>M</v>
          </cell>
          <cell r="H10706">
            <v>36298</v>
          </cell>
          <cell r="I10706" t="str">
            <v>01-0105</v>
          </cell>
          <cell r="J10706" t="str">
            <v>BSC/DJK Solingen</v>
          </cell>
          <cell r="K10706" t="str">
            <v>U15-1</v>
          </cell>
          <cell r="L10706" t="str">
            <v>S1</v>
          </cell>
        </row>
        <row r="10707">
          <cell r="B10707" t="str">
            <v>01-140685</v>
          </cell>
          <cell r="C10707" t="str">
            <v>Wrede</v>
          </cell>
          <cell r="D10707" t="str">
            <v>Emily</v>
          </cell>
          <cell r="E10707" t="str">
            <v>NRW</v>
          </cell>
          <cell r="F10707" t="str">
            <v>GER</v>
          </cell>
          <cell r="G10707" t="str">
            <v>F</v>
          </cell>
          <cell r="H10707">
            <v>37279</v>
          </cell>
          <cell r="I10707" t="str">
            <v>01-0559</v>
          </cell>
          <cell r="J10707" t="str">
            <v>TSC Münster</v>
          </cell>
          <cell r="K10707" t="str">
            <v>U11-2</v>
          </cell>
          <cell r="L10707" t="str">
            <v>N1</v>
          </cell>
        </row>
        <row r="10708">
          <cell r="B10708" t="str">
            <v>01-140689</v>
          </cell>
          <cell r="C10708" t="str">
            <v>Koll</v>
          </cell>
          <cell r="D10708" t="str">
            <v>Dana</v>
          </cell>
          <cell r="E10708" t="str">
            <v>NRW</v>
          </cell>
          <cell r="F10708" t="str">
            <v>GER</v>
          </cell>
          <cell r="G10708" t="str">
            <v>F</v>
          </cell>
          <cell r="H10708">
            <v>36243</v>
          </cell>
          <cell r="I10708" t="str">
            <v>01-0135</v>
          </cell>
          <cell r="J10708" t="str">
            <v>BC Löhne</v>
          </cell>
          <cell r="K10708" t="str">
            <v>U15-1</v>
          </cell>
          <cell r="L10708" t="str">
            <v>N2</v>
          </cell>
        </row>
        <row r="10709">
          <cell r="B10709" t="str">
            <v>01-140690</v>
          </cell>
          <cell r="C10709" t="str">
            <v>Senkel</v>
          </cell>
          <cell r="D10709" t="str">
            <v>Jolien</v>
          </cell>
          <cell r="E10709" t="str">
            <v>NRW</v>
          </cell>
          <cell r="F10709" t="str">
            <v>GER</v>
          </cell>
          <cell r="G10709" t="str">
            <v>F</v>
          </cell>
          <cell r="H10709">
            <v>37013</v>
          </cell>
          <cell r="I10709" t="str">
            <v>01-0135</v>
          </cell>
          <cell r="J10709" t="str">
            <v>BC Löhne</v>
          </cell>
          <cell r="K10709" t="str">
            <v>U13-1</v>
          </cell>
          <cell r="L10709" t="str">
            <v>N2</v>
          </cell>
        </row>
        <row r="10710">
          <cell r="B10710" t="str">
            <v>01-140691</v>
          </cell>
          <cell r="C10710" t="str">
            <v>Schöler</v>
          </cell>
          <cell r="D10710" t="str">
            <v>Tonia</v>
          </cell>
          <cell r="E10710" t="str">
            <v>NRW</v>
          </cell>
          <cell r="F10710" t="str">
            <v>GER</v>
          </cell>
          <cell r="G10710" t="str">
            <v>F</v>
          </cell>
          <cell r="H10710">
            <v>36883</v>
          </cell>
          <cell r="I10710" t="str">
            <v>01-0308</v>
          </cell>
          <cell r="J10710" t="str">
            <v>TSG Adler Dielfen</v>
          </cell>
          <cell r="K10710" t="str">
            <v>U13-2</v>
          </cell>
          <cell r="L10710" t="str">
            <v>S2</v>
          </cell>
        </row>
        <row r="10711">
          <cell r="B10711" t="str">
            <v>01-140692</v>
          </cell>
          <cell r="C10711" t="str">
            <v>Rozkwitalski</v>
          </cell>
          <cell r="D10711" t="str">
            <v>Marco</v>
          </cell>
          <cell r="E10711" t="str">
            <v>NRW</v>
          </cell>
          <cell r="F10711" t="str">
            <v>GER</v>
          </cell>
          <cell r="G10711" t="str">
            <v>M</v>
          </cell>
          <cell r="H10711">
            <v>35172</v>
          </cell>
          <cell r="I10711" t="str">
            <v>01-0050</v>
          </cell>
          <cell r="J10711" t="str">
            <v>TuS Ein. Bielefeld</v>
          </cell>
          <cell r="K10711" t="str">
            <v>U17-2</v>
          </cell>
          <cell r="L10711" t="str">
            <v>N2</v>
          </cell>
        </row>
        <row r="10712">
          <cell r="B10712" t="str">
            <v>01-140693</v>
          </cell>
          <cell r="C10712" t="str">
            <v>Berg</v>
          </cell>
          <cell r="D10712" t="str">
            <v>Thomas</v>
          </cell>
          <cell r="E10712" t="str">
            <v>NRW</v>
          </cell>
          <cell r="F10712" t="str">
            <v>GER</v>
          </cell>
          <cell r="G10712" t="str">
            <v>M</v>
          </cell>
          <cell r="H10712">
            <v>37083</v>
          </cell>
          <cell r="I10712" t="str">
            <v>01-0050</v>
          </cell>
          <cell r="J10712" t="str">
            <v>TuS Ein. Bielefeld</v>
          </cell>
          <cell r="K10712" t="str">
            <v>U13-1</v>
          </cell>
          <cell r="L10712" t="str">
            <v>N2</v>
          </cell>
        </row>
        <row r="10713">
          <cell r="B10713" t="str">
            <v>01-140694</v>
          </cell>
          <cell r="C10713" t="str">
            <v>Westermann</v>
          </cell>
          <cell r="D10713" t="str">
            <v>Lena</v>
          </cell>
          <cell r="E10713" t="str">
            <v>NRW</v>
          </cell>
          <cell r="F10713" t="str">
            <v>GER</v>
          </cell>
          <cell r="G10713" t="str">
            <v>F</v>
          </cell>
          <cell r="H10713">
            <v>36393</v>
          </cell>
          <cell r="I10713" t="str">
            <v>01-0050</v>
          </cell>
          <cell r="J10713" t="str">
            <v>TuS Ein. Bielefeld</v>
          </cell>
          <cell r="K10713" t="str">
            <v>U15-1</v>
          </cell>
          <cell r="L10713" t="str">
            <v>N2</v>
          </cell>
        </row>
        <row r="10714">
          <cell r="B10714" t="str">
            <v>01-140695</v>
          </cell>
          <cell r="C10714" t="str">
            <v>Mock</v>
          </cell>
          <cell r="D10714" t="str">
            <v>Jannik</v>
          </cell>
          <cell r="E10714" t="str">
            <v>NRW</v>
          </cell>
          <cell r="F10714" t="str">
            <v>GER</v>
          </cell>
          <cell r="G10714" t="str">
            <v>M</v>
          </cell>
          <cell r="H10714">
            <v>34616</v>
          </cell>
          <cell r="I10714" t="str">
            <v>01-0050</v>
          </cell>
          <cell r="J10714" t="str">
            <v>TuS Ein. Bielefeld</v>
          </cell>
          <cell r="K10714" t="str">
            <v>U19-2</v>
          </cell>
          <cell r="L10714" t="str">
            <v>N2</v>
          </cell>
        </row>
        <row r="10715">
          <cell r="B10715" t="str">
            <v>01-140696</v>
          </cell>
          <cell r="C10715" t="str">
            <v>Rozkwitalski</v>
          </cell>
          <cell r="D10715" t="str">
            <v>Timo</v>
          </cell>
          <cell r="E10715" t="str">
            <v>NRW</v>
          </cell>
          <cell r="F10715" t="str">
            <v>GER</v>
          </cell>
          <cell r="G10715" t="str">
            <v>M</v>
          </cell>
          <cell r="H10715">
            <v>36072</v>
          </cell>
          <cell r="I10715" t="str">
            <v>01-0050</v>
          </cell>
          <cell r="J10715" t="str">
            <v>TuS Ein. Bielefeld</v>
          </cell>
          <cell r="K10715" t="str">
            <v>U15-2</v>
          </cell>
          <cell r="L10715" t="str">
            <v>N2</v>
          </cell>
        </row>
        <row r="10716">
          <cell r="B10716" t="str">
            <v>01-140697</v>
          </cell>
          <cell r="C10716" t="str">
            <v>Engel</v>
          </cell>
          <cell r="D10716" t="str">
            <v>Markus</v>
          </cell>
          <cell r="E10716" t="str">
            <v>NRW</v>
          </cell>
          <cell r="F10716" t="str">
            <v>GER</v>
          </cell>
          <cell r="G10716" t="str">
            <v>M</v>
          </cell>
          <cell r="H10716">
            <v>35517</v>
          </cell>
          <cell r="I10716" t="str">
            <v>01-0050</v>
          </cell>
          <cell r="J10716" t="str">
            <v>TuS Ein. Bielefeld</v>
          </cell>
          <cell r="K10716" t="str">
            <v>U17-1</v>
          </cell>
          <cell r="L10716" t="str">
            <v>N2</v>
          </cell>
        </row>
        <row r="10717">
          <cell r="B10717" t="str">
            <v>01-140698</v>
          </cell>
          <cell r="C10717" t="str">
            <v>Sudhoff</v>
          </cell>
          <cell r="D10717" t="str">
            <v>Maximilian</v>
          </cell>
          <cell r="E10717" t="str">
            <v>NRW</v>
          </cell>
          <cell r="F10717" t="str">
            <v>GER</v>
          </cell>
          <cell r="G10717" t="str">
            <v>M</v>
          </cell>
          <cell r="H10717">
            <v>35866</v>
          </cell>
          <cell r="I10717" t="str">
            <v>01-0050</v>
          </cell>
          <cell r="J10717" t="str">
            <v>TuS Ein. Bielefeld</v>
          </cell>
          <cell r="K10717" t="str">
            <v>U15-2</v>
          </cell>
          <cell r="L10717" t="str">
            <v>N2</v>
          </cell>
        </row>
        <row r="10718">
          <cell r="B10718" t="str">
            <v>01-140699</v>
          </cell>
          <cell r="C10718" t="str">
            <v>Kuhlmann</v>
          </cell>
          <cell r="D10718" t="str">
            <v>Marlene</v>
          </cell>
          <cell r="E10718" t="str">
            <v>NRW</v>
          </cell>
          <cell r="F10718" t="str">
            <v>GER</v>
          </cell>
          <cell r="G10718" t="str">
            <v>F</v>
          </cell>
          <cell r="H10718">
            <v>36427</v>
          </cell>
          <cell r="I10718" t="str">
            <v>01-0050</v>
          </cell>
          <cell r="J10718" t="str">
            <v>TuS Ein. Bielefeld</v>
          </cell>
          <cell r="K10718" t="str">
            <v>U15-1</v>
          </cell>
          <cell r="L10718" t="str">
            <v>N2</v>
          </cell>
        </row>
        <row r="10719">
          <cell r="B10719" t="str">
            <v>01-140700</v>
          </cell>
          <cell r="C10719" t="str">
            <v>Weigant</v>
          </cell>
          <cell r="D10719" t="str">
            <v>Toni</v>
          </cell>
          <cell r="E10719" t="str">
            <v>NRW</v>
          </cell>
          <cell r="F10719" t="str">
            <v>GER</v>
          </cell>
          <cell r="G10719" t="str">
            <v>M</v>
          </cell>
          <cell r="H10719">
            <v>35825</v>
          </cell>
          <cell r="I10719" t="str">
            <v>01-0050</v>
          </cell>
          <cell r="J10719" t="str">
            <v>TuS Ein. Bielefeld</v>
          </cell>
          <cell r="K10719" t="str">
            <v>U15-2</v>
          </cell>
          <cell r="L10719" t="str">
            <v>N2</v>
          </cell>
        </row>
        <row r="10720">
          <cell r="B10720" t="str">
            <v>01-140701</v>
          </cell>
          <cell r="C10720" t="str">
            <v>Söhngen</v>
          </cell>
          <cell r="D10720" t="str">
            <v>Elena</v>
          </cell>
          <cell r="E10720" t="str">
            <v>NRW</v>
          </cell>
          <cell r="F10720" t="str">
            <v>GER</v>
          </cell>
          <cell r="G10720" t="str">
            <v>F</v>
          </cell>
          <cell r="H10720">
            <v>37475</v>
          </cell>
          <cell r="I10720" t="str">
            <v>01-0854</v>
          </cell>
          <cell r="J10720" t="str">
            <v>SSV Heimerzheim</v>
          </cell>
          <cell r="K10720" t="str">
            <v>U11-2</v>
          </cell>
          <cell r="L10720" t="str">
            <v>S2</v>
          </cell>
        </row>
        <row r="10721">
          <cell r="B10721" t="str">
            <v>01-140703</v>
          </cell>
          <cell r="C10721" t="str">
            <v>Lasch</v>
          </cell>
          <cell r="D10721" t="str">
            <v>Emilie</v>
          </cell>
          <cell r="E10721" t="str">
            <v>NRW</v>
          </cell>
          <cell r="F10721" t="str">
            <v>GER</v>
          </cell>
          <cell r="G10721" t="str">
            <v>F</v>
          </cell>
          <cell r="H10721">
            <v>37837</v>
          </cell>
          <cell r="I10721" t="str">
            <v>01-0854</v>
          </cell>
          <cell r="J10721" t="str">
            <v>SSV Heimerzheim</v>
          </cell>
          <cell r="K10721" t="str">
            <v>U11-1</v>
          </cell>
          <cell r="L10721" t="str">
            <v>S2</v>
          </cell>
        </row>
        <row r="10722">
          <cell r="B10722" t="str">
            <v>01-140705</v>
          </cell>
          <cell r="C10722" t="str">
            <v>Wissing</v>
          </cell>
          <cell r="D10722" t="str">
            <v>Elena</v>
          </cell>
          <cell r="E10722" t="str">
            <v>NRW</v>
          </cell>
          <cell r="F10722" t="str">
            <v>GER</v>
          </cell>
          <cell r="G10722" t="str">
            <v>F</v>
          </cell>
          <cell r="H10722">
            <v>35680</v>
          </cell>
          <cell r="I10722" t="str">
            <v>01-0169</v>
          </cell>
          <cell r="J10722" t="str">
            <v>TV Emsdetten</v>
          </cell>
          <cell r="K10722" t="str">
            <v>U17-1</v>
          </cell>
          <cell r="L10722" t="str">
            <v>N1</v>
          </cell>
        </row>
        <row r="10723">
          <cell r="B10723" t="str">
            <v>01-140706</v>
          </cell>
          <cell r="C10723" t="str">
            <v>Laabs</v>
          </cell>
          <cell r="D10723" t="str">
            <v>Inga</v>
          </cell>
          <cell r="E10723" t="str">
            <v>NRW</v>
          </cell>
          <cell r="F10723" t="str">
            <v>GER</v>
          </cell>
          <cell r="G10723" t="str">
            <v>F</v>
          </cell>
          <cell r="H10723">
            <v>35893</v>
          </cell>
          <cell r="I10723" t="str">
            <v>01-0169</v>
          </cell>
          <cell r="J10723" t="str">
            <v>TV Emsdetten</v>
          </cell>
          <cell r="K10723" t="str">
            <v>U15-2</v>
          </cell>
          <cell r="L10723" t="str">
            <v>N1</v>
          </cell>
        </row>
        <row r="10724">
          <cell r="B10724" t="str">
            <v>01-140708</v>
          </cell>
          <cell r="C10724" t="str">
            <v>Borchardt</v>
          </cell>
          <cell r="D10724" t="str">
            <v>Lena</v>
          </cell>
          <cell r="E10724" t="str">
            <v>NRW</v>
          </cell>
          <cell r="F10724" t="str">
            <v>GER</v>
          </cell>
          <cell r="G10724" t="str">
            <v>F</v>
          </cell>
          <cell r="H10724">
            <v>37023</v>
          </cell>
          <cell r="I10724" t="str">
            <v>01-0018</v>
          </cell>
          <cell r="J10724" t="str">
            <v>SV 04 Siegburg</v>
          </cell>
          <cell r="K10724" t="str">
            <v>U13-1</v>
          </cell>
          <cell r="L10724" t="str">
            <v>S2</v>
          </cell>
        </row>
        <row r="10725">
          <cell r="B10725" t="str">
            <v>01-140709</v>
          </cell>
          <cell r="C10725" t="str">
            <v>Khondker</v>
          </cell>
          <cell r="D10725" t="str">
            <v>Nazifa</v>
          </cell>
          <cell r="E10725" t="str">
            <v>NRW</v>
          </cell>
          <cell r="F10725" t="str">
            <v>USA</v>
          </cell>
          <cell r="G10725" t="str">
            <v>F</v>
          </cell>
          <cell r="H10725">
            <v>35863</v>
          </cell>
          <cell r="I10725" t="str">
            <v>01-0018</v>
          </cell>
          <cell r="J10725" t="str">
            <v>SV 04 Siegburg</v>
          </cell>
          <cell r="K10725" t="str">
            <v>U15-2</v>
          </cell>
          <cell r="L10725" t="str">
            <v>S2</v>
          </cell>
        </row>
        <row r="10726">
          <cell r="B10726" t="str">
            <v>01-140710</v>
          </cell>
          <cell r="C10726" t="str">
            <v>Przewloka</v>
          </cell>
          <cell r="D10726" t="str">
            <v>Yannick</v>
          </cell>
          <cell r="E10726" t="str">
            <v>NRW</v>
          </cell>
          <cell r="F10726" t="str">
            <v>GER</v>
          </cell>
          <cell r="G10726" t="str">
            <v>M</v>
          </cell>
          <cell r="H10726">
            <v>36940</v>
          </cell>
          <cell r="I10726" t="str">
            <v>01-0018</v>
          </cell>
          <cell r="J10726" t="str">
            <v>SV 04 Siegburg</v>
          </cell>
          <cell r="K10726" t="str">
            <v>U13-1</v>
          </cell>
          <cell r="L10726" t="str">
            <v>S2</v>
          </cell>
        </row>
        <row r="10727">
          <cell r="B10727" t="str">
            <v>01-140711</v>
          </cell>
          <cell r="C10727" t="str">
            <v>Borkowsky</v>
          </cell>
          <cell r="D10727" t="str">
            <v>Felix</v>
          </cell>
          <cell r="E10727" t="str">
            <v>NRW</v>
          </cell>
          <cell r="F10727" t="str">
            <v>GER</v>
          </cell>
          <cell r="G10727" t="str">
            <v>M</v>
          </cell>
          <cell r="H10727">
            <v>36940</v>
          </cell>
          <cell r="I10727" t="str">
            <v>01-0018</v>
          </cell>
          <cell r="J10727" t="str">
            <v>SV 04 Siegburg</v>
          </cell>
          <cell r="K10727" t="str">
            <v>U13-1</v>
          </cell>
          <cell r="L10727" t="str">
            <v>S2</v>
          </cell>
        </row>
        <row r="10728">
          <cell r="B10728" t="str">
            <v>01-140712</v>
          </cell>
          <cell r="C10728" t="str">
            <v>Khondker</v>
          </cell>
          <cell r="D10728" t="str">
            <v>Maniza</v>
          </cell>
          <cell r="E10728" t="str">
            <v>NRW</v>
          </cell>
          <cell r="F10728" t="str">
            <v>USA</v>
          </cell>
          <cell r="G10728" t="str">
            <v>F</v>
          </cell>
          <cell r="H10728">
            <v>36618</v>
          </cell>
          <cell r="I10728" t="str">
            <v>01-0018</v>
          </cell>
          <cell r="J10728" t="str">
            <v>SV 04 Siegburg</v>
          </cell>
          <cell r="K10728" t="str">
            <v>U13-2</v>
          </cell>
          <cell r="L10728" t="str">
            <v>S2</v>
          </cell>
        </row>
        <row r="10729">
          <cell r="B10729" t="str">
            <v>01-140713</v>
          </cell>
          <cell r="C10729" t="str">
            <v>Mercier</v>
          </cell>
          <cell r="D10729" t="str">
            <v>Pascal</v>
          </cell>
          <cell r="E10729" t="str">
            <v>NRW</v>
          </cell>
          <cell r="F10729" t="str">
            <v>GER</v>
          </cell>
          <cell r="G10729" t="str">
            <v>M</v>
          </cell>
          <cell r="H10729">
            <v>36788</v>
          </cell>
          <cell r="I10729" t="str">
            <v>01-0018</v>
          </cell>
          <cell r="J10729" t="str">
            <v>SV 04 Siegburg</v>
          </cell>
          <cell r="K10729" t="str">
            <v>U13-2</v>
          </cell>
          <cell r="L10729" t="str">
            <v>S2</v>
          </cell>
        </row>
        <row r="10730">
          <cell r="B10730" t="str">
            <v>01-140714</v>
          </cell>
          <cell r="C10730" t="str">
            <v>Kelz</v>
          </cell>
          <cell r="D10730" t="str">
            <v>Emily</v>
          </cell>
          <cell r="E10730" t="str">
            <v>NRW</v>
          </cell>
          <cell r="F10730" t="str">
            <v>GER</v>
          </cell>
          <cell r="G10730" t="str">
            <v>F</v>
          </cell>
          <cell r="H10730">
            <v>37545</v>
          </cell>
          <cell r="I10730" t="str">
            <v>01-0018</v>
          </cell>
          <cell r="J10730" t="str">
            <v>SV 04 Siegburg</v>
          </cell>
          <cell r="K10730" t="str">
            <v>U11-2</v>
          </cell>
          <cell r="L10730" t="str">
            <v>S2</v>
          </cell>
        </row>
        <row r="10731">
          <cell r="B10731" t="str">
            <v>01-140715</v>
          </cell>
          <cell r="C10731" t="str">
            <v>Münzner</v>
          </cell>
          <cell r="D10731" t="str">
            <v>Johannes</v>
          </cell>
          <cell r="E10731" t="str">
            <v>NRW</v>
          </cell>
          <cell r="F10731" t="str">
            <v>GER</v>
          </cell>
          <cell r="G10731" t="str">
            <v>M</v>
          </cell>
          <cell r="H10731">
            <v>37008</v>
          </cell>
          <cell r="I10731" t="str">
            <v>01-0018</v>
          </cell>
          <cell r="J10731" t="str">
            <v>SV 04 Siegburg</v>
          </cell>
          <cell r="K10731" t="str">
            <v>U13-1</v>
          </cell>
          <cell r="L10731" t="str">
            <v>S2</v>
          </cell>
        </row>
        <row r="10732">
          <cell r="B10732" t="str">
            <v>01-140716</v>
          </cell>
          <cell r="C10732" t="str">
            <v>Julius</v>
          </cell>
          <cell r="D10732" t="str">
            <v>Thomas</v>
          </cell>
          <cell r="E10732" t="str">
            <v>NRW</v>
          </cell>
          <cell r="F10732" t="str">
            <v>GER</v>
          </cell>
          <cell r="G10732" t="str">
            <v>M</v>
          </cell>
          <cell r="H10732">
            <v>35216</v>
          </cell>
          <cell r="I10732" t="str">
            <v>01-0018</v>
          </cell>
          <cell r="J10732" t="str">
            <v>SV 04 Siegburg</v>
          </cell>
          <cell r="K10732" t="str">
            <v>U17-2</v>
          </cell>
          <cell r="L10732" t="str">
            <v>S2</v>
          </cell>
        </row>
        <row r="10733">
          <cell r="B10733" t="str">
            <v>01-140717</v>
          </cell>
          <cell r="C10733" t="str">
            <v>Onodi</v>
          </cell>
          <cell r="D10733" t="str">
            <v>Konstantin</v>
          </cell>
          <cell r="E10733" t="str">
            <v>NRW</v>
          </cell>
          <cell r="F10733" t="str">
            <v>GER</v>
          </cell>
          <cell r="G10733" t="str">
            <v>M</v>
          </cell>
          <cell r="H10733">
            <v>35485</v>
          </cell>
          <cell r="I10733" t="str">
            <v>01-0018</v>
          </cell>
          <cell r="J10733" t="str">
            <v>SV 04 Siegburg</v>
          </cell>
          <cell r="K10733" t="str">
            <v>U17-1</v>
          </cell>
          <cell r="L10733" t="str">
            <v>S2</v>
          </cell>
        </row>
        <row r="10734">
          <cell r="B10734" t="str">
            <v>01-140718</v>
          </cell>
          <cell r="C10734" t="str">
            <v>Borkowsky</v>
          </cell>
          <cell r="D10734" t="str">
            <v>Max</v>
          </cell>
          <cell r="E10734" t="str">
            <v>NRW</v>
          </cell>
          <cell r="F10734" t="str">
            <v>GER</v>
          </cell>
          <cell r="G10734" t="str">
            <v>M</v>
          </cell>
          <cell r="H10734">
            <v>36217</v>
          </cell>
          <cell r="I10734" t="str">
            <v>01-0018</v>
          </cell>
          <cell r="J10734" t="str">
            <v>SV 04 Siegburg</v>
          </cell>
          <cell r="K10734" t="str">
            <v>U15-1</v>
          </cell>
          <cell r="L10734" t="str">
            <v>S2</v>
          </cell>
        </row>
        <row r="10735">
          <cell r="B10735" t="str">
            <v>01-140719</v>
          </cell>
          <cell r="C10735" t="str">
            <v>Brunken</v>
          </cell>
          <cell r="D10735" t="str">
            <v>Tim</v>
          </cell>
          <cell r="E10735" t="str">
            <v>NRW</v>
          </cell>
          <cell r="F10735" t="str">
            <v>GER</v>
          </cell>
          <cell r="G10735" t="str">
            <v>M</v>
          </cell>
          <cell r="H10735">
            <v>36206</v>
          </cell>
          <cell r="I10735" t="str">
            <v>01-0018</v>
          </cell>
          <cell r="J10735" t="str">
            <v>SV 04 Siegburg</v>
          </cell>
          <cell r="K10735" t="str">
            <v>U15-1</v>
          </cell>
          <cell r="L10735" t="str">
            <v>S2</v>
          </cell>
        </row>
        <row r="10736">
          <cell r="B10736" t="str">
            <v>01-140720</v>
          </cell>
          <cell r="C10736" t="str">
            <v>Marquardt</v>
          </cell>
          <cell r="D10736" t="str">
            <v>Maximilian</v>
          </cell>
          <cell r="E10736" t="str">
            <v>NRW</v>
          </cell>
          <cell r="F10736" t="str">
            <v>GER</v>
          </cell>
          <cell r="G10736" t="str">
            <v>M</v>
          </cell>
          <cell r="H10736">
            <v>36383</v>
          </cell>
          <cell r="I10736" t="str">
            <v>01-0018</v>
          </cell>
          <cell r="J10736" t="str">
            <v>SV 04 Siegburg</v>
          </cell>
          <cell r="K10736" t="str">
            <v>U15-1</v>
          </cell>
          <cell r="L10736" t="str">
            <v>S2</v>
          </cell>
        </row>
        <row r="10737">
          <cell r="B10737" t="str">
            <v>01-140721</v>
          </cell>
          <cell r="C10737" t="str">
            <v>Rump</v>
          </cell>
          <cell r="D10737" t="str">
            <v>Sven</v>
          </cell>
          <cell r="E10737" t="str">
            <v>NRW</v>
          </cell>
          <cell r="F10737" t="str">
            <v>GER</v>
          </cell>
          <cell r="G10737" t="str">
            <v>M</v>
          </cell>
          <cell r="H10737">
            <v>36290</v>
          </cell>
          <cell r="I10737" t="str">
            <v>01-0018</v>
          </cell>
          <cell r="J10737" t="str">
            <v>SV 04 Siegburg</v>
          </cell>
          <cell r="K10737" t="str">
            <v>U15-1</v>
          </cell>
          <cell r="L10737" t="str">
            <v>S2</v>
          </cell>
        </row>
        <row r="10738">
          <cell r="B10738" t="str">
            <v>01-140722</v>
          </cell>
          <cell r="C10738" t="str">
            <v>Umschlag</v>
          </cell>
          <cell r="D10738" t="str">
            <v>Leon</v>
          </cell>
          <cell r="E10738" t="str">
            <v>NRW</v>
          </cell>
          <cell r="F10738" t="str">
            <v>GER</v>
          </cell>
          <cell r="G10738" t="str">
            <v>M</v>
          </cell>
          <cell r="H10738">
            <v>36268</v>
          </cell>
          <cell r="I10738" t="str">
            <v>01-0018</v>
          </cell>
          <cell r="J10738" t="str">
            <v>SV 04 Siegburg</v>
          </cell>
          <cell r="K10738" t="str">
            <v>U15-1</v>
          </cell>
          <cell r="L10738" t="str">
            <v>S2</v>
          </cell>
        </row>
        <row r="10739">
          <cell r="B10739" t="str">
            <v>01-140729</v>
          </cell>
          <cell r="C10739" t="str">
            <v>Fröhlich</v>
          </cell>
          <cell r="D10739" t="str">
            <v>Simon</v>
          </cell>
          <cell r="E10739" t="str">
            <v>NRW</v>
          </cell>
          <cell r="F10739" t="str">
            <v>GER</v>
          </cell>
          <cell r="G10739" t="str">
            <v>M</v>
          </cell>
          <cell r="H10739">
            <v>36739</v>
          </cell>
          <cell r="I10739" t="str">
            <v>01-0018</v>
          </cell>
          <cell r="J10739" t="str">
            <v>SV 04 Siegburg</v>
          </cell>
          <cell r="K10739" t="str">
            <v>U13-2</v>
          </cell>
          <cell r="L10739" t="str">
            <v>S2</v>
          </cell>
        </row>
        <row r="10740">
          <cell r="B10740" t="str">
            <v>01-140730</v>
          </cell>
          <cell r="C10740" t="str">
            <v>Siebrecht</v>
          </cell>
          <cell r="D10740" t="str">
            <v>Cara</v>
          </cell>
          <cell r="E10740" t="str">
            <v>NRW</v>
          </cell>
          <cell r="F10740" t="str">
            <v>GER</v>
          </cell>
          <cell r="G10740" t="str">
            <v>F</v>
          </cell>
          <cell r="H10740">
            <v>38386</v>
          </cell>
          <cell r="I10740" t="str">
            <v>01-0367</v>
          </cell>
          <cell r="J10740" t="str">
            <v>VfB GW Mülheim</v>
          </cell>
          <cell r="K10740" t="str">
            <v>U09-1</v>
          </cell>
          <cell r="L10740" t="str">
            <v>N1</v>
          </cell>
        </row>
        <row r="10741">
          <cell r="B10741" t="str">
            <v>01-140731</v>
          </cell>
          <cell r="C10741" t="str">
            <v>Krauthausen</v>
          </cell>
          <cell r="D10741" t="str">
            <v>Marlene</v>
          </cell>
          <cell r="E10741" t="str">
            <v>NRW</v>
          </cell>
          <cell r="F10741" t="str">
            <v>GER</v>
          </cell>
          <cell r="G10741" t="str">
            <v>F</v>
          </cell>
          <cell r="H10741">
            <v>37860</v>
          </cell>
          <cell r="I10741" t="str">
            <v>01-0367</v>
          </cell>
          <cell r="J10741" t="str">
            <v>VfB GW Mülheim</v>
          </cell>
          <cell r="K10741" t="str">
            <v>U11-1</v>
          </cell>
          <cell r="L10741" t="str">
            <v>N1</v>
          </cell>
        </row>
        <row r="10742">
          <cell r="B10742" t="str">
            <v>01-140732</v>
          </cell>
          <cell r="C10742" t="str">
            <v>Rühl</v>
          </cell>
          <cell r="D10742" t="str">
            <v>Tim</v>
          </cell>
          <cell r="E10742" t="str">
            <v>NRW</v>
          </cell>
          <cell r="F10742" t="str">
            <v>GER</v>
          </cell>
          <cell r="G10742" t="str">
            <v>M</v>
          </cell>
          <cell r="H10742">
            <v>37516</v>
          </cell>
          <cell r="I10742" t="str">
            <v>01-0367</v>
          </cell>
          <cell r="J10742" t="str">
            <v>VfB GW Mülheim</v>
          </cell>
          <cell r="K10742" t="str">
            <v>U11-2</v>
          </cell>
          <cell r="L10742" t="str">
            <v>N1</v>
          </cell>
        </row>
        <row r="10743">
          <cell r="B10743" t="str">
            <v>01-140733</v>
          </cell>
          <cell r="C10743" t="str">
            <v>Hahn</v>
          </cell>
          <cell r="D10743" t="str">
            <v>Paula</v>
          </cell>
          <cell r="E10743" t="str">
            <v>NRW</v>
          </cell>
          <cell r="F10743" t="str">
            <v>GER</v>
          </cell>
          <cell r="G10743" t="str">
            <v>F</v>
          </cell>
          <cell r="H10743">
            <v>36697</v>
          </cell>
          <cell r="I10743" t="str">
            <v>01-0367</v>
          </cell>
          <cell r="J10743" t="str">
            <v>VfB GW Mülheim</v>
          </cell>
          <cell r="K10743" t="str">
            <v>U13-2</v>
          </cell>
          <cell r="L10743" t="str">
            <v>N1</v>
          </cell>
        </row>
        <row r="10744">
          <cell r="B10744" t="str">
            <v>01-140734</v>
          </cell>
          <cell r="C10744" t="str">
            <v>Khalo</v>
          </cell>
          <cell r="D10744" t="str">
            <v>Jan</v>
          </cell>
          <cell r="E10744" t="str">
            <v>NRW</v>
          </cell>
          <cell r="F10744" t="str">
            <v>GER</v>
          </cell>
          <cell r="G10744" t="str">
            <v>M</v>
          </cell>
          <cell r="H10744">
            <v>37131</v>
          </cell>
          <cell r="I10744" t="str">
            <v>01-0367</v>
          </cell>
          <cell r="J10744" t="str">
            <v>VfB GW Mülheim</v>
          </cell>
          <cell r="K10744" t="str">
            <v>U13-1</v>
          </cell>
          <cell r="L10744" t="str">
            <v>N1</v>
          </cell>
        </row>
        <row r="10745">
          <cell r="B10745" t="str">
            <v>01-140735</v>
          </cell>
          <cell r="C10745" t="str">
            <v>Nieborg</v>
          </cell>
          <cell r="D10745" t="str">
            <v>Luca</v>
          </cell>
          <cell r="E10745" t="str">
            <v>NRW</v>
          </cell>
          <cell r="F10745" t="str">
            <v>GER</v>
          </cell>
          <cell r="G10745" t="str">
            <v>M</v>
          </cell>
          <cell r="H10745">
            <v>37113</v>
          </cell>
          <cell r="I10745" t="str">
            <v>01-0367</v>
          </cell>
          <cell r="J10745" t="str">
            <v>VfB GW Mülheim</v>
          </cell>
          <cell r="K10745" t="str">
            <v>U13-1</v>
          </cell>
          <cell r="L10745" t="str">
            <v>N1</v>
          </cell>
        </row>
        <row r="10746">
          <cell r="B10746" t="str">
            <v>01-140736</v>
          </cell>
          <cell r="C10746" t="str">
            <v>Minga</v>
          </cell>
          <cell r="D10746" t="str">
            <v>Julia</v>
          </cell>
          <cell r="E10746" t="str">
            <v>NRW</v>
          </cell>
          <cell r="F10746" t="str">
            <v>GER</v>
          </cell>
          <cell r="G10746" t="str">
            <v>F</v>
          </cell>
          <cell r="H10746">
            <v>36423</v>
          </cell>
          <cell r="I10746" t="str">
            <v>01-0367</v>
          </cell>
          <cell r="J10746" t="str">
            <v>VfB GW Mülheim</v>
          </cell>
          <cell r="K10746" t="str">
            <v>U15-1</v>
          </cell>
          <cell r="L10746" t="str">
            <v>N1</v>
          </cell>
        </row>
        <row r="10747">
          <cell r="B10747" t="str">
            <v>01-140737</v>
          </cell>
          <cell r="C10747" t="str">
            <v>Mehulic</v>
          </cell>
          <cell r="D10747" t="str">
            <v>Leila</v>
          </cell>
          <cell r="E10747" t="str">
            <v>NRW</v>
          </cell>
          <cell r="F10747" t="str">
            <v>GER</v>
          </cell>
          <cell r="G10747" t="str">
            <v>F</v>
          </cell>
          <cell r="H10747">
            <v>35041</v>
          </cell>
          <cell r="I10747" t="str">
            <v>01-0367</v>
          </cell>
          <cell r="J10747" t="str">
            <v>VfB GW Mülheim</v>
          </cell>
          <cell r="K10747" t="str">
            <v>U19-1</v>
          </cell>
          <cell r="L10747" t="str">
            <v>N1</v>
          </cell>
        </row>
        <row r="10748">
          <cell r="B10748" t="str">
            <v>01-140738</v>
          </cell>
          <cell r="C10748" t="str">
            <v>Heitmüller</v>
          </cell>
          <cell r="D10748" t="str">
            <v>Karoline</v>
          </cell>
          <cell r="E10748" t="str">
            <v>NRW</v>
          </cell>
          <cell r="F10748" t="str">
            <v>GER</v>
          </cell>
          <cell r="G10748" t="str">
            <v>F</v>
          </cell>
          <cell r="H10748">
            <v>35459</v>
          </cell>
          <cell r="I10748" t="str">
            <v>01-0367</v>
          </cell>
          <cell r="J10748" t="str">
            <v>VfB GW Mülheim</v>
          </cell>
          <cell r="K10748" t="str">
            <v>U17-1</v>
          </cell>
          <cell r="L10748" t="str">
            <v>N1</v>
          </cell>
        </row>
        <row r="10749">
          <cell r="B10749" t="str">
            <v>01-140742</v>
          </cell>
          <cell r="C10749" t="str">
            <v>Degener</v>
          </cell>
          <cell r="D10749" t="str">
            <v>Julius</v>
          </cell>
          <cell r="E10749" t="str">
            <v>NRW</v>
          </cell>
          <cell r="F10749" t="str">
            <v>GER</v>
          </cell>
          <cell r="G10749" t="str">
            <v>M</v>
          </cell>
          <cell r="H10749">
            <v>37001</v>
          </cell>
          <cell r="I10749" t="str">
            <v>01-0321</v>
          </cell>
          <cell r="J10749" t="str">
            <v>TV Vreden</v>
          </cell>
          <cell r="K10749" t="str">
            <v>U13-1</v>
          </cell>
          <cell r="L10749" t="str">
            <v>N1</v>
          </cell>
        </row>
        <row r="10750">
          <cell r="B10750" t="str">
            <v>01-140743</v>
          </cell>
          <cell r="C10750" t="str">
            <v>Bußmann</v>
          </cell>
          <cell r="D10750" t="str">
            <v>Vincent</v>
          </cell>
          <cell r="E10750" t="str">
            <v>NRW</v>
          </cell>
          <cell r="F10750" t="str">
            <v>GER</v>
          </cell>
          <cell r="G10750" t="str">
            <v>M</v>
          </cell>
          <cell r="H10750">
            <v>36591</v>
          </cell>
          <cell r="I10750" t="str">
            <v>01-0321</v>
          </cell>
          <cell r="J10750" t="str">
            <v>TV Vreden</v>
          </cell>
          <cell r="K10750" t="str">
            <v>U13-2</v>
          </cell>
          <cell r="L10750" t="str">
            <v>N1</v>
          </cell>
        </row>
        <row r="10751">
          <cell r="B10751" t="str">
            <v>01-140744</v>
          </cell>
          <cell r="C10751" t="str">
            <v>Rüffer</v>
          </cell>
          <cell r="D10751" t="str">
            <v>Armin</v>
          </cell>
          <cell r="E10751" t="str">
            <v>NRW</v>
          </cell>
          <cell r="F10751" t="str">
            <v>GER</v>
          </cell>
          <cell r="G10751" t="str">
            <v>M</v>
          </cell>
          <cell r="H10751">
            <v>36588</v>
          </cell>
          <cell r="I10751" t="str">
            <v>01-0321</v>
          </cell>
          <cell r="J10751" t="str">
            <v>TV Vreden</v>
          </cell>
          <cell r="K10751" t="str">
            <v>U13-2</v>
          </cell>
          <cell r="L10751" t="str">
            <v>N1</v>
          </cell>
        </row>
        <row r="10752">
          <cell r="B10752" t="str">
            <v>01-140745</v>
          </cell>
          <cell r="C10752" t="str">
            <v>Wenning</v>
          </cell>
          <cell r="D10752" t="str">
            <v>Jasmin</v>
          </cell>
          <cell r="E10752" t="str">
            <v>NRW</v>
          </cell>
          <cell r="F10752" t="str">
            <v>GER</v>
          </cell>
          <cell r="G10752" t="str">
            <v>F</v>
          </cell>
          <cell r="H10752">
            <v>36406</v>
          </cell>
          <cell r="I10752" t="str">
            <v>01-0321</v>
          </cell>
          <cell r="J10752" t="str">
            <v>TV Vreden</v>
          </cell>
          <cell r="K10752" t="str">
            <v>U15-1</v>
          </cell>
          <cell r="L10752" t="str">
            <v>N1</v>
          </cell>
        </row>
        <row r="10753">
          <cell r="B10753" t="str">
            <v>01-140746</v>
          </cell>
          <cell r="C10753" t="str">
            <v>Windmeier</v>
          </cell>
          <cell r="D10753" t="str">
            <v>Cornelis</v>
          </cell>
          <cell r="E10753" t="str">
            <v>NRW</v>
          </cell>
          <cell r="F10753" t="str">
            <v>GER</v>
          </cell>
          <cell r="G10753" t="str">
            <v>M</v>
          </cell>
          <cell r="H10753">
            <v>37169</v>
          </cell>
          <cell r="I10753" t="str">
            <v>01-0321</v>
          </cell>
          <cell r="J10753" t="str">
            <v>TV Vreden</v>
          </cell>
          <cell r="K10753" t="str">
            <v>U13-1</v>
          </cell>
          <cell r="L10753" t="str">
            <v>N1</v>
          </cell>
        </row>
        <row r="10754">
          <cell r="B10754" t="str">
            <v>01-140748</v>
          </cell>
          <cell r="C10754" t="str">
            <v>Shamae</v>
          </cell>
          <cell r="D10754" t="str">
            <v>Amir</v>
          </cell>
          <cell r="E10754" t="str">
            <v>NRW</v>
          </cell>
          <cell r="F10754" t="str">
            <v>IRI</v>
          </cell>
          <cell r="G10754" t="str">
            <v>M</v>
          </cell>
          <cell r="H10754">
            <v>34429</v>
          </cell>
          <cell r="I10754" t="str">
            <v>01-0031</v>
          </cell>
          <cell r="J10754" t="str">
            <v>Krefelder BC</v>
          </cell>
          <cell r="K10754" t="str">
            <v>U19-2</v>
          </cell>
          <cell r="L10754" t="str">
            <v>S1</v>
          </cell>
        </row>
        <row r="10755">
          <cell r="B10755" t="str">
            <v>01-140749</v>
          </cell>
          <cell r="C10755" t="str">
            <v>Hochstrat</v>
          </cell>
          <cell r="D10755" t="str">
            <v>Julian</v>
          </cell>
          <cell r="E10755" t="str">
            <v>NRW</v>
          </cell>
          <cell r="F10755" t="str">
            <v>GER</v>
          </cell>
          <cell r="G10755" t="str">
            <v>M</v>
          </cell>
          <cell r="H10755">
            <v>34554</v>
          </cell>
          <cell r="I10755" t="str">
            <v>01-0957</v>
          </cell>
          <cell r="J10755" t="str">
            <v>TuS Wegberg</v>
          </cell>
          <cell r="K10755" t="str">
            <v>U19-2</v>
          </cell>
          <cell r="L10755" t="str">
            <v>S1</v>
          </cell>
        </row>
        <row r="10756">
          <cell r="B10756" t="str">
            <v>01-140750</v>
          </cell>
          <cell r="C10756" t="str">
            <v>Becher</v>
          </cell>
          <cell r="D10756" t="str">
            <v>Malte</v>
          </cell>
          <cell r="E10756" t="str">
            <v>NRW</v>
          </cell>
          <cell r="F10756" t="str">
            <v>GER</v>
          </cell>
          <cell r="G10756" t="str">
            <v>M</v>
          </cell>
          <cell r="H10756">
            <v>34390</v>
          </cell>
          <cell r="I10756" t="str">
            <v>01-0957</v>
          </cell>
          <cell r="J10756" t="str">
            <v>TuS Wegberg</v>
          </cell>
          <cell r="K10756" t="str">
            <v>U19-2</v>
          </cell>
          <cell r="L10756" t="str">
            <v>S1</v>
          </cell>
        </row>
        <row r="10757">
          <cell r="B10757" t="str">
            <v>01-140755</v>
          </cell>
          <cell r="C10757" t="str">
            <v>Jasczurok</v>
          </cell>
          <cell r="D10757" t="str">
            <v>Kim</v>
          </cell>
          <cell r="E10757" t="str">
            <v>NRW</v>
          </cell>
          <cell r="F10757" t="str">
            <v>GER</v>
          </cell>
          <cell r="G10757" t="str">
            <v>F</v>
          </cell>
          <cell r="H10757">
            <v>35897</v>
          </cell>
          <cell r="I10757" t="str">
            <v>01-0193</v>
          </cell>
          <cell r="J10757" t="str">
            <v>BC Herringen</v>
          </cell>
          <cell r="K10757" t="str">
            <v>U15-2</v>
          </cell>
          <cell r="L10757" t="str">
            <v>N2</v>
          </cell>
        </row>
        <row r="10758">
          <cell r="B10758" t="str">
            <v>01-140756</v>
          </cell>
          <cell r="C10758" t="str">
            <v>Becher</v>
          </cell>
          <cell r="D10758" t="str">
            <v>Irma</v>
          </cell>
          <cell r="E10758" t="str">
            <v>NRW</v>
          </cell>
          <cell r="F10758" t="str">
            <v>GER</v>
          </cell>
          <cell r="G10758" t="str">
            <v>F</v>
          </cell>
          <cell r="H10758">
            <v>36617</v>
          </cell>
          <cell r="I10758" t="str">
            <v>01-0193</v>
          </cell>
          <cell r="J10758" t="str">
            <v>BC Herringen</v>
          </cell>
          <cell r="K10758" t="str">
            <v>U13-2</v>
          </cell>
          <cell r="L10758" t="str">
            <v>N2</v>
          </cell>
        </row>
        <row r="10759">
          <cell r="B10759" t="str">
            <v>01-140757</v>
          </cell>
          <cell r="C10759" t="str">
            <v>Güney</v>
          </cell>
          <cell r="D10759" t="str">
            <v>Saner</v>
          </cell>
          <cell r="E10759" t="str">
            <v>NRW</v>
          </cell>
          <cell r="F10759" t="str">
            <v>GER</v>
          </cell>
          <cell r="G10759" t="str">
            <v>M</v>
          </cell>
          <cell r="H10759">
            <v>36493</v>
          </cell>
          <cell r="I10759" t="str">
            <v>01-0193</v>
          </cell>
          <cell r="J10759" t="str">
            <v>BC Herringen</v>
          </cell>
          <cell r="K10759" t="str">
            <v>U15-1</v>
          </cell>
          <cell r="L10759" t="str">
            <v>N2</v>
          </cell>
        </row>
        <row r="10760">
          <cell r="B10760" t="str">
            <v>01-140758</v>
          </cell>
          <cell r="C10760" t="str">
            <v>Hayduk</v>
          </cell>
          <cell r="D10760" t="str">
            <v>Julian</v>
          </cell>
          <cell r="E10760" t="str">
            <v>NRW</v>
          </cell>
          <cell r="F10760" t="str">
            <v>GER</v>
          </cell>
          <cell r="G10760" t="str">
            <v>M</v>
          </cell>
          <cell r="H10760">
            <v>35993</v>
          </cell>
          <cell r="I10760" t="str">
            <v>01-0193</v>
          </cell>
          <cell r="J10760" t="str">
            <v>BC Herringen</v>
          </cell>
          <cell r="K10760" t="str">
            <v>U15-2</v>
          </cell>
          <cell r="L10760" t="str">
            <v>N2</v>
          </cell>
        </row>
        <row r="10761">
          <cell r="B10761" t="str">
            <v>01-140759</v>
          </cell>
          <cell r="C10761" t="str">
            <v>Zöller</v>
          </cell>
          <cell r="D10761" t="str">
            <v>Rebecca</v>
          </cell>
          <cell r="E10761" t="str">
            <v>NRW</v>
          </cell>
          <cell r="F10761" t="str">
            <v>GER</v>
          </cell>
          <cell r="G10761" t="str">
            <v>F</v>
          </cell>
          <cell r="H10761">
            <v>35957</v>
          </cell>
          <cell r="I10761" t="str">
            <v>01-0079</v>
          </cell>
          <cell r="J10761" t="str">
            <v>TV Gerthe</v>
          </cell>
          <cell r="K10761" t="str">
            <v>U15-2</v>
          </cell>
          <cell r="L10761" t="str">
            <v>S1</v>
          </cell>
        </row>
        <row r="10762">
          <cell r="B10762" t="str">
            <v>01-140760</v>
          </cell>
          <cell r="C10762" t="str">
            <v>Syldatke</v>
          </cell>
          <cell r="D10762" t="str">
            <v>Björn</v>
          </cell>
          <cell r="E10762" t="str">
            <v>NRW</v>
          </cell>
          <cell r="F10762" t="str">
            <v>GER</v>
          </cell>
          <cell r="G10762" t="str">
            <v>M</v>
          </cell>
          <cell r="H10762">
            <v>36880</v>
          </cell>
          <cell r="I10762" t="str">
            <v>01-0079</v>
          </cell>
          <cell r="J10762" t="str">
            <v>TV Gerthe</v>
          </cell>
          <cell r="K10762" t="str">
            <v>U13-2</v>
          </cell>
          <cell r="L10762" t="str">
            <v>S1</v>
          </cell>
        </row>
        <row r="10763">
          <cell r="B10763" t="str">
            <v>01-140762</v>
          </cell>
          <cell r="C10763" t="str">
            <v>Schoppmeier</v>
          </cell>
          <cell r="D10763" t="str">
            <v>Benjamin</v>
          </cell>
          <cell r="E10763" t="str">
            <v>NRW</v>
          </cell>
          <cell r="F10763" t="str">
            <v>GER</v>
          </cell>
          <cell r="G10763" t="str">
            <v>M</v>
          </cell>
          <cell r="H10763">
            <v>35397</v>
          </cell>
          <cell r="I10763" t="str">
            <v>01-0079</v>
          </cell>
          <cell r="J10763" t="str">
            <v>TV Gerthe</v>
          </cell>
          <cell r="K10763" t="str">
            <v>U17-2</v>
          </cell>
          <cell r="L10763" t="str">
            <v>S1</v>
          </cell>
        </row>
        <row r="10764">
          <cell r="B10764" t="str">
            <v>01-140763</v>
          </cell>
          <cell r="C10764" t="str">
            <v>Hansmann</v>
          </cell>
          <cell r="D10764" t="str">
            <v>Janina</v>
          </cell>
          <cell r="E10764" t="str">
            <v>NRW</v>
          </cell>
          <cell r="F10764" t="str">
            <v>GER</v>
          </cell>
          <cell r="G10764" t="str">
            <v>F</v>
          </cell>
          <cell r="H10764">
            <v>35865</v>
          </cell>
          <cell r="I10764" t="str">
            <v>01-0079</v>
          </cell>
          <cell r="J10764" t="str">
            <v>TV Gerthe</v>
          </cell>
          <cell r="K10764" t="str">
            <v>U15-2</v>
          </cell>
          <cell r="L10764" t="str">
            <v>S1</v>
          </cell>
        </row>
        <row r="10765">
          <cell r="B10765" t="str">
            <v>01-140764</v>
          </cell>
          <cell r="C10765" t="str">
            <v>Dirks</v>
          </cell>
          <cell r="D10765" t="str">
            <v>Jonas</v>
          </cell>
          <cell r="E10765" t="str">
            <v>NRW</v>
          </cell>
          <cell r="F10765" t="str">
            <v>GER</v>
          </cell>
          <cell r="G10765" t="str">
            <v>M</v>
          </cell>
          <cell r="H10765">
            <v>35455</v>
          </cell>
          <cell r="I10765" t="str">
            <v>01-0079</v>
          </cell>
          <cell r="J10765" t="str">
            <v>TV Gerthe</v>
          </cell>
          <cell r="K10765" t="str">
            <v>U17-1</v>
          </cell>
          <cell r="L10765" t="str">
            <v>S1</v>
          </cell>
        </row>
        <row r="10766">
          <cell r="B10766" t="str">
            <v>01-140766</v>
          </cell>
          <cell r="C10766" t="str">
            <v>Wrusch</v>
          </cell>
          <cell r="D10766" t="str">
            <v>Antonia</v>
          </cell>
          <cell r="E10766" t="str">
            <v>NRW</v>
          </cell>
          <cell r="F10766" t="str">
            <v>GER</v>
          </cell>
          <cell r="G10766" t="str">
            <v>F</v>
          </cell>
          <cell r="H10766">
            <v>36064</v>
          </cell>
          <cell r="I10766" t="str">
            <v>01-0873</v>
          </cell>
          <cell r="J10766" t="str">
            <v>SV Spexard</v>
          </cell>
          <cell r="K10766" t="str">
            <v>U15-2</v>
          </cell>
          <cell r="L10766" t="str">
            <v>N2</v>
          </cell>
        </row>
        <row r="10767">
          <cell r="B10767" t="str">
            <v>01-140767</v>
          </cell>
          <cell r="C10767" t="str">
            <v>Bislimi</v>
          </cell>
          <cell r="D10767" t="str">
            <v>Yll</v>
          </cell>
          <cell r="E10767" t="str">
            <v>NRW</v>
          </cell>
          <cell r="F10767" t="str">
            <v>GER</v>
          </cell>
          <cell r="G10767" t="str">
            <v>M</v>
          </cell>
          <cell r="H10767">
            <v>38368</v>
          </cell>
          <cell r="I10767" t="str">
            <v>01-0873</v>
          </cell>
          <cell r="J10767" t="str">
            <v>SV Spexard</v>
          </cell>
          <cell r="K10767" t="str">
            <v>U09-1</v>
          </cell>
          <cell r="L10767" t="str">
            <v>N2</v>
          </cell>
        </row>
        <row r="10768">
          <cell r="B10768" t="str">
            <v>01-140768</v>
          </cell>
          <cell r="C10768" t="str">
            <v>Thielemann</v>
          </cell>
          <cell r="D10768" t="str">
            <v>Robin</v>
          </cell>
          <cell r="E10768" t="str">
            <v>NRW</v>
          </cell>
          <cell r="F10768" t="str">
            <v>GER</v>
          </cell>
          <cell r="G10768" t="str">
            <v>M</v>
          </cell>
          <cell r="H10768">
            <v>35218</v>
          </cell>
          <cell r="I10768" t="str">
            <v>01-0516</v>
          </cell>
          <cell r="J10768" t="str">
            <v>Blau-Weiss Welper</v>
          </cell>
          <cell r="K10768" t="str">
            <v>U17-2</v>
          </cell>
          <cell r="L10768" t="str">
            <v>S1</v>
          </cell>
        </row>
        <row r="10769">
          <cell r="B10769" t="str">
            <v>01-140769</v>
          </cell>
          <cell r="C10769" t="str">
            <v>Jacobs</v>
          </cell>
          <cell r="D10769" t="str">
            <v>Julia</v>
          </cell>
          <cell r="E10769" t="str">
            <v>NRW</v>
          </cell>
          <cell r="F10769" t="str">
            <v>GER</v>
          </cell>
          <cell r="G10769" t="str">
            <v>F</v>
          </cell>
          <cell r="H10769">
            <v>36130</v>
          </cell>
          <cell r="I10769" t="str">
            <v>01-0683</v>
          </cell>
          <cell r="J10769" t="str">
            <v>PSV Mönchengladb.</v>
          </cell>
          <cell r="K10769" t="str">
            <v>U15-2</v>
          </cell>
          <cell r="L10769" t="str">
            <v>S1</v>
          </cell>
        </row>
        <row r="10770">
          <cell r="B10770" t="str">
            <v>01-140770</v>
          </cell>
          <cell r="C10770" t="str">
            <v>Smith</v>
          </cell>
          <cell r="D10770" t="str">
            <v>Tom</v>
          </cell>
          <cell r="E10770" t="str">
            <v>NRW</v>
          </cell>
          <cell r="F10770" t="str">
            <v>GER</v>
          </cell>
          <cell r="G10770" t="str">
            <v>M</v>
          </cell>
          <cell r="H10770">
            <v>35961</v>
          </cell>
          <cell r="I10770" t="str">
            <v>01-0683</v>
          </cell>
          <cell r="J10770" t="str">
            <v>PSV Mönchengladb.</v>
          </cell>
          <cell r="K10770" t="str">
            <v>U15-2</v>
          </cell>
          <cell r="L10770" t="str">
            <v>S1</v>
          </cell>
        </row>
        <row r="10771">
          <cell r="B10771" t="str">
            <v>01-140772</v>
          </cell>
          <cell r="C10771" t="str">
            <v>Niemann</v>
          </cell>
          <cell r="D10771" t="str">
            <v>Cindy</v>
          </cell>
          <cell r="E10771" t="str">
            <v>NRW</v>
          </cell>
          <cell r="F10771" t="str">
            <v>GER</v>
          </cell>
          <cell r="G10771" t="str">
            <v>F</v>
          </cell>
          <cell r="H10771">
            <v>34589</v>
          </cell>
          <cell r="I10771" t="str">
            <v>01-0588</v>
          </cell>
          <cell r="J10771" t="str">
            <v>Hammer SportClub</v>
          </cell>
          <cell r="K10771" t="str">
            <v>U19-2</v>
          </cell>
          <cell r="L10771" t="str">
            <v>N2</v>
          </cell>
        </row>
        <row r="10772">
          <cell r="B10772" t="str">
            <v>01-140776</v>
          </cell>
          <cell r="C10772" t="str">
            <v>Timpe</v>
          </cell>
          <cell r="D10772" t="str">
            <v>Lea-Sophie</v>
          </cell>
          <cell r="E10772" t="str">
            <v>NRW</v>
          </cell>
          <cell r="F10772" t="str">
            <v>GER</v>
          </cell>
          <cell r="G10772" t="str">
            <v>F</v>
          </cell>
          <cell r="H10772">
            <v>36441</v>
          </cell>
          <cell r="I10772" t="str">
            <v>01-0596</v>
          </cell>
          <cell r="J10772" t="str">
            <v>BC 89 Bottrop</v>
          </cell>
          <cell r="K10772" t="str">
            <v>U15-1</v>
          </cell>
          <cell r="L10772" t="str">
            <v>N1</v>
          </cell>
        </row>
        <row r="10773">
          <cell r="B10773" t="str">
            <v>01-140779</v>
          </cell>
          <cell r="C10773" t="str">
            <v>Riebeling</v>
          </cell>
          <cell r="D10773" t="str">
            <v>Marco</v>
          </cell>
          <cell r="E10773" t="str">
            <v>NRW</v>
          </cell>
          <cell r="F10773" t="str">
            <v>GER</v>
          </cell>
          <cell r="G10773" t="str">
            <v>M</v>
          </cell>
          <cell r="H10773">
            <v>36273</v>
          </cell>
          <cell r="I10773" t="str">
            <v>01-0596</v>
          </cell>
          <cell r="J10773" t="str">
            <v>BC 89 Bottrop</v>
          </cell>
          <cell r="K10773" t="str">
            <v>U15-1</v>
          </cell>
          <cell r="L10773" t="str">
            <v>N1</v>
          </cell>
        </row>
        <row r="10774">
          <cell r="B10774" t="str">
            <v>01-140780</v>
          </cell>
          <cell r="C10774" t="str">
            <v>Junge</v>
          </cell>
          <cell r="D10774" t="str">
            <v>Ben</v>
          </cell>
          <cell r="E10774" t="str">
            <v>NRW</v>
          </cell>
          <cell r="F10774" t="str">
            <v>GER</v>
          </cell>
          <cell r="G10774" t="str">
            <v>M</v>
          </cell>
          <cell r="H10774">
            <v>38075</v>
          </cell>
          <cell r="I10774" t="str">
            <v>01-0368</v>
          </cell>
          <cell r="J10774" t="str">
            <v>TuS Bösinghoven</v>
          </cell>
          <cell r="K10774" t="str">
            <v>U09-2</v>
          </cell>
          <cell r="L10774" t="str">
            <v>S1</v>
          </cell>
        </row>
        <row r="10775">
          <cell r="B10775" t="str">
            <v>01-140781</v>
          </cell>
          <cell r="C10775" t="str">
            <v>Philipp</v>
          </cell>
          <cell r="D10775" t="str">
            <v>Lennart</v>
          </cell>
          <cell r="E10775" t="str">
            <v>NRW</v>
          </cell>
          <cell r="F10775" t="str">
            <v>GER</v>
          </cell>
          <cell r="G10775" t="str">
            <v>M</v>
          </cell>
          <cell r="H10775">
            <v>37743</v>
          </cell>
          <cell r="I10775" t="str">
            <v>01-0368</v>
          </cell>
          <cell r="J10775" t="str">
            <v>TuS Bösinghoven</v>
          </cell>
          <cell r="K10775" t="str">
            <v>U11-1</v>
          </cell>
          <cell r="L10775" t="str">
            <v>S1</v>
          </cell>
        </row>
        <row r="10776">
          <cell r="B10776" t="str">
            <v>01-140782</v>
          </cell>
          <cell r="C10776" t="str">
            <v>Burger</v>
          </cell>
          <cell r="D10776" t="str">
            <v>Carla</v>
          </cell>
          <cell r="E10776" t="str">
            <v>NRW</v>
          </cell>
          <cell r="F10776" t="str">
            <v>GER</v>
          </cell>
          <cell r="G10776" t="str">
            <v>F</v>
          </cell>
          <cell r="H10776">
            <v>35887</v>
          </cell>
          <cell r="I10776" t="str">
            <v>01-0368</v>
          </cell>
          <cell r="J10776" t="str">
            <v>TuS Bösinghoven</v>
          </cell>
          <cell r="K10776" t="str">
            <v>U15-2</v>
          </cell>
          <cell r="L10776" t="str">
            <v>S1</v>
          </cell>
        </row>
        <row r="10777">
          <cell r="B10777" t="str">
            <v>01-140783</v>
          </cell>
          <cell r="C10777" t="str">
            <v>Loker</v>
          </cell>
          <cell r="D10777" t="str">
            <v>Mareike</v>
          </cell>
          <cell r="E10777" t="str">
            <v>NRW</v>
          </cell>
          <cell r="F10777" t="str">
            <v>GER</v>
          </cell>
          <cell r="G10777" t="str">
            <v>F</v>
          </cell>
          <cell r="H10777">
            <v>36064</v>
          </cell>
          <cell r="I10777" t="str">
            <v>01-0911</v>
          </cell>
          <cell r="J10777" t="str">
            <v>TSV Raesfeld</v>
          </cell>
          <cell r="K10777" t="str">
            <v>U15-2</v>
          </cell>
          <cell r="L10777" t="str">
            <v>N1</v>
          </cell>
        </row>
        <row r="10778">
          <cell r="B10778" t="str">
            <v>01-140784</v>
          </cell>
          <cell r="C10778" t="str">
            <v>Ghazali</v>
          </cell>
          <cell r="D10778" t="str">
            <v>Fatima</v>
          </cell>
          <cell r="E10778" t="str">
            <v>NRW</v>
          </cell>
          <cell r="F10778" t="str">
            <v>GER</v>
          </cell>
          <cell r="G10778" t="str">
            <v>F</v>
          </cell>
          <cell r="H10778">
            <v>37223</v>
          </cell>
          <cell r="I10778" t="str">
            <v>01-0041</v>
          </cell>
          <cell r="J10778" t="str">
            <v>DSC Kaiserberg</v>
          </cell>
          <cell r="K10778" t="str">
            <v>U13-1</v>
          </cell>
          <cell r="L10778" t="str">
            <v>N1</v>
          </cell>
        </row>
        <row r="10779">
          <cell r="B10779" t="str">
            <v>01-140785</v>
          </cell>
          <cell r="C10779" t="str">
            <v>Aykac</v>
          </cell>
          <cell r="D10779" t="str">
            <v>Ilayda</v>
          </cell>
          <cell r="E10779" t="str">
            <v>NRW</v>
          </cell>
          <cell r="F10779" t="str">
            <v>GER</v>
          </cell>
          <cell r="G10779" t="str">
            <v>F</v>
          </cell>
          <cell r="H10779">
            <v>37234</v>
          </cell>
          <cell r="I10779" t="str">
            <v>01-0041</v>
          </cell>
          <cell r="J10779" t="str">
            <v>DSC Kaiserberg</v>
          </cell>
          <cell r="K10779" t="str">
            <v>U13-1</v>
          </cell>
          <cell r="L10779" t="str">
            <v>N1</v>
          </cell>
        </row>
        <row r="10780">
          <cell r="B10780" t="str">
            <v>01-140786</v>
          </cell>
          <cell r="C10780" t="str">
            <v>Hamers</v>
          </cell>
          <cell r="D10780" t="str">
            <v>Nele</v>
          </cell>
          <cell r="E10780" t="str">
            <v>NRW</v>
          </cell>
          <cell r="F10780" t="str">
            <v>GER</v>
          </cell>
          <cell r="G10780" t="str">
            <v>F</v>
          </cell>
          <cell r="H10780">
            <v>36842</v>
          </cell>
          <cell r="I10780" t="str">
            <v>01-0041</v>
          </cell>
          <cell r="J10780" t="str">
            <v>DSC Kaiserberg</v>
          </cell>
          <cell r="K10780" t="str">
            <v>U13-2</v>
          </cell>
          <cell r="L10780" t="str">
            <v>N1</v>
          </cell>
        </row>
        <row r="10781">
          <cell r="B10781" t="str">
            <v>01-140787</v>
          </cell>
          <cell r="C10781" t="str">
            <v>Mesaros</v>
          </cell>
          <cell r="D10781" t="str">
            <v>Anna</v>
          </cell>
          <cell r="E10781" t="str">
            <v>NRW</v>
          </cell>
          <cell r="F10781" t="str">
            <v>GER</v>
          </cell>
          <cell r="G10781" t="str">
            <v>F</v>
          </cell>
          <cell r="H10781">
            <v>36895</v>
          </cell>
          <cell r="I10781" t="str">
            <v>01-0041</v>
          </cell>
          <cell r="J10781" t="str">
            <v>DSC Kaiserberg</v>
          </cell>
          <cell r="K10781" t="str">
            <v>U13-1</v>
          </cell>
          <cell r="L10781" t="str">
            <v>N1</v>
          </cell>
        </row>
        <row r="10782">
          <cell r="B10782" t="str">
            <v>01-140788</v>
          </cell>
          <cell r="C10782" t="str">
            <v>Messer</v>
          </cell>
          <cell r="D10782" t="str">
            <v>Linda</v>
          </cell>
          <cell r="E10782" t="str">
            <v>NRW</v>
          </cell>
          <cell r="F10782" t="str">
            <v>GER</v>
          </cell>
          <cell r="G10782" t="str">
            <v>F</v>
          </cell>
          <cell r="H10782">
            <v>36690</v>
          </cell>
          <cell r="I10782" t="str">
            <v>01-0041</v>
          </cell>
          <cell r="J10782" t="str">
            <v>DSC Kaiserberg</v>
          </cell>
          <cell r="K10782" t="str">
            <v>U13-2</v>
          </cell>
          <cell r="L10782" t="str">
            <v>N1</v>
          </cell>
        </row>
        <row r="10783">
          <cell r="B10783" t="str">
            <v>01-140789</v>
          </cell>
          <cell r="C10783" t="str">
            <v>Hach</v>
          </cell>
          <cell r="D10783" t="str">
            <v>Lisa</v>
          </cell>
          <cell r="E10783" t="str">
            <v>NRW</v>
          </cell>
          <cell r="F10783" t="str">
            <v>GER</v>
          </cell>
          <cell r="G10783" t="str">
            <v>F</v>
          </cell>
          <cell r="H10783">
            <v>36732</v>
          </cell>
          <cell r="I10783" t="str">
            <v>01-0041</v>
          </cell>
          <cell r="J10783" t="str">
            <v>DSC Kaiserberg</v>
          </cell>
          <cell r="K10783" t="str">
            <v>U13-2</v>
          </cell>
          <cell r="L10783" t="str">
            <v>N1</v>
          </cell>
        </row>
        <row r="10784">
          <cell r="B10784" t="str">
            <v>01-140790</v>
          </cell>
          <cell r="C10784" t="str">
            <v>Helmbrandt</v>
          </cell>
          <cell r="D10784" t="str">
            <v>Philip</v>
          </cell>
          <cell r="E10784" t="str">
            <v>NRW</v>
          </cell>
          <cell r="F10784" t="str">
            <v>GER</v>
          </cell>
          <cell r="G10784" t="str">
            <v>M</v>
          </cell>
          <cell r="H10784">
            <v>38088</v>
          </cell>
          <cell r="I10784" t="str">
            <v>01-0041</v>
          </cell>
          <cell r="J10784" t="str">
            <v>DSC Kaiserberg</v>
          </cell>
          <cell r="K10784" t="str">
            <v>U09-2</v>
          </cell>
          <cell r="L10784" t="str">
            <v>N1</v>
          </cell>
        </row>
        <row r="10785">
          <cell r="B10785" t="str">
            <v>01-140791</v>
          </cell>
          <cell r="C10785" t="str">
            <v>Szalai</v>
          </cell>
          <cell r="D10785" t="str">
            <v>Till</v>
          </cell>
          <cell r="E10785" t="str">
            <v>NRW</v>
          </cell>
          <cell r="F10785" t="str">
            <v>GER</v>
          </cell>
          <cell r="G10785" t="str">
            <v>M</v>
          </cell>
          <cell r="H10785">
            <v>36886</v>
          </cell>
          <cell r="I10785" t="str">
            <v>01-0041</v>
          </cell>
          <cell r="J10785" t="str">
            <v>DSC Kaiserberg</v>
          </cell>
          <cell r="K10785" t="str">
            <v>U13-2</v>
          </cell>
          <cell r="L10785" t="str">
            <v>N1</v>
          </cell>
        </row>
        <row r="10786">
          <cell r="B10786" t="str">
            <v>01-140792</v>
          </cell>
          <cell r="C10786" t="str">
            <v>Ghazali</v>
          </cell>
          <cell r="D10786" t="str">
            <v>Ibrahim</v>
          </cell>
          <cell r="E10786" t="str">
            <v>NRW</v>
          </cell>
          <cell r="F10786" t="str">
            <v>GER</v>
          </cell>
          <cell r="G10786" t="str">
            <v>M</v>
          </cell>
          <cell r="H10786">
            <v>36357</v>
          </cell>
          <cell r="I10786" t="str">
            <v>01-0041</v>
          </cell>
          <cell r="J10786" t="str">
            <v>DSC Kaiserberg</v>
          </cell>
          <cell r="K10786" t="str">
            <v>U15-1</v>
          </cell>
          <cell r="L10786" t="str">
            <v>N1</v>
          </cell>
        </row>
        <row r="10787">
          <cell r="B10787" t="str">
            <v>01-140793</v>
          </cell>
          <cell r="C10787" t="str">
            <v>Holloway</v>
          </cell>
          <cell r="D10787" t="str">
            <v>Nik</v>
          </cell>
          <cell r="E10787" t="str">
            <v>NRW</v>
          </cell>
          <cell r="F10787" t="str">
            <v>GER</v>
          </cell>
          <cell r="G10787" t="str">
            <v>M</v>
          </cell>
          <cell r="H10787">
            <v>37020</v>
          </cell>
          <cell r="I10787" t="str">
            <v>01-0041</v>
          </cell>
          <cell r="J10787" t="str">
            <v>DSC Kaiserberg</v>
          </cell>
          <cell r="K10787" t="str">
            <v>U13-1</v>
          </cell>
          <cell r="L10787" t="str">
            <v>N1</v>
          </cell>
        </row>
        <row r="10788">
          <cell r="B10788" t="str">
            <v>01-140794</v>
          </cell>
          <cell r="C10788" t="str">
            <v>Zangari</v>
          </cell>
          <cell r="D10788" t="str">
            <v>Alexander</v>
          </cell>
          <cell r="E10788" t="str">
            <v>NRW</v>
          </cell>
          <cell r="F10788" t="str">
            <v>GER</v>
          </cell>
          <cell r="G10788" t="str">
            <v>M</v>
          </cell>
          <cell r="H10788">
            <v>36668</v>
          </cell>
          <cell r="I10788" t="str">
            <v>01-0041</v>
          </cell>
          <cell r="J10788" t="str">
            <v>DSC Kaiserberg</v>
          </cell>
          <cell r="K10788" t="str">
            <v>U13-2</v>
          </cell>
          <cell r="L10788" t="str">
            <v>N1</v>
          </cell>
        </row>
        <row r="10789">
          <cell r="B10789" t="str">
            <v>01-140795</v>
          </cell>
          <cell r="C10789" t="str">
            <v>Wendt</v>
          </cell>
          <cell r="D10789" t="str">
            <v>Magnus</v>
          </cell>
          <cell r="E10789" t="str">
            <v>NRW</v>
          </cell>
          <cell r="F10789" t="str">
            <v>GER</v>
          </cell>
          <cell r="G10789" t="str">
            <v>M</v>
          </cell>
          <cell r="H10789">
            <v>36630</v>
          </cell>
          <cell r="I10789" t="str">
            <v>01-0041</v>
          </cell>
          <cell r="J10789" t="str">
            <v>DSC Kaiserberg</v>
          </cell>
          <cell r="K10789" t="str">
            <v>U13-2</v>
          </cell>
          <cell r="L10789" t="str">
            <v>N1</v>
          </cell>
        </row>
        <row r="10790">
          <cell r="B10790" t="str">
            <v>01-140796</v>
          </cell>
          <cell r="C10790" t="str">
            <v>Tosberg</v>
          </cell>
          <cell r="D10790" t="str">
            <v>Jonathan</v>
          </cell>
          <cell r="E10790" t="str">
            <v>NRW</v>
          </cell>
          <cell r="F10790" t="str">
            <v>GER</v>
          </cell>
          <cell r="G10790" t="str">
            <v>M</v>
          </cell>
          <cell r="H10790">
            <v>34740</v>
          </cell>
          <cell r="I10790" t="str">
            <v>01-0673</v>
          </cell>
          <cell r="J10790" t="str">
            <v>SV Rees</v>
          </cell>
          <cell r="K10790" t="str">
            <v>U19-1</v>
          </cell>
          <cell r="L10790" t="str">
            <v>N1</v>
          </cell>
        </row>
        <row r="10791">
          <cell r="B10791" t="str">
            <v>01-140797</v>
          </cell>
          <cell r="C10791" t="str">
            <v>Schöbel</v>
          </cell>
          <cell r="D10791" t="str">
            <v>Nina</v>
          </cell>
          <cell r="E10791" t="str">
            <v>NRW</v>
          </cell>
          <cell r="F10791" t="str">
            <v>GER</v>
          </cell>
          <cell r="G10791" t="str">
            <v>F</v>
          </cell>
          <cell r="H10791">
            <v>36294</v>
          </cell>
          <cell r="I10791" t="str">
            <v>01-0673</v>
          </cell>
          <cell r="J10791" t="str">
            <v>SV Rees</v>
          </cell>
          <cell r="K10791" t="str">
            <v>U15-1</v>
          </cell>
          <cell r="L10791" t="str">
            <v>N1</v>
          </cell>
        </row>
        <row r="10792">
          <cell r="B10792" t="str">
            <v>01-140798</v>
          </cell>
          <cell r="C10792" t="str">
            <v>Krusen</v>
          </cell>
          <cell r="D10792" t="str">
            <v>Annika</v>
          </cell>
          <cell r="E10792" t="str">
            <v>NRW</v>
          </cell>
          <cell r="F10792" t="str">
            <v>GER</v>
          </cell>
          <cell r="G10792" t="str">
            <v>F</v>
          </cell>
          <cell r="H10792">
            <v>35951</v>
          </cell>
          <cell r="I10792" t="str">
            <v>01-0673</v>
          </cell>
          <cell r="J10792" t="str">
            <v>SV Rees</v>
          </cell>
          <cell r="K10792" t="str">
            <v>U15-2</v>
          </cell>
          <cell r="L10792" t="str">
            <v>N1</v>
          </cell>
        </row>
        <row r="10793">
          <cell r="B10793" t="str">
            <v>01-140799</v>
          </cell>
          <cell r="C10793" t="str">
            <v>Pohle</v>
          </cell>
          <cell r="D10793" t="str">
            <v>Max</v>
          </cell>
          <cell r="E10793" t="str">
            <v>NRW</v>
          </cell>
          <cell r="F10793" t="str">
            <v>GER</v>
          </cell>
          <cell r="G10793" t="str">
            <v>M</v>
          </cell>
          <cell r="H10793">
            <v>34419</v>
          </cell>
          <cell r="I10793" t="str">
            <v>01-0673</v>
          </cell>
          <cell r="J10793" t="str">
            <v>SV Rees</v>
          </cell>
          <cell r="K10793" t="str">
            <v>U19-2</v>
          </cell>
          <cell r="L10793" t="str">
            <v>N1</v>
          </cell>
        </row>
        <row r="10794">
          <cell r="B10794" t="str">
            <v>01-140802</v>
          </cell>
          <cell r="C10794" t="str">
            <v>Klemm</v>
          </cell>
          <cell r="D10794" t="str">
            <v>Nicolas</v>
          </cell>
          <cell r="E10794" t="str">
            <v>NRW</v>
          </cell>
          <cell r="F10794" t="str">
            <v>GER</v>
          </cell>
          <cell r="G10794" t="str">
            <v>M</v>
          </cell>
          <cell r="H10794">
            <v>36488</v>
          </cell>
          <cell r="I10794" t="str">
            <v>01-0337</v>
          </cell>
          <cell r="J10794" t="str">
            <v>TB Hückeswagen</v>
          </cell>
          <cell r="K10794" t="str">
            <v>U15-1</v>
          </cell>
          <cell r="L10794" t="str">
            <v>S2</v>
          </cell>
        </row>
        <row r="10795">
          <cell r="B10795" t="str">
            <v>01-140804</v>
          </cell>
          <cell r="C10795" t="str">
            <v>Koye</v>
          </cell>
          <cell r="D10795" t="str">
            <v>Levin</v>
          </cell>
          <cell r="E10795" t="str">
            <v>NRW</v>
          </cell>
          <cell r="F10795" t="str">
            <v>GER</v>
          </cell>
          <cell r="G10795" t="str">
            <v>M</v>
          </cell>
          <cell r="H10795">
            <v>37130</v>
          </cell>
          <cell r="I10795" t="str">
            <v>01-0633</v>
          </cell>
          <cell r="J10795" t="str">
            <v>TB Leckingsen</v>
          </cell>
          <cell r="K10795" t="str">
            <v>U13-1</v>
          </cell>
          <cell r="L10795" t="str">
            <v>N2</v>
          </cell>
        </row>
        <row r="10796">
          <cell r="B10796" t="str">
            <v>01-140805</v>
          </cell>
          <cell r="C10796" t="str">
            <v>Flender</v>
          </cell>
          <cell r="D10796" t="str">
            <v>Marco</v>
          </cell>
          <cell r="E10796" t="str">
            <v>NRW</v>
          </cell>
          <cell r="F10796" t="str">
            <v>GER</v>
          </cell>
          <cell r="G10796" t="str">
            <v>M</v>
          </cell>
          <cell r="H10796">
            <v>36205</v>
          </cell>
          <cell r="I10796" t="str">
            <v>01-0633</v>
          </cell>
          <cell r="J10796" t="str">
            <v>TB Leckingsen</v>
          </cell>
          <cell r="K10796" t="str">
            <v>U15-1</v>
          </cell>
          <cell r="L10796" t="str">
            <v>N2</v>
          </cell>
        </row>
        <row r="10797">
          <cell r="B10797" t="str">
            <v>01-140806</v>
          </cell>
          <cell r="C10797" t="str">
            <v>Pereira</v>
          </cell>
          <cell r="D10797" t="str">
            <v>Marvin</v>
          </cell>
          <cell r="E10797" t="str">
            <v>NRW</v>
          </cell>
          <cell r="F10797" t="str">
            <v>GER</v>
          </cell>
          <cell r="G10797" t="str">
            <v>M</v>
          </cell>
          <cell r="H10797">
            <v>37279</v>
          </cell>
          <cell r="I10797" t="str">
            <v>01-0633</v>
          </cell>
          <cell r="J10797" t="str">
            <v>TB Leckingsen</v>
          </cell>
          <cell r="K10797" t="str">
            <v>U11-2</v>
          </cell>
          <cell r="L10797" t="str">
            <v>N2</v>
          </cell>
        </row>
        <row r="10798">
          <cell r="B10798" t="str">
            <v>01-140807</v>
          </cell>
          <cell r="C10798" t="str">
            <v>Bremekamp</v>
          </cell>
          <cell r="D10798" t="str">
            <v>Niklas</v>
          </cell>
          <cell r="E10798" t="str">
            <v>NRW</v>
          </cell>
          <cell r="F10798" t="str">
            <v>GER</v>
          </cell>
          <cell r="G10798" t="str">
            <v>M</v>
          </cell>
          <cell r="H10798">
            <v>35255</v>
          </cell>
          <cell r="I10798" t="str">
            <v>01-0199</v>
          </cell>
          <cell r="J10798" t="str">
            <v>MTV Rhw. Dinslaken</v>
          </cell>
          <cell r="K10798" t="str">
            <v>U17-2</v>
          </cell>
          <cell r="L10798" t="str">
            <v>N1</v>
          </cell>
        </row>
        <row r="10799">
          <cell r="B10799" t="str">
            <v>01-140808</v>
          </cell>
          <cell r="C10799" t="str">
            <v>Hassels</v>
          </cell>
          <cell r="D10799" t="str">
            <v>Fabian</v>
          </cell>
          <cell r="E10799" t="str">
            <v>NRW</v>
          </cell>
          <cell r="F10799" t="str">
            <v>GER</v>
          </cell>
          <cell r="G10799" t="str">
            <v>M</v>
          </cell>
          <cell r="H10799">
            <v>35365</v>
          </cell>
          <cell r="I10799" t="str">
            <v>01-0257</v>
          </cell>
          <cell r="J10799" t="str">
            <v>BSC Büderich</v>
          </cell>
          <cell r="K10799" t="str">
            <v>U17-2</v>
          </cell>
          <cell r="L10799" t="str">
            <v>S1</v>
          </cell>
        </row>
        <row r="10800">
          <cell r="B10800" t="str">
            <v>01-140809</v>
          </cell>
          <cell r="C10800" t="str">
            <v>Dierkes</v>
          </cell>
          <cell r="D10800" t="str">
            <v>Anton</v>
          </cell>
          <cell r="E10800" t="str">
            <v>NRW</v>
          </cell>
          <cell r="F10800" t="str">
            <v>GER</v>
          </cell>
          <cell r="G10800" t="str">
            <v>M</v>
          </cell>
          <cell r="H10800">
            <v>37740</v>
          </cell>
          <cell r="I10800" t="str">
            <v>01-0257</v>
          </cell>
          <cell r="J10800" t="str">
            <v>BSC Büderich</v>
          </cell>
          <cell r="K10800" t="str">
            <v>U11-1</v>
          </cell>
          <cell r="L10800" t="str">
            <v>S1</v>
          </cell>
        </row>
        <row r="10801">
          <cell r="B10801" t="str">
            <v>01-140810</v>
          </cell>
          <cell r="C10801" t="str">
            <v>Stakenborg</v>
          </cell>
          <cell r="D10801" t="str">
            <v>Tim</v>
          </cell>
          <cell r="E10801" t="str">
            <v>NRW</v>
          </cell>
          <cell r="F10801" t="str">
            <v>GER</v>
          </cell>
          <cell r="G10801" t="str">
            <v>M</v>
          </cell>
          <cell r="H10801">
            <v>35229</v>
          </cell>
          <cell r="I10801" t="str">
            <v>01-0257</v>
          </cell>
          <cell r="J10801" t="str">
            <v>BSC Büderich</v>
          </cell>
          <cell r="K10801" t="str">
            <v>U17-2</v>
          </cell>
          <cell r="L10801" t="str">
            <v>S1</v>
          </cell>
        </row>
        <row r="10802">
          <cell r="B10802" t="str">
            <v>01-140812</v>
          </cell>
          <cell r="C10802" t="str">
            <v>Aust</v>
          </cell>
          <cell r="D10802" t="str">
            <v>Elias</v>
          </cell>
          <cell r="E10802" t="str">
            <v>NRW</v>
          </cell>
          <cell r="F10802" t="str">
            <v>GER</v>
          </cell>
          <cell r="G10802" t="str">
            <v>M</v>
          </cell>
          <cell r="H10802">
            <v>36530</v>
          </cell>
          <cell r="I10802" t="str">
            <v>01-0121</v>
          </cell>
          <cell r="J10802" t="str">
            <v>TV Witzhelden</v>
          </cell>
          <cell r="K10802" t="str">
            <v>U13-2</v>
          </cell>
          <cell r="L10802" t="str">
            <v>S2</v>
          </cell>
        </row>
        <row r="10803">
          <cell r="B10803" t="str">
            <v>01-140813</v>
          </cell>
          <cell r="C10803" t="str">
            <v>Wolff</v>
          </cell>
          <cell r="D10803" t="str">
            <v>Fabian</v>
          </cell>
          <cell r="E10803" t="str">
            <v>NRW</v>
          </cell>
          <cell r="F10803" t="str">
            <v>GER</v>
          </cell>
          <cell r="G10803" t="str">
            <v>M</v>
          </cell>
          <cell r="H10803">
            <v>35422</v>
          </cell>
          <cell r="I10803" t="str">
            <v>01-0121</v>
          </cell>
          <cell r="J10803" t="str">
            <v>TV Witzhelden</v>
          </cell>
          <cell r="K10803" t="str">
            <v>U17-2</v>
          </cell>
          <cell r="L10803" t="str">
            <v>S2</v>
          </cell>
        </row>
        <row r="10804">
          <cell r="B10804" t="str">
            <v>01-140814</v>
          </cell>
          <cell r="C10804" t="str">
            <v>Groß</v>
          </cell>
          <cell r="D10804" t="str">
            <v>Sebastian</v>
          </cell>
          <cell r="E10804" t="str">
            <v>NRW</v>
          </cell>
          <cell r="F10804" t="str">
            <v>GER</v>
          </cell>
          <cell r="G10804" t="str">
            <v>M</v>
          </cell>
          <cell r="H10804">
            <v>36839</v>
          </cell>
          <cell r="I10804" t="str">
            <v>01-0121</v>
          </cell>
          <cell r="J10804" t="str">
            <v>TV Witzhelden</v>
          </cell>
          <cell r="K10804" t="str">
            <v>U13-2</v>
          </cell>
          <cell r="L10804" t="str">
            <v>S2</v>
          </cell>
        </row>
        <row r="10805">
          <cell r="B10805" t="str">
            <v>01-140815</v>
          </cell>
          <cell r="C10805" t="str">
            <v>Baess</v>
          </cell>
          <cell r="D10805" t="str">
            <v>Svantje</v>
          </cell>
          <cell r="E10805" t="str">
            <v>NRW</v>
          </cell>
          <cell r="F10805" t="str">
            <v>GER</v>
          </cell>
          <cell r="G10805" t="str">
            <v>F</v>
          </cell>
          <cell r="H10805">
            <v>36704</v>
          </cell>
          <cell r="I10805" t="str">
            <v>01-0121</v>
          </cell>
          <cell r="J10805" t="str">
            <v>TV Witzhelden</v>
          </cell>
          <cell r="K10805" t="str">
            <v>U13-2</v>
          </cell>
          <cell r="L10805" t="str">
            <v>S2</v>
          </cell>
        </row>
        <row r="10806">
          <cell r="B10806" t="str">
            <v>01-140816</v>
          </cell>
          <cell r="C10806" t="str">
            <v>Westerholt</v>
          </cell>
          <cell r="D10806" t="str">
            <v>Jonas</v>
          </cell>
          <cell r="E10806" t="str">
            <v>NRW</v>
          </cell>
          <cell r="F10806" t="str">
            <v>GER</v>
          </cell>
          <cell r="G10806" t="str">
            <v>M</v>
          </cell>
          <cell r="H10806">
            <v>37525</v>
          </cell>
          <cell r="I10806" t="str">
            <v>01-0435</v>
          </cell>
          <cell r="J10806" t="str">
            <v>TuS Ascheberg</v>
          </cell>
          <cell r="K10806" t="str">
            <v>U11-2</v>
          </cell>
          <cell r="L10806" t="str">
            <v>N1</v>
          </cell>
        </row>
        <row r="10807">
          <cell r="B10807" t="str">
            <v>01-140817</v>
          </cell>
          <cell r="C10807" t="str">
            <v>Frenster</v>
          </cell>
          <cell r="D10807" t="str">
            <v>Robin</v>
          </cell>
          <cell r="E10807" t="str">
            <v>NRW</v>
          </cell>
          <cell r="F10807" t="str">
            <v>GER</v>
          </cell>
          <cell r="G10807" t="str">
            <v>M</v>
          </cell>
          <cell r="H10807">
            <v>37598</v>
          </cell>
          <cell r="I10807" t="str">
            <v>01-0435</v>
          </cell>
          <cell r="J10807" t="str">
            <v>TuS Ascheberg</v>
          </cell>
          <cell r="K10807" t="str">
            <v>U11-2</v>
          </cell>
          <cell r="L10807" t="str">
            <v>N1</v>
          </cell>
        </row>
        <row r="10808">
          <cell r="B10808" t="str">
            <v>01-140818</v>
          </cell>
          <cell r="C10808" t="str">
            <v>Hattrup</v>
          </cell>
          <cell r="D10808" t="str">
            <v>Nina</v>
          </cell>
          <cell r="E10808" t="str">
            <v>NRW</v>
          </cell>
          <cell r="F10808" t="str">
            <v>GER</v>
          </cell>
          <cell r="G10808" t="str">
            <v>F</v>
          </cell>
          <cell r="H10808">
            <v>37316</v>
          </cell>
          <cell r="I10808" t="str">
            <v>01-0435</v>
          </cell>
          <cell r="J10808" t="str">
            <v>TuS Ascheberg</v>
          </cell>
          <cell r="K10808" t="str">
            <v>U11-2</v>
          </cell>
          <cell r="L10808" t="str">
            <v>N1</v>
          </cell>
        </row>
        <row r="10809">
          <cell r="B10809" t="str">
            <v>01-140819</v>
          </cell>
          <cell r="C10809" t="str">
            <v>Zahlten</v>
          </cell>
          <cell r="D10809" t="str">
            <v>Kerstin</v>
          </cell>
          <cell r="E10809" t="str">
            <v>NRW</v>
          </cell>
          <cell r="F10809" t="str">
            <v>GER</v>
          </cell>
          <cell r="G10809" t="str">
            <v>F</v>
          </cell>
          <cell r="H10809">
            <v>37433</v>
          </cell>
          <cell r="I10809" t="str">
            <v>01-0435</v>
          </cell>
          <cell r="J10809" t="str">
            <v>TuS Ascheberg</v>
          </cell>
          <cell r="K10809" t="str">
            <v>U11-2</v>
          </cell>
          <cell r="L10809" t="str">
            <v>N1</v>
          </cell>
        </row>
        <row r="10810">
          <cell r="B10810" t="str">
            <v>01-140820</v>
          </cell>
          <cell r="C10810" t="str">
            <v>Küter</v>
          </cell>
          <cell r="D10810" t="str">
            <v>David</v>
          </cell>
          <cell r="E10810" t="str">
            <v>NRW</v>
          </cell>
          <cell r="F10810" t="str">
            <v>GER</v>
          </cell>
          <cell r="G10810" t="str">
            <v>M</v>
          </cell>
          <cell r="H10810">
            <v>37931</v>
          </cell>
          <cell r="I10810" t="str">
            <v>01-0435</v>
          </cell>
          <cell r="J10810" t="str">
            <v>TuS Ascheberg</v>
          </cell>
          <cell r="K10810" t="str">
            <v>U11-1</v>
          </cell>
          <cell r="L10810" t="str">
            <v>N1</v>
          </cell>
        </row>
        <row r="10811">
          <cell r="B10811" t="str">
            <v>01-140821</v>
          </cell>
          <cell r="C10811" t="str">
            <v>Piwecki</v>
          </cell>
          <cell r="D10811" t="str">
            <v>Niklas</v>
          </cell>
          <cell r="E10811" t="str">
            <v>NRW</v>
          </cell>
          <cell r="F10811" t="str">
            <v>GER</v>
          </cell>
          <cell r="G10811" t="str">
            <v>M</v>
          </cell>
          <cell r="H10811">
            <v>38044</v>
          </cell>
          <cell r="I10811" t="str">
            <v>01-0435</v>
          </cell>
          <cell r="J10811" t="str">
            <v>TuS Ascheberg</v>
          </cell>
          <cell r="K10811" t="str">
            <v>U09-2</v>
          </cell>
          <cell r="L10811" t="str">
            <v>N1</v>
          </cell>
        </row>
        <row r="10812">
          <cell r="B10812" t="str">
            <v>01-140822</v>
          </cell>
          <cell r="C10812" t="str">
            <v>Beckmann</v>
          </cell>
          <cell r="D10812" t="str">
            <v>Yago</v>
          </cell>
          <cell r="E10812" t="str">
            <v>NRW</v>
          </cell>
          <cell r="F10812" t="str">
            <v>GER</v>
          </cell>
          <cell r="G10812" t="str">
            <v>M</v>
          </cell>
          <cell r="H10812">
            <v>37918</v>
          </cell>
          <cell r="I10812" t="str">
            <v>01-0435</v>
          </cell>
          <cell r="J10812" t="str">
            <v>TuS Ascheberg</v>
          </cell>
          <cell r="K10812" t="str">
            <v>U11-1</v>
          </cell>
          <cell r="L10812" t="str">
            <v>N1</v>
          </cell>
        </row>
        <row r="10813">
          <cell r="B10813" t="str">
            <v>01-140823</v>
          </cell>
          <cell r="C10813" t="str">
            <v>Willermann</v>
          </cell>
          <cell r="D10813" t="str">
            <v>Paul</v>
          </cell>
          <cell r="E10813" t="str">
            <v>NRW</v>
          </cell>
          <cell r="F10813" t="str">
            <v>GER</v>
          </cell>
          <cell r="G10813" t="str">
            <v>M</v>
          </cell>
          <cell r="H10813">
            <v>37902</v>
          </cell>
          <cell r="I10813" t="str">
            <v>01-0435</v>
          </cell>
          <cell r="J10813" t="str">
            <v>TuS Ascheberg</v>
          </cell>
          <cell r="K10813" t="str">
            <v>U11-1</v>
          </cell>
          <cell r="L10813" t="str">
            <v>N1</v>
          </cell>
        </row>
        <row r="10814">
          <cell r="B10814" t="str">
            <v>01-140824</v>
          </cell>
          <cell r="C10814" t="str">
            <v>Diekmann</v>
          </cell>
          <cell r="D10814" t="str">
            <v>Felix</v>
          </cell>
          <cell r="E10814" t="str">
            <v>NRW</v>
          </cell>
          <cell r="F10814" t="str">
            <v>GER</v>
          </cell>
          <cell r="G10814" t="str">
            <v>M</v>
          </cell>
          <cell r="H10814">
            <v>38108</v>
          </cell>
          <cell r="I10814" t="str">
            <v>01-0435</v>
          </cell>
          <cell r="J10814" t="str">
            <v>TuS Ascheberg</v>
          </cell>
          <cell r="K10814" t="str">
            <v>U09-2</v>
          </cell>
          <cell r="L10814" t="str">
            <v>N1</v>
          </cell>
        </row>
        <row r="10815">
          <cell r="B10815" t="str">
            <v>01-140825</v>
          </cell>
          <cell r="C10815" t="str">
            <v>Althoff</v>
          </cell>
          <cell r="D10815" t="str">
            <v>Katharina</v>
          </cell>
          <cell r="E10815" t="str">
            <v>NRW</v>
          </cell>
          <cell r="F10815" t="str">
            <v>GER</v>
          </cell>
          <cell r="G10815" t="str">
            <v>F</v>
          </cell>
          <cell r="H10815">
            <v>37392</v>
          </cell>
          <cell r="I10815" t="str">
            <v>01-0435</v>
          </cell>
          <cell r="J10815" t="str">
            <v>TuS Ascheberg</v>
          </cell>
          <cell r="K10815" t="str">
            <v>U11-2</v>
          </cell>
          <cell r="L10815" t="str">
            <v>N1</v>
          </cell>
        </row>
        <row r="10816">
          <cell r="B10816" t="str">
            <v>01-140826</v>
          </cell>
          <cell r="C10816" t="str">
            <v>Janßen</v>
          </cell>
          <cell r="D10816" t="str">
            <v>Felix</v>
          </cell>
          <cell r="E10816" t="str">
            <v>NRW</v>
          </cell>
          <cell r="F10816" t="str">
            <v>GER</v>
          </cell>
          <cell r="G10816" t="str">
            <v>M</v>
          </cell>
          <cell r="H10816">
            <v>38181</v>
          </cell>
          <cell r="I10816" t="str">
            <v>01-0435</v>
          </cell>
          <cell r="J10816" t="str">
            <v>TuS Ascheberg</v>
          </cell>
          <cell r="K10816" t="str">
            <v>U09-2</v>
          </cell>
          <cell r="L10816" t="str">
            <v>N1</v>
          </cell>
        </row>
        <row r="10817">
          <cell r="B10817" t="str">
            <v>01-140827</v>
          </cell>
          <cell r="C10817" t="str">
            <v>Hank</v>
          </cell>
          <cell r="D10817" t="str">
            <v>Rebecca</v>
          </cell>
          <cell r="E10817" t="str">
            <v>NRW</v>
          </cell>
          <cell r="F10817" t="str">
            <v>GER</v>
          </cell>
          <cell r="G10817" t="str">
            <v>F</v>
          </cell>
          <cell r="H10817">
            <v>37358</v>
          </cell>
          <cell r="I10817" t="str">
            <v>01-0435</v>
          </cell>
          <cell r="J10817" t="str">
            <v>TuS Ascheberg</v>
          </cell>
          <cell r="K10817" t="str">
            <v>U11-2</v>
          </cell>
          <cell r="L10817" t="str">
            <v>N1</v>
          </cell>
        </row>
        <row r="10818">
          <cell r="B10818" t="str">
            <v>01-140830</v>
          </cell>
          <cell r="C10818" t="str">
            <v>Waschk</v>
          </cell>
          <cell r="D10818" t="str">
            <v>Johannes</v>
          </cell>
          <cell r="E10818" t="str">
            <v>NRW</v>
          </cell>
          <cell r="F10818" t="str">
            <v>GER</v>
          </cell>
          <cell r="G10818" t="str">
            <v>M</v>
          </cell>
          <cell r="H10818">
            <v>36429</v>
          </cell>
          <cell r="I10818" t="str">
            <v>01-0132</v>
          </cell>
          <cell r="J10818" t="str">
            <v>DJK BW Friesdorf</v>
          </cell>
          <cell r="K10818" t="str">
            <v>U15-1</v>
          </cell>
          <cell r="L10818" t="str">
            <v>S2</v>
          </cell>
        </row>
        <row r="10819">
          <cell r="B10819" t="str">
            <v>01-140831</v>
          </cell>
          <cell r="C10819" t="str">
            <v>Görg</v>
          </cell>
          <cell r="D10819" t="str">
            <v>Jonas</v>
          </cell>
          <cell r="E10819" t="str">
            <v>NRW</v>
          </cell>
          <cell r="F10819" t="str">
            <v>GER</v>
          </cell>
          <cell r="G10819" t="str">
            <v>M</v>
          </cell>
          <cell r="H10819">
            <v>36274</v>
          </cell>
          <cell r="I10819" t="str">
            <v>01-0132</v>
          </cell>
          <cell r="J10819" t="str">
            <v>DJK BW Friesdorf</v>
          </cell>
          <cell r="K10819" t="str">
            <v>U15-1</v>
          </cell>
          <cell r="L10819" t="str">
            <v>S2</v>
          </cell>
        </row>
        <row r="10820">
          <cell r="B10820" t="str">
            <v>01-140832</v>
          </cell>
          <cell r="C10820" t="str">
            <v>Fischer</v>
          </cell>
          <cell r="D10820" t="str">
            <v>Kilian</v>
          </cell>
          <cell r="E10820" t="str">
            <v>NRW</v>
          </cell>
          <cell r="F10820" t="str">
            <v>GER</v>
          </cell>
          <cell r="G10820" t="str">
            <v>M</v>
          </cell>
          <cell r="H10820">
            <v>36453</v>
          </cell>
          <cell r="I10820" t="str">
            <v>01-0132</v>
          </cell>
          <cell r="J10820" t="str">
            <v>DJK BW Friesdorf</v>
          </cell>
          <cell r="K10820" t="str">
            <v>U15-1</v>
          </cell>
          <cell r="L10820" t="str">
            <v>S2</v>
          </cell>
        </row>
        <row r="10821">
          <cell r="B10821" t="str">
            <v>01-140833</v>
          </cell>
          <cell r="C10821" t="str">
            <v>Hellwege</v>
          </cell>
          <cell r="D10821" t="str">
            <v>Anna</v>
          </cell>
          <cell r="E10821" t="str">
            <v>NRW</v>
          </cell>
          <cell r="F10821" t="str">
            <v>GER</v>
          </cell>
          <cell r="G10821" t="str">
            <v>F</v>
          </cell>
          <cell r="H10821">
            <v>35957</v>
          </cell>
          <cell r="I10821" t="str">
            <v>01-0132</v>
          </cell>
          <cell r="J10821" t="str">
            <v>DJK BW Friesdorf</v>
          </cell>
          <cell r="K10821" t="str">
            <v>U15-2</v>
          </cell>
          <cell r="L10821" t="str">
            <v>S2</v>
          </cell>
        </row>
        <row r="10822">
          <cell r="B10822" t="str">
            <v>01-140834</v>
          </cell>
          <cell r="C10822" t="str">
            <v>Govi</v>
          </cell>
          <cell r="D10822" t="str">
            <v>Simona</v>
          </cell>
          <cell r="E10822" t="str">
            <v>NRW</v>
          </cell>
          <cell r="F10822" t="str">
            <v>GER</v>
          </cell>
          <cell r="G10822" t="str">
            <v>F</v>
          </cell>
          <cell r="H10822">
            <v>36224</v>
          </cell>
          <cell r="I10822" t="str">
            <v>01-0132</v>
          </cell>
          <cell r="J10822" t="str">
            <v>DJK BW Friesdorf</v>
          </cell>
          <cell r="K10822" t="str">
            <v>U15-1</v>
          </cell>
          <cell r="L10822" t="str">
            <v>S2</v>
          </cell>
        </row>
        <row r="10823">
          <cell r="B10823" t="str">
            <v>01-140835</v>
          </cell>
          <cell r="C10823" t="str">
            <v>Hellwege</v>
          </cell>
          <cell r="D10823" t="str">
            <v>Philipp</v>
          </cell>
          <cell r="E10823" t="str">
            <v>NRW</v>
          </cell>
          <cell r="F10823" t="str">
            <v>GER</v>
          </cell>
          <cell r="G10823" t="str">
            <v>M</v>
          </cell>
          <cell r="H10823">
            <v>36925</v>
          </cell>
          <cell r="I10823" t="str">
            <v>01-0132</v>
          </cell>
          <cell r="J10823" t="str">
            <v>DJK BW Friesdorf</v>
          </cell>
          <cell r="K10823" t="str">
            <v>U13-1</v>
          </cell>
          <cell r="L10823" t="str">
            <v>S2</v>
          </cell>
        </row>
        <row r="10824">
          <cell r="B10824" t="str">
            <v>01-140836</v>
          </cell>
          <cell r="C10824" t="str">
            <v>Hellenthaler</v>
          </cell>
          <cell r="D10824" t="str">
            <v>Lena</v>
          </cell>
          <cell r="E10824" t="str">
            <v>NRW</v>
          </cell>
          <cell r="F10824" t="str">
            <v>GER</v>
          </cell>
          <cell r="G10824" t="str">
            <v>F</v>
          </cell>
          <cell r="H10824">
            <v>36568</v>
          </cell>
          <cell r="I10824" t="str">
            <v>01-0132</v>
          </cell>
          <cell r="J10824" t="str">
            <v>DJK BW Friesdorf</v>
          </cell>
          <cell r="K10824" t="str">
            <v>U13-2</v>
          </cell>
          <cell r="L10824" t="str">
            <v>S2</v>
          </cell>
        </row>
        <row r="10825">
          <cell r="B10825" t="str">
            <v>01-140837</v>
          </cell>
          <cell r="C10825" t="str">
            <v>Iwankowski</v>
          </cell>
          <cell r="D10825" t="str">
            <v>Lukas</v>
          </cell>
          <cell r="E10825" t="str">
            <v>NRW</v>
          </cell>
          <cell r="F10825" t="str">
            <v>GER</v>
          </cell>
          <cell r="G10825" t="str">
            <v>M</v>
          </cell>
          <cell r="H10825">
            <v>36793</v>
          </cell>
          <cell r="I10825" t="str">
            <v>01-0132</v>
          </cell>
          <cell r="J10825" t="str">
            <v>DJK BW Friesdorf</v>
          </cell>
          <cell r="K10825" t="str">
            <v>U13-2</v>
          </cell>
          <cell r="L10825" t="str">
            <v>S2</v>
          </cell>
        </row>
        <row r="10826">
          <cell r="B10826" t="str">
            <v>01-140838</v>
          </cell>
          <cell r="C10826" t="str">
            <v>Schreier</v>
          </cell>
          <cell r="D10826" t="str">
            <v>Max</v>
          </cell>
          <cell r="E10826" t="str">
            <v>NRW</v>
          </cell>
          <cell r="F10826" t="str">
            <v>GER</v>
          </cell>
          <cell r="G10826" t="str">
            <v>M</v>
          </cell>
          <cell r="H10826">
            <v>36233</v>
          </cell>
          <cell r="I10826" t="str">
            <v>01-0132</v>
          </cell>
          <cell r="J10826" t="str">
            <v>DJK BW Friesdorf</v>
          </cell>
          <cell r="K10826" t="str">
            <v>U15-1</v>
          </cell>
          <cell r="L10826" t="str">
            <v>S2</v>
          </cell>
        </row>
        <row r="10827">
          <cell r="B10827" t="str">
            <v>01-140839</v>
          </cell>
          <cell r="C10827" t="str">
            <v>Holste</v>
          </cell>
          <cell r="D10827" t="str">
            <v>Insa</v>
          </cell>
          <cell r="E10827" t="str">
            <v>NRW</v>
          </cell>
          <cell r="F10827" t="str">
            <v>GER</v>
          </cell>
          <cell r="G10827" t="str">
            <v>F</v>
          </cell>
          <cell r="H10827">
            <v>35960</v>
          </cell>
          <cell r="I10827" t="str">
            <v>01-0132</v>
          </cell>
          <cell r="J10827" t="str">
            <v>DJK BW Friesdorf</v>
          </cell>
          <cell r="K10827" t="str">
            <v>U15-2</v>
          </cell>
          <cell r="L10827" t="str">
            <v>S2</v>
          </cell>
        </row>
        <row r="10828">
          <cell r="B10828" t="str">
            <v>01-140841</v>
          </cell>
          <cell r="C10828" t="str">
            <v>Lista</v>
          </cell>
          <cell r="D10828" t="str">
            <v>Javo Leander</v>
          </cell>
          <cell r="E10828" t="str">
            <v>NRW</v>
          </cell>
          <cell r="F10828" t="str">
            <v>GER</v>
          </cell>
          <cell r="G10828" t="str">
            <v>M</v>
          </cell>
          <cell r="H10828">
            <v>37473</v>
          </cell>
          <cell r="I10828" t="str">
            <v>01-0132</v>
          </cell>
          <cell r="J10828" t="str">
            <v>DJK BW Friesdorf</v>
          </cell>
          <cell r="K10828" t="str">
            <v>U11-2</v>
          </cell>
          <cell r="L10828" t="str">
            <v>S2</v>
          </cell>
        </row>
        <row r="10829">
          <cell r="B10829" t="str">
            <v>01-140842</v>
          </cell>
          <cell r="C10829" t="str">
            <v>Jülich</v>
          </cell>
          <cell r="D10829" t="str">
            <v>Miriam</v>
          </cell>
          <cell r="E10829" t="str">
            <v>NRW</v>
          </cell>
          <cell r="F10829" t="str">
            <v>GER</v>
          </cell>
          <cell r="G10829" t="str">
            <v>F</v>
          </cell>
          <cell r="H10829">
            <v>37261</v>
          </cell>
          <cell r="I10829" t="str">
            <v>01-0132</v>
          </cell>
          <cell r="J10829" t="str">
            <v>DJK BW Friesdorf</v>
          </cell>
          <cell r="K10829" t="str">
            <v>U11-2</v>
          </cell>
          <cell r="L10829" t="str">
            <v>S2</v>
          </cell>
        </row>
        <row r="10830">
          <cell r="B10830" t="str">
            <v>01-140843</v>
          </cell>
          <cell r="C10830" t="str">
            <v>Rentrop</v>
          </cell>
          <cell r="D10830" t="str">
            <v>Victoria</v>
          </cell>
          <cell r="E10830" t="str">
            <v>NRW</v>
          </cell>
          <cell r="F10830" t="str">
            <v>GER</v>
          </cell>
          <cell r="G10830" t="str">
            <v>F</v>
          </cell>
          <cell r="H10830">
            <v>36991</v>
          </cell>
          <cell r="I10830" t="str">
            <v>01-0132</v>
          </cell>
          <cell r="J10830" t="str">
            <v>DJK BW Friesdorf</v>
          </cell>
          <cell r="K10830" t="str">
            <v>U13-1</v>
          </cell>
          <cell r="L10830" t="str">
            <v>S2</v>
          </cell>
        </row>
        <row r="10831">
          <cell r="B10831" t="str">
            <v>01-140844</v>
          </cell>
          <cell r="C10831" t="str">
            <v>Tamm</v>
          </cell>
          <cell r="D10831" t="str">
            <v>Jonas</v>
          </cell>
          <cell r="E10831" t="str">
            <v>NRW</v>
          </cell>
          <cell r="F10831" t="str">
            <v>GER</v>
          </cell>
          <cell r="G10831" t="str">
            <v>M</v>
          </cell>
          <cell r="H10831">
            <v>36984</v>
          </cell>
          <cell r="I10831" t="str">
            <v>01-0132</v>
          </cell>
          <cell r="J10831" t="str">
            <v>DJK BW Friesdorf</v>
          </cell>
          <cell r="K10831" t="str">
            <v>U13-1</v>
          </cell>
          <cell r="L10831" t="str">
            <v>S2</v>
          </cell>
        </row>
        <row r="10832">
          <cell r="B10832" t="str">
            <v>01-140845</v>
          </cell>
          <cell r="C10832" t="str">
            <v>Putner</v>
          </cell>
          <cell r="D10832" t="str">
            <v>Maximilian</v>
          </cell>
          <cell r="E10832" t="str">
            <v>NRW</v>
          </cell>
          <cell r="F10832" t="str">
            <v>GER</v>
          </cell>
          <cell r="G10832" t="str">
            <v>M</v>
          </cell>
          <cell r="H10832">
            <v>36855</v>
          </cell>
          <cell r="I10832" t="str">
            <v>01-0132</v>
          </cell>
          <cell r="J10832" t="str">
            <v>DJK BW Friesdorf</v>
          </cell>
          <cell r="K10832" t="str">
            <v>U13-2</v>
          </cell>
          <cell r="L10832" t="str">
            <v>S2</v>
          </cell>
        </row>
        <row r="10833">
          <cell r="B10833" t="str">
            <v>01-140846</v>
          </cell>
          <cell r="C10833" t="str">
            <v>Grönemann</v>
          </cell>
          <cell r="D10833" t="str">
            <v>Nils</v>
          </cell>
          <cell r="E10833" t="str">
            <v>NRW</v>
          </cell>
          <cell r="F10833" t="str">
            <v>GER</v>
          </cell>
          <cell r="G10833" t="str">
            <v>M</v>
          </cell>
          <cell r="H10833">
            <v>36621</v>
          </cell>
          <cell r="I10833" t="str">
            <v>01-0132</v>
          </cell>
          <cell r="J10833" t="str">
            <v>DJK BW Friesdorf</v>
          </cell>
          <cell r="K10833" t="str">
            <v>U13-2</v>
          </cell>
          <cell r="L10833" t="str">
            <v>S2</v>
          </cell>
        </row>
        <row r="10834">
          <cell r="B10834" t="str">
            <v>01-140847</v>
          </cell>
          <cell r="C10834" t="str">
            <v>Molina</v>
          </cell>
          <cell r="D10834" t="str">
            <v>Luisa</v>
          </cell>
          <cell r="E10834" t="str">
            <v>NRW</v>
          </cell>
          <cell r="F10834" t="str">
            <v>GER</v>
          </cell>
          <cell r="G10834" t="str">
            <v>F</v>
          </cell>
          <cell r="H10834">
            <v>36911</v>
          </cell>
          <cell r="I10834" t="str">
            <v>01-0132</v>
          </cell>
          <cell r="J10834" t="str">
            <v>DJK BW Friesdorf</v>
          </cell>
          <cell r="K10834" t="str">
            <v>U13-1</v>
          </cell>
          <cell r="L10834" t="str">
            <v>S2</v>
          </cell>
        </row>
        <row r="10835">
          <cell r="B10835" t="str">
            <v>01-140849</v>
          </cell>
          <cell r="C10835" t="str">
            <v>Batak</v>
          </cell>
          <cell r="D10835" t="str">
            <v>Beyzanur</v>
          </cell>
          <cell r="E10835" t="str">
            <v>NRW</v>
          </cell>
          <cell r="F10835" t="str">
            <v>GER</v>
          </cell>
          <cell r="G10835" t="str">
            <v>F</v>
          </cell>
          <cell r="H10835">
            <v>36983</v>
          </cell>
          <cell r="I10835" t="str">
            <v>01-0193</v>
          </cell>
          <cell r="J10835" t="str">
            <v>BC Herringen</v>
          </cell>
          <cell r="K10835" t="str">
            <v>U13-1</v>
          </cell>
          <cell r="L10835" t="str">
            <v>N2</v>
          </cell>
        </row>
        <row r="10836">
          <cell r="B10836" t="str">
            <v>01-140850</v>
          </cell>
          <cell r="C10836" t="str">
            <v>Schmitz</v>
          </cell>
          <cell r="D10836" t="str">
            <v>Leon</v>
          </cell>
          <cell r="E10836" t="str">
            <v>NRW</v>
          </cell>
          <cell r="F10836" t="str">
            <v>GER</v>
          </cell>
          <cell r="G10836" t="str">
            <v>M</v>
          </cell>
          <cell r="H10836">
            <v>37384</v>
          </cell>
          <cell r="I10836" t="str">
            <v>01-0193</v>
          </cell>
          <cell r="J10836" t="str">
            <v>BC Herringen</v>
          </cell>
          <cell r="K10836" t="str">
            <v>U11-2</v>
          </cell>
          <cell r="L10836" t="str">
            <v>N2</v>
          </cell>
        </row>
        <row r="10837">
          <cell r="B10837" t="str">
            <v>01-140851</v>
          </cell>
          <cell r="C10837" t="str">
            <v>Yildirim</v>
          </cell>
          <cell r="D10837" t="str">
            <v>Neslihan</v>
          </cell>
          <cell r="E10837" t="str">
            <v>NRW</v>
          </cell>
          <cell r="F10837" t="str">
            <v>GER</v>
          </cell>
          <cell r="G10837" t="str">
            <v>F</v>
          </cell>
          <cell r="H10837">
            <v>37048</v>
          </cell>
          <cell r="I10837" t="str">
            <v>01-0193</v>
          </cell>
          <cell r="J10837" t="str">
            <v>BC Herringen</v>
          </cell>
          <cell r="K10837" t="str">
            <v>U13-1</v>
          </cell>
          <cell r="L10837" t="str">
            <v>N2</v>
          </cell>
        </row>
        <row r="10838">
          <cell r="B10838" t="str">
            <v>01-140853</v>
          </cell>
          <cell r="C10838" t="str">
            <v>Dudzus</v>
          </cell>
          <cell r="D10838" t="str">
            <v>Christoph</v>
          </cell>
          <cell r="E10838" t="str">
            <v>NRW</v>
          </cell>
          <cell r="F10838" t="str">
            <v>GER</v>
          </cell>
          <cell r="G10838" t="str">
            <v>M</v>
          </cell>
          <cell r="H10838">
            <v>37541</v>
          </cell>
          <cell r="I10838" t="str">
            <v>01-0839</v>
          </cell>
          <cell r="J10838" t="str">
            <v>1.BV Lippstadt</v>
          </cell>
          <cell r="K10838" t="str">
            <v>U11-2</v>
          </cell>
          <cell r="L10838" t="str">
            <v>N2</v>
          </cell>
        </row>
        <row r="10839">
          <cell r="B10839" t="str">
            <v>01-140854</v>
          </cell>
          <cell r="C10839" t="str">
            <v>Bechler</v>
          </cell>
          <cell r="D10839" t="str">
            <v>Lea</v>
          </cell>
          <cell r="E10839" t="str">
            <v>NRW</v>
          </cell>
          <cell r="F10839" t="str">
            <v>GER</v>
          </cell>
          <cell r="G10839" t="str">
            <v>F</v>
          </cell>
          <cell r="H10839">
            <v>37315</v>
          </cell>
          <cell r="I10839" t="str">
            <v>01-0839</v>
          </cell>
          <cell r="J10839" t="str">
            <v>1.BV Lippstadt</v>
          </cell>
          <cell r="K10839" t="str">
            <v>U11-2</v>
          </cell>
          <cell r="L10839" t="str">
            <v>N2</v>
          </cell>
        </row>
        <row r="10840">
          <cell r="B10840" t="str">
            <v>01-140855</v>
          </cell>
          <cell r="C10840" t="str">
            <v>Ahlheit</v>
          </cell>
          <cell r="D10840" t="str">
            <v>Sarah</v>
          </cell>
          <cell r="E10840" t="str">
            <v>NRW</v>
          </cell>
          <cell r="F10840" t="str">
            <v>GER</v>
          </cell>
          <cell r="G10840" t="str">
            <v>F</v>
          </cell>
          <cell r="H10840">
            <v>36338</v>
          </cell>
          <cell r="I10840" t="str">
            <v>01-0839</v>
          </cell>
          <cell r="J10840" t="str">
            <v>1.BV Lippstadt</v>
          </cell>
          <cell r="K10840" t="str">
            <v>U15-1</v>
          </cell>
          <cell r="L10840" t="str">
            <v>N2</v>
          </cell>
        </row>
        <row r="10841">
          <cell r="B10841" t="str">
            <v>01-140856</v>
          </cell>
          <cell r="C10841" t="str">
            <v>Nonnast</v>
          </cell>
          <cell r="D10841" t="str">
            <v>Konrad</v>
          </cell>
          <cell r="E10841" t="str">
            <v>NRW</v>
          </cell>
          <cell r="F10841" t="str">
            <v>GER</v>
          </cell>
          <cell r="G10841" t="str">
            <v>M</v>
          </cell>
          <cell r="H10841">
            <v>36775</v>
          </cell>
          <cell r="I10841" t="str">
            <v>01-0839</v>
          </cell>
          <cell r="J10841" t="str">
            <v>1.BV Lippstadt</v>
          </cell>
          <cell r="K10841" t="str">
            <v>U13-2</v>
          </cell>
          <cell r="L10841" t="str">
            <v>N2</v>
          </cell>
        </row>
        <row r="10842">
          <cell r="B10842" t="str">
            <v>01-140857</v>
          </cell>
          <cell r="C10842" t="str">
            <v>Eickhoff</v>
          </cell>
          <cell r="D10842" t="str">
            <v>Seaphina</v>
          </cell>
          <cell r="E10842" t="str">
            <v>NRW</v>
          </cell>
          <cell r="F10842" t="str">
            <v>GER</v>
          </cell>
          <cell r="G10842" t="str">
            <v>F</v>
          </cell>
          <cell r="H10842">
            <v>36099</v>
          </cell>
          <cell r="I10842" t="str">
            <v>01-0839</v>
          </cell>
          <cell r="J10842" t="str">
            <v>1.BV Lippstadt</v>
          </cell>
          <cell r="K10842" t="str">
            <v>U15-2</v>
          </cell>
          <cell r="L10842" t="str">
            <v>N2</v>
          </cell>
        </row>
        <row r="10843">
          <cell r="B10843" t="str">
            <v>01-140858</v>
          </cell>
          <cell r="C10843" t="str">
            <v>Singh</v>
          </cell>
          <cell r="D10843" t="str">
            <v>Lovedeep</v>
          </cell>
          <cell r="E10843" t="str">
            <v>NRW</v>
          </cell>
          <cell r="F10843" t="str">
            <v>GER</v>
          </cell>
          <cell r="G10843" t="str">
            <v>M</v>
          </cell>
          <cell r="H10843">
            <v>35339</v>
          </cell>
          <cell r="I10843" t="str">
            <v>01-0839</v>
          </cell>
          <cell r="J10843" t="str">
            <v>1.BV Lippstadt</v>
          </cell>
          <cell r="K10843" t="str">
            <v>U17-2</v>
          </cell>
          <cell r="L10843" t="str">
            <v>N2</v>
          </cell>
        </row>
        <row r="10844">
          <cell r="B10844" t="str">
            <v>01-140859</v>
          </cell>
          <cell r="C10844" t="str">
            <v>Stempniak</v>
          </cell>
          <cell r="D10844" t="str">
            <v>Svea Marie</v>
          </cell>
          <cell r="E10844" t="str">
            <v>NRW</v>
          </cell>
          <cell r="F10844" t="str">
            <v>GER</v>
          </cell>
          <cell r="G10844" t="str">
            <v>F</v>
          </cell>
          <cell r="H10844">
            <v>37985</v>
          </cell>
          <cell r="I10844" t="str">
            <v>01-0048</v>
          </cell>
          <cell r="J10844" t="str">
            <v>1.BV Mülheim</v>
          </cell>
          <cell r="K10844" t="str">
            <v>U11-1</v>
          </cell>
          <cell r="L10844" t="str">
            <v>N1</v>
          </cell>
        </row>
        <row r="10845">
          <cell r="B10845" t="str">
            <v>01-140862</v>
          </cell>
          <cell r="C10845" t="str">
            <v>Lanz</v>
          </cell>
          <cell r="D10845" t="str">
            <v>Christian</v>
          </cell>
          <cell r="E10845" t="str">
            <v>NRW</v>
          </cell>
          <cell r="F10845" t="str">
            <v>GER</v>
          </cell>
          <cell r="G10845" t="str">
            <v>M</v>
          </cell>
          <cell r="H10845">
            <v>36272</v>
          </cell>
          <cell r="I10845" t="str">
            <v>01-0141</v>
          </cell>
          <cell r="J10845" t="str">
            <v>Wiedenbrücker TV</v>
          </cell>
          <cell r="K10845" t="str">
            <v>U15-1</v>
          </cell>
          <cell r="L10845" t="str">
            <v>N2</v>
          </cell>
        </row>
        <row r="10846">
          <cell r="B10846" t="str">
            <v>01-140863</v>
          </cell>
          <cell r="C10846" t="str">
            <v>Brormann</v>
          </cell>
          <cell r="D10846" t="str">
            <v>Kai</v>
          </cell>
          <cell r="E10846" t="str">
            <v>NRW</v>
          </cell>
          <cell r="F10846" t="str">
            <v>GER</v>
          </cell>
          <cell r="G10846" t="str">
            <v>M</v>
          </cell>
          <cell r="H10846">
            <v>36317</v>
          </cell>
          <cell r="I10846" t="str">
            <v>01-0141</v>
          </cell>
          <cell r="J10846" t="str">
            <v>Wiedenbrücker TV</v>
          </cell>
          <cell r="K10846" t="str">
            <v>U15-1</v>
          </cell>
          <cell r="L10846" t="str">
            <v>N2</v>
          </cell>
        </row>
        <row r="10847">
          <cell r="B10847" t="str">
            <v>01-140864</v>
          </cell>
          <cell r="C10847" t="str">
            <v>Barvin</v>
          </cell>
          <cell r="D10847" t="str">
            <v>Alex</v>
          </cell>
          <cell r="E10847" t="str">
            <v>NRW</v>
          </cell>
          <cell r="F10847" t="str">
            <v>GER</v>
          </cell>
          <cell r="G10847" t="str">
            <v>M</v>
          </cell>
          <cell r="H10847">
            <v>36272</v>
          </cell>
          <cell r="I10847" t="str">
            <v>01-0141</v>
          </cell>
          <cell r="J10847" t="str">
            <v>Wiedenbrücker TV</v>
          </cell>
          <cell r="K10847" t="str">
            <v>U15-1</v>
          </cell>
          <cell r="L10847" t="str">
            <v>N2</v>
          </cell>
        </row>
        <row r="10848">
          <cell r="B10848" t="str">
            <v>01-140865</v>
          </cell>
          <cell r="C10848" t="str">
            <v>Flaskamp</v>
          </cell>
          <cell r="D10848" t="str">
            <v>Jens</v>
          </cell>
          <cell r="E10848" t="str">
            <v>NRW</v>
          </cell>
          <cell r="F10848" t="str">
            <v>GER</v>
          </cell>
          <cell r="G10848" t="str">
            <v>M</v>
          </cell>
          <cell r="H10848">
            <v>36174</v>
          </cell>
          <cell r="I10848" t="str">
            <v>01-0141</v>
          </cell>
          <cell r="J10848" t="str">
            <v>Wiedenbrücker TV</v>
          </cell>
          <cell r="K10848" t="str">
            <v>U15-1</v>
          </cell>
          <cell r="L10848" t="str">
            <v>N2</v>
          </cell>
        </row>
        <row r="10849">
          <cell r="B10849" t="str">
            <v>01-140866</v>
          </cell>
          <cell r="C10849" t="str">
            <v>Galke</v>
          </cell>
          <cell r="D10849" t="str">
            <v>Antonia</v>
          </cell>
          <cell r="E10849" t="str">
            <v>NRW</v>
          </cell>
          <cell r="F10849" t="str">
            <v>GER</v>
          </cell>
          <cell r="G10849" t="str">
            <v>F</v>
          </cell>
          <cell r="H10849">
            <v>36446</v>
          </cell>
          <cell r="I10849" t="str">
            <v>01-0141</v>
          </cell>
          <cell r="J10849" t="str">
            <v>Wiedenbrücker TV</v>
          </cell>
          <cell r="K10849" t="str">
            <v>U15-1</v>
          </cell>
          <cell r="L10849" t="str">
            <v>N2</v>
          </cell>
        </row>
        <row r="10850">
          <cell r="B10850" t="str">
            <v>01-140867</v>
          </cell>
          <cell r="C10850" t="str">
            <v>Neufeld</v>
          </cell>
          <cell r="D10850" t="str">
            <v>Emily</v>
          </cell>
          <cell r="E10850" t="str">
            <v>NRW</v>
          </cell>
          <cell r="F10850" t="str">
            <v>GER</v>
          </cell>
          <cell r="G10850" t="str">
            <v>F</v>
          </cell>
          <cell r="H10850">
            <v>36264</v>
          </cell>
          <cell r="I10850" t="str">
            <v>01-0141</v>
          </cell>
          <cell r="J10850" t="str">
            <v>Wiedenbrücker TV</v>
          </cell>
          <cell r="K10850" t="str">
            <v>U15-1</v>
          </cell>
          <cell r="L10850" t="str">
            <v>N2</v>
          </cell>
        </row>
        <row r="10851">
          <cell r="B10851" t="str">
            <v>01-140868</v>
          </cell>
          <cell r="C10851" t="str">
            <v>Güre</v>
          </cell>
          <cell r="D10851" t="str">
            <v>Ümmü-Gülsüm</v>
          </cell>
          <cell r="E10851" t="str">
            <v>NRW</v>
          </cell>
          <cell r="F10851" t="str">
            <v>TUR</v>
          </cell>
          <cell r="G10851" t="str">
            <v>F</v>
          </cell>
          <cell r="H10851">
            <v>35992</v>
          </cell>
          <cell r="I10851" t="str">
            <v>01-0141</v>
          </cell>
          <cell r="J10851" t="str">
            <v>Wiedenbrücker TV</v>
          </cell>
          <cell r="K10851" t="str">
            <v>U15-2</v>
          </cell>
          <cell r="L10851" t="str">
            <v>N2</v>
          </cell>
        </row>
        <row r="10852">
          <cell r="B10852" t="str">
            <v>01-140869</v>
          </cell>
          <cell r="C10852" t="str">
            <v>Braun</v>
          </cell>
          <cell r="D10852" t="str">
            <v>Niklas</v>
          </cell>
          <cell r="E10852" t="str">
            <v>NRW</v>
          </cell>
          <cell r="F10852" t="str">
            <v>GER</v>
          </cell>
          <cell r="G10852" t="str">
            <v>M</v>
          </cell>
          <cell r="H10852">
            <v>36015</v>
          </cell>
          <cell r="I10852" t="str">
            <v>01-0141</v>
          </cell>
          <cell r="J10852" t="str">
            <v>Wiedenbrücker TV</v>
          </cell>
          <cell r="K10852" t="str">
            <v>U15-2</v>
          </cell>
          <cell r="L10852" t="str">
            <v>N2</v>
          </cell>
        </row>
        <row r="10853">
          <cell r="B10853" t="str">
            <v>01-140871</v>
          </cell>
          <cell r="C10853" t="str">
            <v>Lanz</v>
          </cell>
          <cell r="D10853" t="str">
            <v>Jonas</v>
          </cell>
          <cell r="E10853" t="str">
            <v>NRW</v>
          </cell>
          <cell r="F10853" t="str">
            <v>GER</v>
          </cell>
          <cell r="G10853" t="str">
            <v>M</v>
          </cell>
          <cell r="H10853">
            <v>35590</v>
          </cell>
          <cell r="I10853" t="str">
            <v>01-0141</v>
          </cell>
          <cell r="J10853" t="str">
            <v>Wiedenbrücker TV</v>
          </cell>
          <cell r="K10853" t="str">
            <v>U17-1</v>
          </cell>
          <cell r="L10853" t="str">
            <v>N2</v>
          </cell>
        </row>
        <row r="10854">
          <cell r="B10854" t="str">
            <v>01-140872</v>
          </cell>
          <cell r="C10854" t="str">
            <v>Lanz</v>
          </cell>
          <cell r="D10854" t="str">
            <v>Leandra</v>
          </cell>
          <cell r="E10854" t="str">
            <v>NRW</v>
          </cell>
          <cell r="F10854" t="str">
            <v>GER</v>
          </cell>
          <cell r="G10854" t="str">
            <v>F</v>
          </cell>
          <cell r="H10854">
            <v>35592</v>
          </cell>
          <cell r="I10854" t="str">
            <v>01-0141</v>
          </cell>
          <cell r="J10854" t="str">
            <v>Wiedenbrücker TV</v>
          </cell>
          <cell r="K10854" t="str">
            <v>U17-1</v>
          </cell>
          <cell r="L10854" t="str">
            <v>N2</v>
          </cell>
        </row>
        <row r="10855">
          <cell r="B10855" t="str">
            <v>01-140873</v>
          </cell>
          <cell r="C10855" t="str">
            <v>Specht</v>
          </cell>
          <cell r="D10855" t="str">
            <v>Christian</v>
          </cell>
          <cell r="E10855" t="str">
            <v>NRW</v>
          </cell>
          <cell r="F10855" t="str">
            <v>GER</v>
          </cell>
          <cell r="G10855" t="str">
            <v>M</v>
          </cell>
          <cell r="H10855">
            <v>35778</v>
          </cell>
          <cell r="I10855" t="str">
            <v>01-0141</v>
          </cell>
          <cell r="J10855" t="str">
            <v>Wiedenbrücker TV</v>
          </cell>
          <cell r="K10855" t="str">
            <v>U17-1</v>
          </cell>
          <cell r="L10855" t="str">
            <v>N2</v>
          </cell>
        </row>
        <row r="10856">
          <cell r="B10856" t="str">
            <v>01-140875</v>
          </cell>
          <cell r="C10856" t="str">
            <v>Ordejon</v>
          </cell>
          <cell r="D10856" t="str">
            <v>Paula</v>
          </cell>
          <cell r="E10856" t="str">
            <v>NRW</v>
          </cell>
          <cell r="F10856" t="str">
            <v>GER</v>
          </cell>
          <cell r="G10856" t="str">
            <v>F</v>
          </cell>
          <cell r="H10856">
            <v>36481</v>
          </cell>
          <cell r="I10856" t="str">
            <v>01-0004</v>
          </cell>
          <cell r="J10856" t="str">
            <v>BC Düsseldorf</v>
          </cell>
          <cell r="K10856" t="str">
            <v>U15-1</v>
          </cell>
          <cell r="L10856" t="str">
            <v>S1</v>
          </cell>
        </row>
        <row r="10857">
          <cell r="B10857" t="str">
            <v>01-140876</v>
          </cell>
          <cell r="C10857" t="str">
            <v>Kalash</v>
          </cell>
          <cell r="D10857" t="str">
            <v>Aziz</v>
          </cell>
          <cell r="E10857" t="str">
            <v>NRW</v>
          </cell>
          <cell r="F10857" t="str">
            <v>GER</v>
          </cell>
          <cell r="G10857" t="str">
            <v>M</v>
          </cell>
          <cell r="H10857">
            <v>35892</v>
          </cell>
          <cell r="I10857" t="str">
            <v>01-0832</v>
          </cell>
          <cell r="J10857" t="str">
            <v>TV 1875 Paderborn</v>
          </cell>
          <cell r="K10857" t="str">
            <v>U15-2</v>
          </cell>
          <cell r="L10857" t="str">
            <v>N2</v>
          </cell>
        </row>
        <row r="10858">
          <cell r="B10858" t="str">
            <v>01-140877</v>
          </cell>
          <cell r="C10858" t="str">
            <v>Hartl</v>
          </cell>
          <cell r="D10858" t="str">
            <v>Christoph</v>
          </cell>
          <cell r="E10858" t="str">
            <v>NRW</v>
          </cell>
          <cell r="F10858" t="str">
            <v>GER</v>
          </cell>
          <cell r="G10858" t="str">
            <v>M</v>
          </cell>
          <cell r="H10858">
            <v>35027</v>
          </cell>
          <cell r="I10858" t="str">
            <v>01-0832</v>
          </cell>
          <cell r="J10858" t="str">
            <v>TV 1875 Paderborn</v>
          </cell>
          <cell r="K10858" t="str">
            <v>U19-1</v>
          </cell>
          <cell r="L10858" t="str">
            <v>N2</v>
          </cell>
        </row>
        <row r="10859">
          <cell r="B10859" t="str">
            <v>01-140878</v>
          </cell>
          <cell r="C10859" t="str">
            <v>Drescher</v>
          </cell>
          <cell r="D10859" t="str">
            <v>Frauke</v>
          </cell>
          <cell r="E10859" t="str">
            <v>NRW</v>
          </cell>
          <cell r="F10859" t="str">
            <v>GER</v>
          </cell>
          <cell r="G10859" t="str">
            <v>F</v>
          </cell>
          <cell r="H10859">
            <v>36695</v>
          </cell>
          <cell r="I10859" t="str">
            <v>01-0832</v>
          </cell>
          <cell r="J10859" t="str">
            <v>TV 1875 Paderborn</v>
          </cell>
          <cell r="K10859" t="str">
            <v>U13-2</v>
          </cell>
          <cell r="L10859" t="str">
            <v>N2</v>
          </cell>
        </row>
        <row r="10860">
          <cell r="B10860" t="str">
            <v>01-140879</v>
          </cell>
          <cell r="C10860" t="str">
            <v>Braun</v>
          </cell>
          <cell r="D10860" t="str">
            <v>Klara</v>
          </cell>
          <cell r="E10860" t="str">
            <v>NRW</v>
          </cell>
          <cell r="F10860" t="str">
            <v>GER</v>
          </cell>
          <cell r="G10860" t="str">
            <v>F</v>
          </cell>
          <cell r="H10860">
            <v>35249</v>
          </cell>
          <cell r="I10860" t="str">
            <v>01-0832</v>
          </cell>
          <cell r="J10860" t="str">
            <v>TV 1875 Paderborn</v>
          </cell>
          <cell r="K10860" t="str">
            <v>U17-2</v>
          </cell>
          <cell r="L10860" t="str">
            <v>N2</v>
          </cell>
        </row>
        <row r="10861">
          <cell r="B10861" t="str">
            <v>01-140880</v>
          </cell>
          <cell r="C10861" t="str">
            <v>Jusofi</v>
          </cell>
          <cell r="D10861" t="str">
            <v>Kralea</v>
          </cell>
          <cell r="E10861" t="str">
            <v>NRW</v>
          </cell>
          <cell r="F10861" t="str">
            <v>GER</v>
          </cell>
          <cell r="G10861" t="str">
            <v>M</v>
          </cell>
          <cell r="H10861">
            <v>36103</v>
          </cell>
          <cell r="I10861" t="str">
            <v>01-0832</v>
          </cell>
          <cell r="J10861" t="str">
            <v>TV 1875 Paderborn</v>
          </cell>
          <cell r="K10861" t="str">
            <v>U15-2</v>
          </cell>
          <cell r="L10861" t="str">
            <v>N2</v>
          </cell>
        </row>
        <row r="10862">
          <cell r="B10862" t="str">
            <v>01-140881</v>
          </cell>
          <cell r="C10862" t="str">
            <v>Baur</v>
          </cell>
          <cell r="D10862" t="str">
            <v>Lennart</v>
          </cell>
          <cell r="E10862" t="str">
            <v>NRW</v>
          </cell>
          <cell r="F10862" t="str">
            <v>GER</v>
          </cell>
          <cell r="G10862" t="str">
            <v>M</v>
          </cell>
          <cell r="H10862">
            <v>38230</v>
          </cell>
          <cell r="I10862" t="str">
            <v>01-0832</v>
          </cell>
          <cell r="J10862" t="str">
            <v>TV 1875 Paderborn</v>
          </cell>
          <cell r="K10862" t="str">
            <v>U09-2</v>
          </cell>
          <cell r="L10862" t="str">
            <v>N2</v>
          </cell>
        </row>
        <row r="10863">
          <cell r="B10863" t="str">
            <v>01-140882</v>
          </cell>
          <cell r="C10863" t="str">
            <v>Janzen</v>
          </cell>
          <cell r="D10863" t="str">
            <v>Madeleine</v>
          </cell>
          <cell r="E10863" t="str">
            <v>NRW</v>
          </cell>
          <cell r="F10863" t="str">
            <v>GER</v>
          </cell>
          <cell r="G10863" t="str">
            <v>F</v>
          </cell>
          <cell r="H10863">
            <v>35479</v>
          </cell>
          <cell r="I10863" t="str">
            <v>01-0832</v>
          </cell>
          <cell r="J10863" t="str">
            <v>TV 1875 Paderborn</v>
          </cell>
          <cell r="K10863" t="str">
            <v>U17-1</v>
          </cell>
          <cell r="L10863" t="str">
            <v>N2</v>
          </cell>
        </row>
        <row r="10864">
          <cell r="B10864" t="str">
            <v>01-140883</v>
          </cell>
          <cell r="C10864" t="str">
            <v>Hildebrandt</v>
          </cell>
          <cell r="D10864" t="str">
            <v>Mona</v>
          </cell>
          <cell r="E10864" t="str">
            <v>NRW</v>
          </cell>
          <cell r="F10864" t="str">
            <v>GER</v>
          </cell>
          <cell r="G10864" t="str">
            <v>F</v>
          </cell>
          <cell r="H10864">
            <v>36462</v>
          </cell>
          <cell r="I10864" t="str">
            <v>01-0832</v>
          </cell>
          <cell r="J10864" t="str">
            <v>TV 1875 Paderborn</v>
          </cell>
          <cell r="K10864" t="str">
            <v>U15-1</v>
          </cell>
          <cell r="L10864" t="str">
            <v>N2</v>
          </cell>
        </row>
        <row r="10865">
          <cell r="B10865" t="str">
            <v>01-140884</v>
          </cell>
          <cell r="C10865" t="str">
            <v>Scholz</v>
          </cell>
          <cell r="D10865" t="str">
            <v>Nicolas</v>
          </cell>
          <cell r="E10865" t="str">
            <v>NRW</v>
          </cell>
          <cell r="F10865" t="str">
            <v>GER</v>
          </cell>
          <cell r="G10865" t="str">
            <v>M</v>
          </cell>
          <cell r="H10865">
            <v>37701</v>
          </cell>
          <cell r="I10865" t="str">
            <v>01-0832</v>
          </cell>
          <cell r="J10865" t="str">
            <v>TV 1875 Paderborn</v>
          </cell>
          <cell r="K10865" t="str">
            <v>U11-1</v>
          </cell>
          <cell r="L10865" t="str">
            <v>N2</v>
          </cell>
        </row>
        <row r="10866">
          <cell r="B10866" t="str">
            <v>01-140885</v>
          </cell>
          <cell r="C10866" t="str">
            <v>Ahrens</v>
          </cell>
          <cell r="D10866" t="str">
            <v>Daniel</v>
          </cell>
          <cell r="E10866" t="str">
            <v>NRW</v>
          </cell>
          <cell r="F10866" t="str">
            <v>GER</v>
          </cell>
          <cell r="G10866" t="str">
            <v>M</v>
          </cell>
          <cell r="H10866">
            <v>35521</v>
          </cell>
          <cell r="I10866" t="str">
            <v>01-0287</v>
          </cell>
          <cell r="J10866" t="str">
            <v>SSV Lützenkirchen</v>
          </cell>
          <cell r="K10866" t="str">
            <v>U17-1</v>
          </cell>
          <cell r="L10866" t="str">
            <v>S2</v>
          </cell>
        </row>
        <row r="10867">
          <cell r="B10867" t="str">
            <v>01-140886</v>
          </cell>
          <cell r="C10867" t="str">
            <v>Cvitan</v>
          </cell>
          <cell r="D10867" t="str">
            <v>Mia</v>
          </cell>
          <cell r="E10867" t="str">
            <v>NRW</v>
          </cell>
          <cell r="F10867" t="str">
            <v>GER</v>
          </cell>
          <cell r="G10867" t="str">
            <v>F</v>
          </cell>
          <cell r="H10867">
            <v>36038</v>
          </cell>
          <cell r="I10867" t="str">
            <v>01-0287</v>
          </cell>
          <cell r="J10867" t="str">
            <v>SSV Lützenkirchen</v>
          </cell>
          <cell r="K10867" t="str">
            <v>U15-2</v>
          </cell>
          <cell r="L10867" t="str">
            <v>S2</v>
          </cell>
        </row>
        <row r="10868">
          <cell r="B10868" t="str">
            <v>01-140887</v>
          </cell>
          <cell r="C10868" t="str">
            <v>Fuxen</v>
          </cell>
          <cell r="D10868" t="str">
            <v>Timo</v>
          </cell>
          <cell r="E10868" t="str">
            <v>NRW</v>
          </cell>
          <cell r="F10868" t="str">
            <v>GER</v>
          </cell>
          <cell r="G10868" t="str">
            <v>M</v>
          </cell>
          <cell r="H10868">
            <v>37766</v>
          </cell>
          <cell r="I10868" t="str">
            <v>01-0287</v>
          </cell>
          <cell r="J10868" t="str">
            <v>SSV Lützenkirchen</v>
          </cell>
          <cell r="K10868" t="str">
            <v>U11-1</v>
          </cell>
          <cell r="L10868" t="str">
            <v>S2</v>
          </cell>
        </row>
        <row r="10869">
          <cell r="B10869" t="str">
            <v>01-140888</v>
          </cell>
          <cell r="C10869" t="str">
            <v>Bronner</v>
          </cell>
          <cell r="D10869" t="str">
            <v>Roxane</v>
          </cell>
          <cell r="E10869" t="str">
            <v>NRW</v>
          </cell>
          <cell r="F10869" t="str">
            <v>GER</v>
          </cell>
          <cell r="G10869" t="str">
            <v>F</v>
          </cell>
          <cell r="H10869">
            <v>35280</v>
          </cell>
          <cell r="I10869" t="str">
            <v>01-0287</v>
          </cell>
          <cell r="J10869" t="str">
            <v>SSV Lützenkirchen</v>
          </cell>
          <cell r="K10869" t="str">
            <v>U17-2</v>
          </cell>
          <cell r="L10869" t="str">
            <v>S2</v>
          </cell>
        </row>
        <row r="10870">
          <cell r="B10870" t="str">
            <v>01-140889</v>
          </cell>
          <cell r="C10870" t="str">
            <v>Ebisch</v>
          </cell>
          <cell r="D10870" t="str">
            <v>Celine</v>
          </cell>
          <cell r="E10870" t="str">
            <v>NRW</v>
          </cell>
          <cell r="F10870" t="str">
            <v>GER</v>
          </cell>
          <cell r="G10870" t="str">
            <v>F</v>
          </cell>
          <cell r="H10870">
            <v>38098</v>
          </cell>
          <cell r="I10870" t="str">
            <v>01-0287</v>
          </cell>
          <cell r="J10870" t="str">
            <v>SSV Lützenkirchen</v>
          </cell>
          <cell r="K10870" t="str">
            <v>U09-2</v>
          </cell>
          <cell r="L10870" t="str">
            <v>S2</v>
          </cell>
        </row>
        <row r="10871">
          <cell r="B10871" t="str">
            <v>01-140890</v>
          </cell>
          <cell r="C10871" t="str">
            <v>Klatte</v>
          </cell>
          <cell r="D10871" t="str">
            <v>Marie</v>
          </cell>
          <cell r="E10871" t="str">
            <v>NRW</v>
          </cell>
          <cell r="F10871" t="str">
            <v>GER</v>
          </cell>
          <cell r="G10871" t="str">
            <v>F</v>
          </cell>
          <cell r="H10871">
            <v>38388</v>
          </cell>
          <cell r="I10871" t="str">
            <v>01-0287</v>
          </cell>
          <cell r="J10871" t="str">
            <v>SSV Lützenkirchen</v>
          </cell>
          <cell r="K10871" t="str">
            <v>U09-1</v>
          </cell>
          <cell r="L10871" t="str">
            <v>S2</v>
          </cell>
        </row>
        <row r="10872">
          <cell r="B10872" t="str">
            <v>01-140891</v>
          </cell>
          <cell r="C10872" t="str">
            <v>Paas</v>
          </cell>
          <cell r="D10872" t="str">
            <v>Larissa</v>
          </cell>
          <cell r="E10872" t="str">
            <v>NRW</v>
          </cell>
          <cell r="F10872" t="str">
            <v>GER</v>
          </cell>
          <cell r="G10872" t="str">
            <v>F</v>
          </cell>
          <cell r="H10872">
            <v>37949</v>
          </cell>
          <cell r="I10872" t="str">
            <v>01-0287</v>
          </cell>
          <cell r="J10872" t="str">
            <v>SSV Lützenkirchen</v>
          </cell>
          <cell r="K10872" t="str">
            <v>U11-1</v>
          </cell>
          <cell r="L10872" t="str">
            <v>S2</v>
          </cell>
        </row>
        <row r="10873">
          <cell r="B10873" t="str">
            <v>01-140892</v>
          </cell>
          <cell r="C10873" t="str">
            <v>Piasecki</v>
          </cell>
          <cell r="D10873" t="str">
            <v>Lukas</v>
          </cell>
          <cell r="E10873" t="str">
            <v>NRW</v>
          </cell>
          <cell r="F10873" t="str">
            <v>GER</v>
          </cell>
          <cell r="G10873" t="str">
            <v>M</v>
          </cell>
          <cell r="H10873">
            <v>37782</v>
          </cell>
          <cell r="I10873" t="str">
            <v>01-0287</v>
          </cell>
          <cell r="J10873" t="str">
            <v>SSV Lützenkirchen</v>
          </cell>
          <cell r="K10873" t="str">
            <v>U11-1</v>
          </cell>
          <cell r="L10873" t="str">
            <v>S2</v>
          </cell>
        </row>
        <row r="10874">
          <cell r="B10874" t="str">
            <v>01-140893</v>
          </cell>
          <cell r="C10874" t="str">
            <v>Niederquell</v>
          </cell>
          <cell r="D10874" t="str">
            <v>Kristin</v>
          </cell>
          <cell r="E10874" t="str">
            <v>NRW</v>
          </cell>
          <cell r="F10874" t="str">
            <v>GER</v>
          </cell>
          <cell r="G10874" t="str">
            <v>F</v>
          </cell>
          <cell r="H10874">
            <v>35235</v>
          </cell>
          <cell r="I10874" t="str">
            <v>01-0287</v>
          </cell>
          <cell r="J10874" t="str">
            <v>SSV Lützenkirchen</v>
          </cell>
          <cell r="K10874" t="str">
            <v>U17-2</v>
          </cell>
          <cell r="L10874" t="str">
            <v>S2</v>
          </cell>
        </row>
        <row r="10875">
          <cell r="B10875" t="str">
            <v>01-140894</v>
          </cell>
          <cell r="C10875" t="str">
            <v>Pelzer</v>
          </cell>
          <cell r="D10875" t="str">
            <v>Erik</v>
          </cell>
          <cell r="E10875" t="str">
            <v>NRW</v>
          </cell>
          <cell r="F10875" t="str">
            <v>GER</v>
          </cell>
          <cell r="G10875" t="str">
            <v>M</v>
          </cell>
          <cell r="H10875">
            <v>35361</v>
          </cell>
          <cell r="I10875" t="str">
            <v>01-0287</v>
          </cell>
          <cell r="J10875" t="str">
            <v>SSV Lützenkirchen</v>
          </cell>
          <cell r="K10875" t="str">
            <v>U17-2</v>
          </cell>
          <cell r="L10875" t="str">
            <v>S2</v>
          </cell>
        </row>
        <row r="10876">
          <cell r="B10876" t="str">
            <v>01-140895</v>
          </cell>
          <cell r="C10876" t="str">
            <v>Schröder</v>
          </cell>
          <cell r="D10876" t="str">
            <v>Marvin</v>
          </cell>
          <cell r="E10876" t="str">
            <v>NRW</v>
          </cell>
          <cell r="F10876" t="str">
            <v>GER</v>
          </cell>
          <cell r="G10876" t="str">
            <v>M</v>
          </cell>
          <cell r="H10876">
            <v>35693</v>
          </cell>
          <cell r="I10876" t="str">
            <v>01-0287</v>
          </cell>
          <cell r="J10876" t="str">
            <v>SSV Lützenkirchen</v>
          </cell>
          <cell r="K10876" t="str">
            <v>U17-1</v>
          </cell>
          <cell r="L10876" t="str">
            <v>S2</v>
          </cell>
        </row>
        <row r="10877">
          <cell r="B10877" t="str">
            <v>01-140896</v>
          </cell>
          <cell r="C10877" t="str">
            <v>Rhode</v>
          </cell>
          <cell r="D10877" t="str">
            <v>Tom</v>
          </cell>
          <cell r="E10877" t="str">
            <v>NRW</v>
          </cell>
          <cell r="F10877" t="str">
            <v>GER</v>
          </cell>
          <cell r="G10877" t="str">
            <v>M</v>
          </cell>
          <cell r="H10877">
            <v>35496</v>
          </cell>
          <cell r="I10877" t="str">
            <v>01-0281</v>
          </cell>
          <cell r="J10877" t="str">
            <v>1.BC/TuB Bocholt</v>
          </cell>
          <cell r="K10877" t="str">
            <v>U17-1</v>
          </cell>
          <cell r="L10877" t="str">
            <v>N1</v>
          </cell>
        </row>
        <row r="10878">
          <cell r="B10878" t="str">
            <v>01-140897</v>
          </cell>
          <cell r="C10878" t="str">
            <v>Burg</v>
          </cell>
          <cell r="D10878" t="str">
            <v>Nora</v>
          </cell>
          <cell r="E10878" t="str">
            <v>NRW</v>
          </cell>
          <cell r="F10878" t="str">
            <v>GER</v>
          </cell>
          <cell r="G10878" t="str">
            <v>F</v>
          </cell>
          <cell r="H10878">
            <v>35565</v>
          </cell>
          <cell r="I10878" t="str">
            <v>01-0416</v>
          </cell>
          <cell r="J10878" t="str">
            <v>BC Heiligenhaus</v>
          </cell>
          <cell r="K10878" t="str">
            <v>U17-1</v>
          </cell>
          <cell r="L10878" t="str">
            <v>S1</v>
          </cell>
        </row>
        <row r="10879">
          <cell r="B10879" t="str">
            <v>01-140898</v>
          </cell>
          <cell r="C10879" t="str">
            <v>Schmatz</v>
          </cell>
          <cell r="D10879" t="str">
            <v>Natalia</v>
          </cell>
          <cell r="E10879" t="str">
            <v>NRW</v>
          </cell>
          <cell r="F10879" t="str">
            <v>GER</v>
          </cell>
          <cell r="G10879" t="str">
            <v>F</v>
          </cell>
          <cell r="H10879">
            <v>35865</v>
          </cell>
          <cell r="I10879" t="str">
            <v>01-0104</v>
          </cell>
          <cell r="J10879" t="str">
            <v>Badmint.Club Kleve</v>
          </cell>
          <cell r="K10879" t="str">
            <v>U15-2</v>
          </cell>
          <cell r="L10879" t="str">
            <v>N1</v>
          </cell>
        </row>
        <row r="10880">
          <cell r="B10880" t="str">
            <v>01-140899</v>
          </cell>
          <cell r="C10880" t="str">
            <v>Schmatz</v>
          </cell>
          <cell r="D10880" t="str">
            <v>Johannes</v>
          </cell>
          <cell r="E10880" t="str">
            <v>NRW</v>
          </cell>
          <cell r="F10880" t="str">
            <v>GER</v>
          </cell>
          <cell r="G10880" t="str">
            <v>M</v>
          </cell>
          <cell r="H10880">
            <v>36845</v>
          </cell>
          <cell r="I10880" t="str">
            <v>01-0104</v>
          </cell>
          <cell r="J10880" t="str">
            <v>Badmint.Club Kleve</v>
          </cell>
          <cell r="K10880" t="str">
            <v>U13-2</v>
          </cell>
          <cell r="L10880" t="str">
            <v>N1</v>
          </cell>
        </row>
        <row r="10881">
          <cell r="B10881" t="str">
            <v>01-140901</v>
          </cell>
          <cell r="C10881" t="str">
            <v>Willmeroth</v>
          </cell>
          <cell r="D10881" t="str">
            <v>Nele</v>
          </cell>
          <cell r="E10881" t="str">
            <v>NRW</v>
          </cell>
          <cell r="F10881" t="str">
            <v>GER</v>
          </cell>
          <cell r="G10881" t="str">
            <v>F</v>
          </cell>
          <cell r="H10881">
            <v>38264</v>
          </cell>
          <cell r="I10881" t="str">
            <v>01-0104</v>
          </cell>
          <cell r="J10881" t="str">
            <v>Badmint.Club Kleve</v>
          </cell>
          <cell r="K10881" t="str">
            <v>U09-2</v>
          </cell>
          <cell r="L10881" t="str">
            <v>N1</v>
          </cell>
        </row>
        <row r="10882">
          <cell r="B10882" t="str">
            <v>01-140902</v>
          </cell>
          <cell r="C10882" t="str">
            <v>van Heek</v>
          </cell>
          <cell r="D10882" t="str">
            <v>Anna</v>
          </cell>
          <cell r="E10882" t="str">
            <v>NRW</v>
          </cell>
          <cell r="F10882" t="str">
            <v>GER</v>
          </cell>
          <cell r="G10882" t="str">
            <v>F</v>
          </cell>
          <cell r="H10882">
            <v>36148</v>
          </cell>
          <cell r="I10882" t="str">
            <v>01-0104</v>
          </cell>
          <cell r="J10882" t="str">
            <v>Badmint.Club Kleve</v>
          </cell>
          <cell r="K10882" t="str">
            <v>U15-2</v>
          </cell>
          <cell r="L10882" t="str">
            <v>N1</v>
          </cell>
        </row>
        <row r="10883">
          <cell r="B10883" t="str">
            <v>01-140903</v>
          </cell>
          <cell r="C10883" t="str">
            <v>Tiggelkamp</v>
          </cell>
          <cell r="D10883" t="str">
            <v>Yannic</v>
          </cell>
          <cell r="E10883" t="str">
            <v>NRW</v>
          </cell>
          <cell r="F10883" t="str">
            <v>GER</v>
          </cell>
          <cell r="G10883" t="str">
            <v>M</v>
          </cell>
          <cell r="H10883">
            <v>35490</v>
          </cell>
          <cell r="I10883" t="str">
            <v>01-0104</v>
          </cell>
          <cell r="J10883" t="str">
            <v>Badmint.Club Kleve</v>
          </cell>
          <cell r="K10883" t="str">
            <v>U17-1</v>
          </cell>
          <cell r="L10883" t="str">
            <v>N1</v>
          </cell>
        </row>
        <row r="10884">
          <cell r="B10884" t="str">
            <v>01-140904</v>
          </cell>
          <cell r="C10884" t="str">
            <v>Vollrath</v>
          </cell>
          <cell r="D10884" t="str">
            <v>Rauno</v>
          </cell>
          <cell r="E10884" t="str">
            <v>NRW</v>
          </cell>
          <cell r="F10884" t="str">
            <v>GER</v>
          </cell>
          <cell r="G10884" t="str">
            <v>M</v>
          </cell>
          <cell r="H10884">
            <v>36176</v>
          </cell>
          <cell r="I10884" t="str">
            <v>01-0104</v>
          </cell>
          <cell r="J10884" t="str">
            <v>Badmint.Club Kleve</v>
          </cell>
          <cell r="K10884" t="str">
            <v>U15-1</v>
          </cell>
          <cell r="L10884" t="str">
            <v>N1</v>
          </cell>
        </row>
        <row r="10885">
          <cell r="B10885" t="str">
            <v>01-140905</v>
          </cell>
          <cell r="C10885" t="str">
            <v>Tiggelkamp</v>
          </cell>
          <cell r="D10885" t="str">
            <v>Jonah</v>
          </cell>
          <cell r="E10885" t="str">
            <v>NRW</v>
          </cell>
          <cell r="F10885" t="str">
            <v>GER</v>
          </cell>
          <cell r="G10885" t="str">
            <v>M</v>
          </cell>
          <cell r="H10885">
            <v>36134</v>
          </cell>
          <cell r="I10885" t="str">
            <v>01-0104</v>
          </cell>
          <cell r="J10885" t="str">
            <v>Badmint.Club Kleve</v>
          </cell>
          <cell r="K10885" t="str">
            <v>U15-2</v>
          </cell>
          <cell r="L10885" t="str">
            <v>N1</v>
          </cell>
        </row>
        <row r="10886">
          <cell r="B10886" t="str">
            <v>01-140906</v>
          </cell>
          <cell r="C10886" t="str">
            <v>van Sinderen</v>
          </cell>
          <cell r="D10886" t="str">
            <v>Simon</v>
          </cell>
          <cell r="E10886" t="str">
            <v>NRW</v>
          </cell>
          <cell r="F10886" t="str">
            <v>GER</v>
          </cell>
          <cell r="G10886" t="str">
            <v>M</v>
          </cell>
          <cell r="H10886">
            <v>36134</v>
          </cell>
          <cell r="I10886" t="str">
            <v>01-0104</v>
          </cell>
          <cell r="J10886" t="str">
            <v>Badmint.Club Kleve</v>
          </cell>
          <cell r="K10886" t="str">
            <v>U15-2</v>
          </cell>
          <cell r="L10886" t="str">
            <v>N1</v>
          </cell>
        </row>
        <row r="10887">
          <cell r="B10887" t="str">
            <v>01-140907</v>
          </cell>
          <cell r="C10887" t="str">
            <v>Minor</v>
          </cell>
          <cell r="D10887" t="str">
            <v>Lion</v>
          </cell>
          <cell r="E10887" t="str">
            <v>NRW</v>
          </cell>
          <cell r="F10887" t="str">
            <v>GER</v>
          </cell>
          <cell r="G10887" t="str">
            <v>M</v>
          </cell>
          <cell r="H10887">
            <v>36155</v>
          </cell>
          <cell r="I10887" t="str">
            <v>01-0104</v>
          </cell>
          <cell r="J10887" t="str">
            <v>Badmint.Club Kleve</v>
          </cell>
          <cell r="K10887" t="str">
            <v>U15-2</v>
          </cell>
          <cell r="L10887" t="str">
            <v>N1</v>
          </cell>
        </row>
        <row r="10888">
          <cell r="B10888" t="str">
            <v>01-140908</v>
          </cell>
          <cell r="C10888" t="str">
            <v>Dawidow</v>
          </cell>
          <cell r="D10888" t="str">
            <v>Vadim</v>
          </cell>
          <cell r="E10888" t="str">
            <v>NRW</v>
          </cell>
          <cell r="F10888" t="str">
            <v>GER</v>
          </cell>
          <cell r="G10888" t="str">
            <v>M</v>
          </cell>
          <cell r="H10888">
            <v>36060</v>
          </cell>
          <cell r="I10888" t="str">
            <v>01-0104</v>
          </cell>
          <cell r="J10888" t="str">
            <v>Badmint.Club Kleve</v>
          </cell>
          <cell r="K10888" t="str">
            <v>U15-2</v>
          </cell>
          <cell r="L10888" t="str">
            <v>N1</v>
          </cell>
        </row>
        <row r="10889">
          <cell r="B10889" t="str">
            <v>01-140909</v>
          </cell>
          <cell r="C10889" t="str">
            <v>Cronenberg</v>
          </cell>
          <cell r="D10889" t="str">
            <v>Merle</v>
          </cell>
          <cell r="E10889" t="str">
            <v>NRW</v>
          </cell>
          <cell r="F10889" t="str">
            <v>GER</v>
          </cell>
          <cell r="G10889" t="str">
            <v>F</v>
          </cell>
          <cell r="H10889">
            <v>37799</v>
          </cell>
          <cell r="I10889" t="str">
            <v>01-0104</v>
          </cell>
          <cell r="J10889" t="str">
            <v>Badmint.Club Kleve</v>
          </cell>
          <cell r="K10889" t="str">
            <v>U11-1</v>
          </cell>
          <cell r="L10889" t="str">
            <v>N1</v>
          </cell>
        </row>
        <row r="10890">
          <cell r="B10890" t="str">
            <v>01-140910</v>
          </cell>
          <cell r="C10890" t="str">
            <v>Ageling</v>
          </cell>
          <cell r="D10890" t="str">
            <v>Hendrik</v>
          </cell>
          <cell r="E10890" t="str">
            <v>NRW</v>
          </cell>
          <cell r="F10890" t="str">
            <v>GER</v>
          </cell>
          <cell r="G10890" t="str">
            <v>M</v>
          </cell>
          <cell r="H10890">
            <v>36711</v>
          </cell>
          <cell r="I10890" t="str">
            <v>01-0104</v>
          </cell>
          <cell r="J10890" t="str">
            <v>Badmint.Club Kleve</v>
          </cell>
          <cell r="K10890" t="str">
            <v>U13-2</v>
          </cell>
          <cell r="L10890" t="str">
            <v>N1</v>
          </cell>
        </row>
        <row r="10891">
          <cell r="B10891" t="str">
            <v>01-140911</v>
          </cell>
          <cell r="C10891" t="str">
            <v>Falkenhagen</v>
          </cell>
          <cell r="D10891" t="str">
            <v>Friedrich</v>
          </cell>
          <cell r="E10891" t="str">
            <v>NRW</v>
          </cell>
          <cell r="F10891" t="str">
            <v>GER</v>
          </cell>
          <cell r="G10891" t="str">
            <v>M</v>
          </cell>
          <cell r="H10891">
            <v>36619</v>
          </cell>
          <cell r="I10891" t="str">
            <v>01-0050</v>
          </cell>
          <cell r="J10891" t="str">
            <v>TuS Ein. Bielefeld</v>
          </cell>
          <cell r="K10891" t="str">
            <v>U13-2</v>
          </cell>
          <cell r="L10891" t="str">
            <v>N2</v>
          </cell>
        </row>
        <row r="10892">
          <cell r="B10892" t="str">
            <v>01-140912</v>
          </cell>
          <cell r="C10892" t="str">
            <v>Shirzadi</v>
          </cell>
          <cell r="D10892" t="str">
            <v>David</v>
          </cell>
          <cell r="E10892" t="str">
            <v>NRW</v>
          </cell>
          <cell r="F10892" t="str">
            <v>GER</v>
          </cell>
          <cell r="G10892" t="str">
            <v>M</v>
          </cell>
          <cell r="H10892">
            <v>37333</v>
          </cell>
          <cell r="I10892" t="str">
            <v>01-0492</v>
          </cell>
          <cell r="J10892" t="str">
            <v>SpVg Steinhagen</v>
          </cell>
          <cell r="K10892" t="str">
            <v>U11-2</v>
          </cell>
          <cell r="L10892" t="str">
            <v>N2</v>
          </cell>
        </row>
        <row r="10893">
          <cell r="B10893" t="str">
            <v>01-140913</v>
          </cell>
          <cell r="C10893" t="str">
            <v>Dickeduisburg</v>
          </cell>
          <cell r="D10893" t="str">
            <v>Marie</v>
          </cell>
          <cell r="E10893" t="str">
            <v>NRW</v>
          </cell>
          <cell r="F10893" t="str">
            <v>GER</v>
          </cell>
          <cell r="G10893" t="str">
            <v>F</v>
          </cell>
          <cell r="H10893">
            <v>37304</v>
          </cell>
          <cell r="I10893" t="str">
            <v>01-0492</v>
          </cell>
          <cell r="J10893" t="str">
            <v>SpVg Steinhagen</v>
          </cell>
          <cell r="K10893" t="str">
            <v>U11-2</v>
          </cell>
          <cell r="L10893" t="str">
            <v>N2</v>
          </cell>
        </row>
        <row r="10894">
          <cell r="B10894" t="str">
            <v>01-140914</v>
          </cell>
          <cell r="C10894" t="str">
            <v>Schwotzer</v>
          </cell>
          <cell r="D10894" t="str">
            <v>Laura</v>
          </cell>
          <cell r="E10894" t="str">
            <v>NRW</v>
          </cell>
          <cell r="F10894" t="str">
            <v>GER</v>
          </cell>
          <cell r="G10894" t="str">
            <v>F</v>
          </cell>
          <cell r="H10894">
            <v>36858</v>
          </cell>
          <cell r="I10894" t="str">
            <v>01-0492</v>
          </cell>
          <cell r="J10894" t="str">
            <v>SpVg Steinhagen</v>
          </cell>
          <cell r="K10894" t="str">
            <v>U13-2</v>
          </cell>
          <cell r="L10894" t="str">
            <v>N2</v>
          </cell>
        </row>
        <row r="10895">
          <cell r="B10895" t="str">
            <v>01-140915</v>
          </cell>
          <cell r="C10895" t="str">
            <v>Timpe</v>
          </cell>
          <cell r="D10895" t="str">
            <v>Cedric</v>
          </cell>
          <cell r="E10895" t="str">
            <v>NRW</v>
          </cell>
          <cell r="F10895" t="str">
            <v>GER</v>
          </cell>
          <cell r="G10895" t="str">
            <v>M</v>
          </cell>
          <cell r="H10895">
            <v>37444</v>
          </cell>
          <cell r="I10895" t="str">
            <v>01-0492</v>
          </cell>
          <cell r="J10895" t="str">
            <v>SpVg Steinhagen</v>
          </cell>
          <cell r="K10895" t="str">
            <v>U11-2</v>
          </cell>
          <cell r="L10895" t="str">
            <v>N2</v>
          </cell>
        </row>
        <row r="10896">
          <cell r="B10896" t="str">
            <v>01-140916</v>
          </cell>
          <cell r="C10896" t="str">
            <v>Schramm</v>
          </cell>
          <cell r="D10896" t="str">
            <v>Maurice</v>
          </cell>
          <cell r="E10896" t="str">
            <v>NRW</v>
          </cell>
          <cell r="F10896" t="str">
            <v>GER</v>
          </cell>
          <cell r="G10896" t="str">
            <v>M</v>
          </cell>
          <cell r="H10896">
            <v>37444</v>
          </cell>
          <cell r="I10896" t="str">
            <v>01-0492</v>
          </cell>
          <cell r="J10896" t="str">
            <v>SpVg Steinhagen</v>
          </cell>
          <cell r="K10896" t="str">
            <v>U11-2</v>
          </cell>
          <cell r="L10896" t="str">
            <v>N2</v>
          </cell>
        </row>
        <row r="10897">
          <cell r="B10897" t="str">
            <v>01-140917</v>
          </cell>
          <cell r="C10897" t="str">
            <v>Bischoff</v>
          </cell>
          <cell r="D10897" t="str">
            <v>Milan</v>
          </cell>
          <cell r="E10897" t="str">
            <v>NRW</v>
          </cell>
          <cell r="F10897" t="str">
            <v>GER</v>
          </cell>
          <cell r="G10897" t="str">
            <v>M</v>
          </cell>
          <cell r="H10897">
            <v>36450</v>
          </cell>
          <cell r="I10897" t="str">
            <v>01-0492</v>
          </cell>
          <cell r="J10897" t="str">
            <v>SpVg Steinhagen</v>
          </cell>
          <cell r="K10897" t="str">
            <v>U15-1</v>
          </cell>
          <cell r="L10897" t="str">
            <v>N2</v>
          </cell>
        </row>
        <row r="10898">
          <cell r="B10898" t="str">
            <v>01-140918</v>
          </cell>
          <cell r="C10898" t="str">
            <v>Schmitz-Linneweber</v>
          </cell>
          <cell r="D10898" t="str">
            <v>Hannah</v>
          </cell>
          <cell r="E10898" t="str">
            <v>NRW</v>
          </cell>
          <cell r="F10898" t="str">
            <v>GER</v>
          </cell>
          <cell r="G10898" t="str">
            <v>F</v>
          </cell>
          <cell r="H10898">
            <v>36757</v>
          </cell>
          <cell r="I10898" t="str">
            <v>01-0436</v>
          </cell>
          <cell r="J10898" t="str">
            <v>ATV Haltern</v>
          </cell>
          <cell r="K10898" t="str">
            <v>U13-2</v>
          </cell>
          <cell r="L10898" t="str">
            <v>N1</v>
          </cell>
        </row>
        <row r="10899">
          <cell r="B10899" t="str">
            <v>01-140922</v>
          </cell>
          <cell r="C10899" t="str">
            <v>Frahm</v>
          </cell>
          <cell r="D10899" t="str">
            <v>Linda</v>
          </cell>
          <cell r="E10899" t="str">
            <v>NRW</v>
          </cell>
          <cell r="F10899" t="str">
            <v>GER</v>
          </cell>
          <cell r="G10899" t="str">
            <v>F</v>
          </cell>
          <cell r="H10899">
            <v>36260</v>
          </cell>
          <cell r="I10899" t="str">
            <v>01-0340</v>
          </cell>
          <cell r="J10899" t="str">
            <v>TSG Rheda</v>
          </cell>
          <cell r="K10899" t="str">
            <v>U15-1</v>
          </cell>
          <cell r="L10899" t="str">
            <v>N2</v>
          </cell>
        </row>
        <row r="10900">
          <cell r="B10900" t="str">
            <v>01-140923</v>
          </cell>
          <cell r="C10900" t="str">
            <v>Weber</v>
          </cell>
          <cell r="D10900" t="str">
            <v>Eyleen</v>
          </cell>
          <cell r="E10900" t="str">
            <v>NRW</v>
          </cell>
          <cell r="F10900" t="str">
            <v>GER</v>
          </cell>
          <cell r="G10900" t="str">
            <v>F</v>
          </cell>
          <cell r="H10900">
            <v>36623</v>
          </cell>
          <cell r="I10900" t="str">
            <v>01-0340</v>
          </cell>
          <cell r="J10900" t="str">
            <v>TSG Rheda</v>
          </cell>
          <cell r="K10900" t="str">
            <v>U13-2</v>
          </cell>
          <cell r="L10900" t="str">
            <v>N2</v>
          </cell>
        </row>
        <row r="10901">
          <cell r="B10901" t="str">
            <v>01-140924</v>
          </cell>
          <cell r="C10901" t="str">
            <v>Vossel</v>
          </cell>
          <cell r="D10901" t="str">
            <v>Antonia</v>
          </cell>
          <cell r="E10901" t="str">
            <v>NRW</v>
          </cell>
          <cell r="F10901" t="str">
            <v>GER</v>
          </cell>
          <cell r="G10901" t="str">
            <v>F</v>
          </cell>
          <cell r="H10901">
            <v>36493</v>
          </cell>
          <cell r="I10901" t="str">
            <v>01-0340</v>
          </cell>
          <cell r="J10901" t="str">
            <v>TSG Rheda</v>
          </cell>
          <cell r="K10901" t="str">
            <v>U15-1</v>
          </cell>
          <cell r="L10901" t="str">
            <v>N2</v>
          </cell>
        </row>
        <row r="10902">
          <cell r="B10902" t="str">
            <v>01-140925</v>
          </cell>
          <cell r="C10902" t="str">
            <v>Smolinski</v>
          </cell>
          <cell r="D10902" t="str">
            <v>Simon</v>
          </cell>
          <cell r="E10902" t="str">
            <v>NRW</v>
          </cell>
          <cell r="F10902" t="str">
            <v>GER</v>
          </cell>
          <cell r="G10902" t="str">
            <v>M</v>
          </cell>
          <cell r="H10902">
            <v>35580</v>
          </cell>
          <cell r="I10902" t="str">
            <v>01-0340</v>
          </cell>
          <cell r="J10902" t="str">
            <v>TSG Rheda</v>
          </cell>
          <cell r="K10902" t="str">
            <v>U17-1</v>
          </cell>
          <cell r="L10902" t="str">
            <v>N2</v>
          </cell>
        </row>
        <row r="10903">
          <cell r="B10903" t="str">
            <v>01-140926</v>
          </cell>
          <cell r="C10903" t="str">
            <v>Schalück</v>
          </cell>
          <cell r="D10903" t="str">
            <v>Frauke</v>
          </cell>
          <cell r="E10903" t="str">
            <v>NRW</v>
          </cell>
          <cell r="F10903" t="str">
            <v>GER</v>
          </cell>
          <cell r="G10903" t="str">
            <v>F</v>
          </cell>
          <cell r="H10903">
            <v>36539</v>
          </cell>
          <cell r="I10903" t="str">
            <v>01-0340</v>
          </cell>
          <cell r="J10903" t="str">
            <v>TSG Rheda</v>
          </cell>
          <cell r="K10903" t="str">
            <v>U13-2</v>
          </cell>
          <cell r="L10903" t="str">
            <v>N2</v>
          </cell>
        </row>
        <row r="10904">
          <cell r="B10904" t="str">
            <v>01-140927</v>
          </cell>
          <cell r="C10904" t="str">
            <v>Nickel</v>
          </cell>
          <cell r="D10904" t="str">
            <v>Simon</v>
          </cell>
          <cell r="E10904" t="str">
            <v>NRW</v>
          </cell>
          <cell r="F10904" t="str">
            <v>GER</v>
          </cell>
          <cell r="G10904" t="str">
            <v>M</v>
          </cell>
          <cell r="H10904">
            <v>35924</v>
          </cell>
          <cell r="I10904" t="str">
            <v>01-0340</v>
          </cell>
          <cell r="J10904" t="str">
            <v>TSG Rheda</v>
          </cell>
          <cell r="K10904" t="str">
            <v>U15-2</v>
          </cell>
          <cell r="L10904" t="str">
            <v>N2</v>
          </cell>
        </row>
        <row r="10905">
          <cell r="B10905" t="str">
            <v>01-140928</v>
          </cell>
          <cell r="C10905" t="str">
            <v>Mertens</v>
          </cell>
          <cell r="D10905" t="str">
            <v>Luisa</v>
          </cell>
          <cell r="E10905" t="str">
            <v>NRW</v>
          </cell>
          <cell r="F10905" t="str">
            <v>GER</v>
          </cell>
          <cell r="G10905" t="str">
            <v>F</v>
          </cell>
          <cell r="H10905">
            <v>36069</v>
          </cell>
          <cell r="I10905" t="str">
            <v>01-0340</v>
          </cell>
          <cell r="J10905" t="str">
            <v>TSG Rheda</v>
          </cell>
          <cell r="K10905" t="str">
            <v>U15-2</v>
          </cell>
          <cell r="L10905" t="str">
            <v>N2</v>
          </cell>
        </row>
        <row r="10906">
          <cell r="B10906" t="str">
            <v>01-140929</v>
          </cell>
          <cell r="C10906" t="str">
            <v>Lienland</v>
          </cell>
          <cell r="D10906" t="str">
            <v>Janka</v>
          </cell>
          <cell r="E10906" t="str">
            <v>NRW</v>
          </cell>
          <cell r="F10906" t="str">
            <v>GER</v>
          </cell>
          <cell r="G10906" t="str">
            <v>F</v>
          </cell>
          <cell r="H10906">
            <v>36812</v>
          </cell>
          <cell r="I10906" t="str">
            <v>01-0340</v>
          </cell>
          <cell r="J10906" t="str">
            <v>TSG Rheda</v>
          </cell>
          <cell r="K10906" t="str">
            <v>U13-2</v>
          </cell>
          <cell r="L10906" t="str">
            <v>N2</v>
          </cell>
        </row>
        <row r="10907">
          <cell r="B10907" t="str">
            <v>01-140930</v>
          </cell>
          <cell r="C10907" t="str">
            <v>Küllertz</v>
          </cell>
          <cell r="D10907" t="str">
            <v>Julia</v>
          </cell>
          <cell r="E10907" t="str">
            <v>NRW</v>
          </cell>
          <cell r="F10907" t="str">
            <v>GER</v>
          </cell>
          <cell r="G10907" t="str">
            <v>F</v>
          </cell>
          <cell r="H10907">
            <v>37274</v>
          </cell>
          <cell r="I10907" t="str">
            <v>01-0340</v>
          </cell>
          <cell r="J10907" t="str">
            <v>TSG Rheda</v>
          </cell>
          <cell r="K10907" t="str">
            <v>U11-2</v>
          </cell>
          <cell r="L10907" t="str">
            <v>N2</v>
          </cell>
        </row>
        <row r="10908">
          <cell r="B10908" t="str">
            <v>01-140931</v>
          </cell>
          <cell r="C10908" t="str">
            <v>Koeper</v>
          </cell>
          <cell r="D10908" t="str">
            <v>Marc Lukas</v>
          </cell>
          <cell r="E10908" t="str">
            <v>NRW</v>
          </cell>
          <cell r="F10908" t="str">
            <v>GER</v>
          </cell>
          <cell r="G10908" t="str">
            <v>M</v>
          </cell>
          <cell r="H10908">
            <v>36139</v>
          </cell>
          <cell r="I10908" t="str">
            <v>01-0340</v>
          </cell>
          <cell r="J10908" t="str">
            <v>TSG Rheda</v>
          </cell>
          <cell r="K10908" t="str">
            <v>U15-2</v>
          </cell>
          <cell r="L10908" t="str">
            <v>N2</v>
          </cell>
        </row>
        <row r="10909">
          <cell r="B10909" t="str">
            <v>01-140932</v>
          </cell>
          <cell r="C10909" t="str">
            <v>Frank</v>
          </cell>
          <cell r="D10909" t="str">
            <v>Marie Leonie</v>
          </cell>
          <cell r="E10909" t="str">
            <v>NRW</v>
          </cell>
          <cell r="F10909" t="str">
            <v>GER</v>
          </cell>
          <cell r="G10909" t="str">
            <v>F</v>
          </cell>
          <cell r="H10909">
            <v>36957</v>
          </cell>
          <cell r="I10909" t="str">
            <v>01-0340</v>
          </cell>
          <cell r="J10909" t="str">
            <v>TSG Rheda</v>
          </cell>
          <cell r="K10909" t="str">
            <v>U13-1</v>
          </cell>
          <cell r="L10909" t="str">
            <v>N2</v>
          </cell>
        </row>
        <row r="10910">
          <cell r="B10910" t="str">
            <v>01-140933</v>
          </cell>
          <cell r="C10910" t="str">
            <v>Humpe</v>
          </cell>
          <cell r="D10910" t="str">
            <v>Leonie</v>
          </cell>
          <cell r="E10910" t="str">
            <v>NRW</v>
          </cell>
          <cell r="F10910" t="str">
            <v>GER</v>
          </cell>
          <cell r="G10910" t="str">
            <v>F</v>
          </cell>
          <cell r="H10910">
            <v>36870</v>
          </cell>
          <cell r="I10910" t="str">
            <v>01-0340</v>
          </cell>
          <cell r="J10910" t="str">
            <v>TSG Rheda</v>
          </cell>
          <cell r="K10910" t="str">
            <v>U13-2</v>
          </cell>
          <cell r="L10910" t="str">
            <v>N2</v>
          </cell>
        </row>
        <row r="10911">
          <cell r="B10911" t="str">
            <v>01-140934</v>
          </cell>
          <cell r="C10911" t="str">
            <v>Gretencord</v>
          </cell>
          <cell r="D10911" t="str">
            <v>Kira</v>
          </cell>
          <cell r="E10911" t="str">
            <v>NRW</v>
          </cell>
          <cell r="F10911" t="str">
            <v>GER</v>
          </cell>
          <cell r="G10911" t="str">
            <v>F</v>
          </cell>
          <cell r="H10911">
            <v>36432</v>
          </cell>
          <cell r="I10911" t="str">
            <v>01-0340</v>
          </cell>
          <cell r="J10911" t="str">
            <v>TSG Rheda</v>
          </cell>
          <cell r="K10911" t="str">
            <v>U15-1</v>
          </cell>
          <cell r="L10911" t="str">
            <v>N2</v>
          </cell>
        </row>
        <row r="10912">
          <cell r="B10912" t="str">
            <v>01-140935</v>
          </cell>
          <cell r="C10912" t="str">
            <v>Glomm</v>
          </cell>
          <cell r="D10912" t="str">
            <v>Christian</v>
          </cell>
          <cell r="E10912" t="str">
            <v>NRW</v>
          </cell>
          <cell r="F10912" t="str">
            <v>GER</v>
          </cell>
          <cell r="G10912" t="str">
            <v>M</v>
          </cell>
          <cell r="H10912">
            <v>37738</v>
          </cell>
          <cell r="I10912" t="str">
            <v>01-0340</v>
          </cell>
          <cell r="J10912" t="str">
            <v>TSG Rheda</v>
          </cell>
          <cell r="K10912" t="str">
            <v>U11-1</v>
          </cell>
          <cell r="L10912" t="str">
            <v>N2</v>
          </cell>
        </row>
        <row r="10913">
          <cell r="B10913" t="str">
            <v>01-140936</v>
          </cell>
          <cell r="C10913" t="str">
            <v>Berges</v>
          </cell>
          <cell r="D10913" t="str">
            <v>Ramona</v>
          </cell>
          <cell r="E10913" t="str">
            <v>NRW</v>
          </cell>
          <cell r="F10913" t="str">
            <v>GER</v>
          </cell>
          <cell r="G10913" t="str">
            <v>F</v>
          </cell>
          <cell r="H10913">
            <v>36601</v>
          </cell>
          <cell r="I10913" t="str">
            <v>01-0239</v>
          </cell>
          <cell r="J10913" t="str">
            <v>TV Westfalia Epe</v>
          </cell>
          <cell r="K10913" t="str">
            <v>U13-2</v>
          </cell>
          <cell r="L10913" t="str">
            <v>N1</v>
          </cell>
        </row>
        <row r="10914">
          <cell r="B10914" t="str">
            <v>01-140937</v>
          </cell>
          <cell r="C10914" t="str">
            <v>Frieler</v>
          </cell>
          <cell r="D10914" t="str">
            <v>Jana</v>
          </cell>
          <cell r="E10914" t="str">
            <v>NRW</v>
          </cell>
          <cell r="F10914" t="str">
            <v>GER</v>
          </cell>
          <cell r="G10914" t="str">
            <v>F</v>
          </cell>
          <cell r="H10914">
            <v>36056</v>
          </cell>
          <cell r="I10914" t="str">
            <v>01-0239</v>
          </cell>
          <cell r="J10914" t="str">
            <v>TV Westfalia Epe</v>
          </cell>
          <cell r="K10914" t="str">
            <v>U15-2</v>
          </cell>
          <cell r="L10914" t="str">
            <v>N1</v>
          </cell>
        </row>
        <row r="10915">
          <cell r="B10915" t="str">
            <v>01-140938</v>
          </cell>
          <cell r="C10915" t="str">
            <v>Dahlhaus</v>
          </cell>
          <cell r="D10915" t="str">
            <v>Lena</v>
          </cell>
          <cell r="E10915" t="str">
            <v>NRW</v>
          </cell>
          <cell r="F10915" t="str">
            <v>GER</v>
          </cell>
          <cell r="G10915" t="str">
            <v>F</v>
          </cell>
          <cell r="H10915">
            <v>35907</v>
          </cell>
          <cell r="I10915" t="str">
            <v>01-0239</v>
          </cell>
          <cell r="J10915" t="str">
            <v>TV Westfalia Epe</v>
          </cell>
          <cell r="K10915" t="str">
            <v>U15-2</v>
          </cell>
          <cell r="L10915" t="str">
            <v>N1</v>
          </cell>
        </row>
        <row r="10916">
          <cell r="B10916" t="str">
            <v>01-140939</v>
          </cell>
          <cell r="C10916" t="str">
            <v>Bröcker</v>
          </cell>
          <cell r="D10916" t="str">
            <v>Hanna</v>
          </cell>
          <cell r="E10916" t="str">
            <v>NRW</v>
          </cell>
          <cell r="F10916" t="str">
            <v>GER</v>
          </cell>
          <cell r="G10916" t="str">
            <v>F</v>
          </cell>
          <cell r="H10916">
            <v>36650</v>
          </cell>
          <cell r="I10916" t="str">
            <v>01-0239</v>
          </cell>
          <cell r="J10916" t="str">
            <v>TV Westfalia Epe</v>
          </cell>
          <cell r="K10916" t="str">
            <v>U13-2</v>
          </cell>
          <cell r="L10916" t="str">
            <v>N1</v>
          </cell>
        </row>
        <row r="10917">
          <cell r="B10917" t="str">
            <v>01-140940</v>
          </cell>
          <cell r="C10917" t="str">
            <v>Frieler</v>
          </cell>
          <cell r="D10917" t="str">
            <v>Jule</v>
          </cell>
          <cell r="E10917" t="str">
            <v>NRW</v>
          </cell>
          <cell r="F10917" t="str">
            <v>GER</v>
          </cell>
          <cell r="G10917" t="str">
            <v>F</v>
          </cell>
          <cell r="H10917">
            <v>36803</v>
          </cell>
          <cell r="I10917" t="str">
            <v>01-0239</v>
          </cell>
          <cell r="J10917" t="str">
            <v>TV Westfalia Epe</v>
          </cell>
          <cell r="K10917" t="str">
            <v>U13-2</v>
          </cell>
          <cell r="L10917" t="str">
            <v>N1</v>
          </cell>
        </row>
        <row r="10918">
          <cell r="B10918" t="str">
            <v>01-140941</v>
          </cell>
          <cell r="C10918" t="str">
            <v>Gerwens</v>
          </cell>
          <cell r="D10918" t="str">
            <v>Elena</v>
          </cell>
          <cell r="E10918" t="str">
            <v>NRW</v>
          </cell>
          <cell r="F10918" t="str">
            <v>GER</v>
          </cell>
          <cell r="G10918" t="str">
            <v>F</v>
          </cell>
          <cell r="H10918">
            <v>35796</v>
          </cell>
          <cell r="I10918" t="str">
            <v>01-0239</v>
          </cell>
          <cell r="J10918" t="str">
            <v>TV Westfalia Epe</v>
          </cell>
          <cell r="K10918" t="str">
            <v>U15-2</v>
          </cell>
          <cell r="L10918" t="str">
            <v>N1</v>
          </cell>
        </row>
        <row r="10919">
          <cell r="B10919" t="str">
            <v>01-140942</v>
          </cell>
          <cell r="C10919" t="str">
            <v>Gassner</v>
          </cell>
          <cell r="D10919" t="str">
            <v>Sebastian</v>
          </cell>
          <cell r="E10919" t="str">
            <v>NRW</v>
          </cell>
          <cell r="F10919" t="str">
            <v>GER</v>
          </cell>
          <cell r="G10919" t="str">
            <v>M</v>
          </cell>
          <cell r="H10919">
            <v>35251</v>
          </cell>
          <cell r="I10919" t="str">
            <v>01-0239</v>
          </cell>
          <cell r="J10919" t="str">
            <v>TV Westfalia Epe</v>
          </cell>
          <cell r="K10919" t="str">
            <v>U17-2</v>
          </cell>
          <cell r="L10919" t="str">
            <v>N1</v>
          </cell>
        </row>
        <row r="10920">
          <cell r="B10920" t="str">
            <v>01-140943</v>
          </cell>
          <cell r="C10920" t="str">
            <v>Heying</v>
          </cell>
          <cell r="D10920" t="str">
            <v>Tom</v>
          </cell>
          <cell r="E10920" t="str">
            <v>NRW</v>
          </cell>
          <cell r="F10920" t="str">
            <v>GER</v>
          </cell>
          <cell r="G10920" t="str">
            <v>M</v>
          </cell>
          <cell r="H10920">
            <v>36029</v>
          </cell>
          <cell r="I10920" t="str">
            <v>01-0239</v>
          </cell>
          <cell r="J10920" t="str">
            <v>TV Westfalia Epe</v>
          </cell>
          <cell r="K10920" t="str">
            <v>U15-2</v>
          </cell>
          <cell r="L10920" t="str">
            <v>N1</v>
          </cell>
        </row>
        <row r="10921">
          <cell r="B10921" t="str">
            <v>01-140944</v>
          </cell>
          <cell r="C10921" t="str">
            <v>Gründken</v>
          </cell>
          <cell r="D10921" t="str">
            <v>Jan</v>
          </cell>
          <cell r="E10921" t="str">
            <v>NRW</v>
          </cell>
          <cell r="F10921" t="str">
            <v>GER</v>
          </cell>
          <cell r="G10921" t="str">
            <v>M</v>
          </cell>
          <cell r="H10921">
            <v>36241</v>
          </cell>
          <cell r="I10921" t="str">
            <v>01-0239</v>
          </cell>
          <cell r="J10921" t="str">
            <v>TV Westfalia Epe</v>
          </cell>
          <cell r="K10921" t="str">
            <v>U15-1</v>
          </cell>
          <cell r="L10921" t="str">
            <v>N1</v>
          </cell>
        </row>
        <row r="10922">
          <cell r="B10922" t="str">
            <v>01-140945</v>
          </cell>
          <cell r="C10922" t="str">
            <v>Holtkamp</v>
          </cell>
          <cell r="D10922" t="str">
            <v>Marie</v>
          </cell>
          <cell r="E10922" t="str">
            <v>NRW</v>
          </cell>
          <cell r="F10922" t="str">
            <v>GER</v>
          </cell>
          <cell r="G10922" t="str">
            <v>F</v>
          </cell>
          <cell r="H10922">
            <v>36367</v>
          </cell>
          <cell r="I10922" t="str">
            <v>01-0239</v>
          </cell>
          <cell r="J10922" t="str">
            <v>TV Westfalia Epe</v>
          </cell>
          <cell r="K10922" t="str">
            <v>U15-1</v>
          </cell>
          <cell r="L10922" t="str">
            <v>N1</v>
          </cell>
        </row>
        <row r="10923">
          <cell r="B10923" t="str">
            <v>01-140946</v>
          </cell>
          <cell r="C10923" t="str">
            <v>Raffel</v>
          </cell>
          <cell r="D10923" t="str">
            <v>Timo</v>
          </cell>
          <cell r="E10923" t="str">
            <v>NRW</v>
          </cell>
          <cell r="F10923" t="str">
            <v>GER</v>
          </cell>
          <cell r="G10923" t="str">
            <v>M</v>
          </cell>
          <cell r="H10923">
            <v>35885</v>
          </cell>
          <cell r="I10923" t="str">
            <v>01-0239</v>
          </cell>
          <cell r="J10923" t="str">
            <v>TV Westfalia Epe</v>
          </cell>
          <cell r="K10923" t="str">
            <v>U15-2</v>
          </cell>
          <cell r="L10923" t="str">
            <v>N1</v>
          </cell>
        </row>
        <row r="10924">
          <cell r="B10924" t="str">
            <v>01-140947</v>
          </cell>
          <cell r="C10924" t="str">
            <v>Keiluweit</v>
          </cell>
          <cell r="D10924" t="str">
            <v>Niklas</v>
          </cell>
          <cell r="E10924" t="str">
            <v>NRW</v>
          </cell>
          <cell r="F10924" t="str">
            <v>GER</v>
          </cell>
          <cell r="G10924" t="str">
            <v>M</v>
          </cell>
          <cell r="H10924">
            <v>36138</v>
          </cell>
          <cell r="I10924" t="str">
            <v>01-0239</v>
          </cell>
          <cell r="J10924" t="str">
            <v>TV Westfalia Epe</v>
          </cell>
          <cell r="K10924" t="str">
            <v>U15-2</v>
          </cell>
          <cell r="L10924" t="str">
            <v>N1</v>
          </cell>
        </row>
        <row r="10925">
          <cell r="B10925" t="str">
            <v>01-140948</v>
          </cell>
          <cell r="C10925" t="str">
            <v>Holtmann</v>
          </cell>
          <cell r="D10925" t="str">
            <v>Tim Philip</v>
          </cell>
          <cell r="E10925" t="str">
            <v>NRW</v>
          </cell>
          <cell r="F10925" t="str">
            <v>GER</v>
          </cell>
          <cell r="G10925" t="str">
            <v>M</v>
          </cell>
          <cell r="H10925">
            <v>36439</v>
          </cell>
          <cell r="I10925" t="str">
            <v>01-0239</v>
          </cell>
          <cell r="J10925" t="str">
            <v>TV Westfalia Epe</v>
          </cell>
          <cell r="K10925" t="str">
            <v>U15-1</v>
          </cell>
          <cell r="L10925" t="str">
            <v>N1</v>
          </cell>
        </row>
        <row r="10926">
          <cell r="B10926" t="str">
            <v>01-140949</v>
          </cell>
          <cell r="C10926" t="str">
            <v>Schildkamp</v>
          </cell>
          <cell r="D10926" t="str">
            <v>Noah</v>
          </cell>
          <cell r="E10926" t="str">
            <v>NRW</v>
          </cell>
          <cell r="F10926" t="str">
            <v>GER</v>
          </cell>
          <cell r="G10926" t="str">
            <v>M</v>
          </cell>
          <cell r="H10926">
            <v>36260</v>
          </cell>
          <cell r="I10926" t="str">
            <v>01-0239</v>
          </cell>
          <cell r="J10926" t="str">
            <v>TV Westfalia Epe</v>
          </cell>
          <cell r="K10926" t="str">
            <v>U15-1</v>
          </cell>
          <cell r="L10926" t="str">
            <v>N1</v>
          </cell>
        </row>
        <row r="10927">
          <cell r="B10927" t="str">
            <v>01-140950</v>
          </cell>
          <cell r="C10927" t="str">
            <v>Schreiber</v>
          </cell>
          <cell r="D10927" t="str">
            <v>Till</v>
          </cell>
          <cell r="E10927" t="str">
            <v>NRW</v>
          </cell>
          <cell r="F10927" t="str">
            <v>GER</v>
          </cell>
          <cell r="G10927" t="str">
            <v>M</v>
          </cell>
          <cell r="H10927">
            <v>35679</v>
          </cell>
          <cell r="I10927" t="str">
            <v>01-0239</v>
          </cell>
          <cell r="J10927" t="str">
            <v>TV Westfalia Epe</v>
          </cell>
          <cell r="K10927" t="str">
            <v>U17-1</v>
          </cell>
          <cell r="L10927" t="str">
            <v>N1</v>
          </cell>
        </row>
        <row r="10928">
          <cell r="B10928" t="str">
            <v>01-140951</v>
          </cell>
          <cell r="C10928" t="str">
            <v>Schlag</v>
          </cell>
          <cell r="D10928" t="str">
            <v>Janina</v>
          </cell>
          <cell r="E10928" t="str">
            <v>NRW</v>
          </cell>
          <cell r="F10928" t="str">
            <v>GER</v>
          </cell>
          <cell r="G10928" t="str">
            <v>F</v>
          </cell>
          <cell r="H10928">
            <v>35170</v>
          </cell>
          <cell r="I10928" t="str">
            <v>01-0239</v>
          </cell>
          <cell r="J10928" t="str">
            <v>TV Westfalia Epe</v>
          </cell>
          <cell r="K10928" t="str">
            <v>U17-2</v>
          </cell>
          <cell r="L10928" t="str">
            <v>N1</v>
          </cell>
        </row>
        <row r="10929">
          <cell r="B10929" t="str">
            <v>01-140952</v>
          </cell>
          <cell r="C10929" t="str">
            <v>van Ledden</v>
          </cell>
          <cell r="D10929" t="str">
            <v>Michelle</v>
          </cell>
          <cell r="E10929" t="str">
            <v>NRW</v>
          </cell>
          <cell r="F10929" t="str">
            <v>GER</v>
          </cell>
          <cell r="G10929" t="str">
            <v>F</v>
          </cell>
          <cell r="H10929">
            <v>35242</v>
          </cell>
          <cell r="I10929" t="str">
            <v>01-0239</v>
          </cell>
          <cell r="J10929" t="str">
            <v>TV Westfalia Epe</v>
          </cell>
          <cell r="K10929" t="str">
            <v>U17-2</v>
          </cell>
          <cell r="L10929" t="str">
            <v>N1</v>
          </cell>
        </row>
        <row r="10930">
          <cell r="B10930" t="str">
            <v>01-140953</v>
          </cell>
          <cell r="C10930" t="str">
            <v>Stein</v>
          </cell>
          <cell r="D10930" t="str">
            <v>Eric</v>
          </cell>
          <cell r="E10930" t="str">
            <v>NRW</v>
          </cell>
          <cell r="F10930" t="str">
            <v>GER</v>
          </cell>
          <cell r="G10930" t="str">
            <v>M</v>
          </cell>
          <cell r="H10930">
            <v>35960</v>
          </cell>
          <cell r="I10930" t="str">
            <v>01-0239</v>
          </cell>
          <cell r="J10930" t="str">
            <v>TV Westfalia Epe</v>
          </cell>
          <cell r="K10930" t="str">
            <v>U15-2</v>
          </cell>
          <cell r="L10930" t="str">
            <v>N1</v>
          </cell>
        </row>
        <row r="10931">
          <cell r="B10931" t="str">
            <v>01-140954</v>
          </cell>
          <cell r="C10931" t="str">
            <v>Backhaus</v>
          </cell>
          <cell r="D10931" t="str">
            <v>Anna-Lena</v>
          </cell>
          <cell r="E10931" t="str">
            <v>NRW</v>
          </cell>
          <cell r="F10931" t="str">
            <v>GER</v>
          </cell>
          <cell r="G10931" t="str">
            <v>F</v>
          </cell>
          <cell r="H10931">
            <v>36856</v>
          </cell>
          <cell r="I10931" t="str">
            <v>01-0462</v>
          </cell>
          <cell r="J10931" t="str">
            <v>BC Gangelt</v>
          </cell>
          <cell r="K10931" t="str">
            <v>U13-2</v>
          </cell>
          <cell r="L10931" t="str">
            <v>S1</v>
          </cell>
        </row>
        <row r="10932">
          <cell r="B10932" t="str">
            <v>01-140955</v>
          </cell>
          <cell r="C10932" t="str">
            <v>Daugsch</v>
          </cell>
          <cell r="D10932" t="str">
            <v>Wenke</v>
          </cell>
          <cell r="E10932" t="str">
            <v>NRW</v>
          </cell>
          <cell r="F10932" t="str">
            <v>GER</v>
          </cell>
          <cell r="G10932" t="str">
            <v>F</v>
          </cell>
          <cell r="H10932">
            <v>36715</v>
          </cell>
          <cell r="I10932" t="str">
            <v>01-0462</v>
          </cell>
          <cell r="J10932" t="str">
            <v>BC Gangelt</v>
          </cell>
          <cell r="K10932" t="str">
            <v>U13-2</v>
          </cell>
          <cell r="L10932" t="str">
            <v>S1</v>
          </cell>
        </row>
        <row r="10933">
          <cell r="B10933" t="str">
            <v>01-140956</v>
          </cell>
          <cell r="C10933" t="str">
            <v>Hische</v>
          </cell>
          <cell r="D10933" t="str">
            <v>Espen</v>
          </cell>
          <cell r="E10933" t="str">
            <v>NRW</v>
          </cell>
          <cell r="F10933" t="str">
            <v>GER</v>
          </cell>
          <cell r="G10933" t="str">
            <v>M</v>
          </cell>
          <cell r="H10933">
            <v>37355</v>
          </cell>
          <cell r="I10933" t="str">
            <v>01-0462</v>
          </cell>
          <cell r="J10933" t="str">
            <v>BC Gangelt</v>
          </cell>
          <cell r="K10933" t="str">
            <v>U11-2</v>
          </cell>
          <cell r="L10933" t="str">
            <v>S1</v>
          </cell>
        </row>
        <row r="10934">
          <cell r="B10934" t="str">
            <v>01-140957</v>
          </cell>
          <cell r="C10934" t="str">
            <v>Bleilebens</v>
          </cell>
          <cell r="D10934" t="str">
            <v>Jonas</v>
          </cell>
          <cell r="E10934" t="str">
            <v>NRW</v>
          </cell>
          <cell r="F10934" t="str">
            <v>GER</v>
          </cell>
          <cell r="G10934" t="str">
            <v>M</v>
          </cell>
          <cell r="H10934">
            <v>37530</v>
          </cell>
          <cell r="I10934" t="str">
            <v>01-0462</v>
          </cell>
          <cell r="J10934" t="str">
            <v>BC Gangelt</v>
          </cell>
          <cell r="K10934" t="str">
            <v>U11-2</v>
          </cell>
          <cell r="L10934" t="str">
            <v>S1</v>
          </cell>
        </row>
        <row r="10935">
          <cell r="B10935" t="str">
            <v>01-140958</v>
          </cell>
          <cell r="C10935" t="str">
            <v>Schneiders</v>
          </cell>
          <cell r="D10935" t="str">
            <v>Lukas</v>
          </cell>
          <cell r="E10935" t="str">
            <v>NRW</v>
          </cell>
          <cell r="F10935" t="str">
            <v>GER</v>
          </cell>
          <cell r="G10935" t="str">
            <v>M</v>
          </cell>
          <cell r="H10935">
            <v>37418</v>
          </cell>
          <cell r="I10935" t="str">
            <v>01-0462</v>
          </cell>
          <cell r="J10935" t="str">
            <v>BC Gangelt</v>
          </cell>
          <cell r="K10935" t="str">
            <v>U11-2</v>
          </cell>
          <cell r="L10935" t="str">
            <v>S1</v>
          </cell>
        </row>
        <row r="10936">
          <cell r="B10936" t="str">
            <v>01-140963</v>
          </cell>
          <cell r="C10936" t="str">
            <v>Simon</v>
          </cell>
          <cell r="D10936" t="str">
            <v>Jan-Henrik</v>
          </cell>
          <cell r="E10936" t="str">
            <v>NRW</v>
          </cell>
          <cell r="F10936" t="str">
            <v>GER</v>
          </cell>
          <cell r="G10936" t="str">
            <v>M</v>
          </cell>
          <cell r="H10936">
            <v>37524</v>
          </cell>
          <cell r="I10936" t="str">
            <v>01-0049</v>
          </cell>
          <cell r="J10936" t="str">
            <v>TuS 05 Oberpleis</v>
          </cell>
          <cell r="K10936" t="str">
            <v>U11-2</v>
          </cell>
          <cell r="L10936" t="str">
            <v>S2</v>
          </cell>
        </row>
        <row r="10937">
          <cell r="B10937" t="str">
            <v>01-140967</v>
          </cell>
          <cell r="C10937" t="str">
            <v>Schäfer</v>
          </cell>
          <cell r="D10937" t="str">
            <v>Philipp</v>
          </cell>
          <cell r="E10937" t="str">
            <v>NRW</v>
          </cell>
          <cell r="F10937" t="str">
            <v>GER</v>
          </cell>
          <cell r="G10937" t="str">
            <v>M</v>
          </cell>
          <cell r="H10937">
            <v>36505</v>
          </cell>
          <cell r="I10937" t="str">
            <v>01-0115</v>
          </cell>
          <cell r="J10937" t="str">
            <v>Soester TV</v>
          </cell>
          <cell r="K10937" t="str">
            <v>U15-1</v>
          </cell>
          <cell r="L10937" t="str">
            <v>N2</v>
          </cell>
        </row>
        <row r="10938">
          <cell r="B10938" t="str">
            <v>01-140968</v>
          </cell>
          <cell r="C10938" t="str">
            <v>Topuzova</v>
          </cell>
          <cell r="D10938" t="str">
            <v>Bozhidara</v>
          </cell>
          <cell r="E10938" t="str">
            <v>NRW</v>
          </cell>
          <cell r="F10938" t="str">
            <v>BUL</v>
          </cell>
          <cell r="G10938" t="str">
            <v>F</v>
          </cell>
          <cell r="H10938">
            <v>34852</v>
          </cell>
          <cell r="I10938" t="str">
            <v>01-0060</v>
          </cell>
          <cell r="J10938" t="str">
            <v>1.BC Düren</v>
          </cell>
          <cell r="K10938" t="str">
            <v>U19-1</v>
          </cell>
          <cell r="L10938" t="str">
            <v>S2</v>
          </cell>
        </row>
        <row r="10939">
          <cell r="B10939" t="str">
            <v>01-140969</v>
          </cell>
          <cell r="C10939" t="str">
            <v>Schmid</v>
          </cell>
          <cell r="D10939" t="str">
            <v>Flemming</v>
          </cell>
          <cell r="E10939" t="str">
            <v>NRW</v>
          </cell>
          <cell r="F10939" t="str">
            <v>GER</v>
          </cell>
          <cell r="G10939" t="str">
            <v>M</v>
          </cell>
          <cell r="H10939">
            <v>35522</v>
          </cell>
          <cell r="I10939" t="str">
            <v>01-0633</v>
          </cell>
          <cell r="J10939" t="str">
            <v>TB Leckingsen</v>
          </cell>
          <cell r="K10939" t="str">
            <v>U17-1</v>
          </cell>
          <cell r="L10939" t="str">
            <v>N2</v>
          </cell>
        </row>
        <row r="10940">
          <cell r="B10940" t="str">
            <v>01-140970</v>
          </cell>
          <cell r="C10940" t="str">
            <v>Weber</v>
          </cell>
          <cell r="D10940" t="str">
            <v>Carina</v>
          </cell>
          <cell r="E10940" t="str">
            <v>NRW</v>
          </cell>
          <cell r="F10940" t="str">
            <v>GER</v>
          </cell>
          <cell r="G10940" t="str">
            <v>F</v>
          </cell>
          <cell r="H10940">
            <v>35476</v>
          </cell>
          <cell r="I10940" t="str">
            <v>01-0311</v>
          </cell>
          <cell r="J10940" t="str">
            <v>SG Coesfeld</v>
          </cell>
          <cell r="K10940" t="str">
            <v>U17-1</v>
          </cell>
          <cell r="L10940" t="str">
            <v>N1</v>
          </cell>
        </row>
        <row r="10941">
          <cell r="B10941" t="str">
            <v>01-140971</v>
          </cell>
          <cell r="C10941" t="str">
            <v>Mallmann</v>
          </cell>
          <cell r="D10941" t="str">
            <v>Vanessa</v>
          </cell>
          <cell r="E10941" t="str">
            <v>NRW</v>
          </cell>
          <cell r="F10941" t="str">
            <v>GER</v>
          </cell>
          <cell r="G10941" t="str">
            <v>F</v>
          </cell>
          <cell r="H10941">
            <v>36115</v>
          </cell>
          <cell r="I10941" t="str">
            <v>01-0311</v>
          </cell>
          <cell r="J10941" t="str">
            <v>SG Coesfeld</v>
          </cell>
          <cell r="K10941" t="str">
            <v>U15-2</v>
          </cell>
          <cell r="L10941" t="str">
            <v>N1</v>
          </cell>
        </row>
        <row r="10942">
          <cell r="B10942" t="str">
            <v>01-140972</v>
          </cell>
          <cell r="C10942" t="str">
            <v>Schulenkorf</v>
          </cell>
          <cell r="D10942" t="str">
            <v>Franca</v>
          </cell>
          <cell r="E10942" t="str">
            <v>NRW</v>
          </cell>
          <cell r="F10942" t="str">
            <v>GER</v>
          </cell>
          <cell r="G10942" t="str">
            <v>F</v>
          </cell>
          <cell r="H10942">
            <v>35254</v>
          </cell>
          <cell r="I10942" t="str">
            <v>01-0311</v>
          </cell>
          <cell r="J10942" t="str">
            <v>SG Coesfeld</v>
          </cell>
          <cell r="K10942" t="str">
            <v>U17-2</v>
          </cell>
          <cell r="L10942" t="str">
            <v>N1</v>
          </cell>
        </row>
        <row r="10943">
          <cell r="B10943" t="str">
            <v>01-140973</v>
          </cell>
          <cell r="C10943" t="str">
            <v>Kottig</v>
          </cell>
          <cell r="D10943" t="str">
            <v>Carolin</v>
          </cell>
          <cell r="E10943" t="str">
            <v>NRW</v>
          </cell>
          <cell r="F10943" t="str">
            <v>GER</v>
          </cell>
          <cell r="G10943" t="str">
            <v>F</v>
          </cell>
          <cell r="H10943">
            <v>35845</v>
          </cell>
          <cell r="I10943" t="str">
            <v>01-0311</v>
          </cell>
          <cell r="J10943" t="str">
            <v>SG Coesfeld</v>
          </cell>
          <cell r="K10943" t="str">
            <v>U15-2</v>
          </cell>
          <cell r="L10943" t="str">
            <v>N1</v>
          </cell>
        </row>
        <row r="10944">
          <cell r="B10944" t="str">
            <v>01-140974</v>
          </cell>
          <cell r="C10944" t="str">
            <v>Twilling</v>
          </cell>
          <cell r="D10944" t="str">
            <v>Johanna</v>
          </cell>
          <cell r="E10944" t="str">
            <v>NRW</v>
          </cell>
          <cell r="F10944" t="str">
            <v>GER</v>
          </cell>
          <cell r="G10944" t="str">
            <v>F</v>
          </cell>
          <cell r="H10944">
            <v>35566</v>
          </cell>
          <cell r="I10944" t="str">
            <v>01-0311</v>
          </cell>
          <cell r="J10944" t="str">
            <v>SG Coesfeld</v>
          </cell>
          <cell r="K10944" t="str">
            <v>U17-1</v>
          </cell>
          <cell r="L10944" t="str">
            <v>N1</v>
          </cell>
        </row>
        <row r="10945">
          <cell r="B10945" t="str">
            <v>01-140975</v>
          </cell>
          <cell r="C10945" t="str">
            <v>Mallmann</v>
          </cell>
          <cell r="D10945" t="str">
            <v>Jessica</v>
          </cell>
          <cell r="E10945" t="str">
            <v>NRW</v>
          </cell>
          <cell r="F10945" t="str">
            <v>GER</v>
          </cell>
          <cell r="G10945" t="str">
            <v>F</v>
          </cell>
          <cell r="H10945">
            <v>35003</v>
          </cell>
          <cell r="I10945" t="str">
            <v>01-0311</v>
          </cell>
          <cell r="J10945" t="str">
            <v>SG Coesfeld</v>
          </cell>
          <cell r="K10945" t="str">
            <v>U19-1</v>
          </cell>
          <cell r="L10945" t="str">
            <v>N1</v>
          </cell>
        </row>
        <row r="10946">
          <cell r="B10946" t="str">
            <v>01-140976</v>
          </cell>
          <cell r="C10946" t="str">
            <v>Wilk</v>
          </cell>
          <cell r="D10946" t="str">
            <v>Moritz</v>
          </cell>
          <cell r="E10946" t="str">
            <v>NRW</v>
          </cell>
          <cell r="F10946" t="str">
            <v>GER</v>
          </cell>
          <cell r="G10946" t="str">
            <v>M</v>
          </cell>
          <cell r="H10946">
            <v>35798</v>
          </cell>
          <cell r="I10946" t="str">
            <v>01-0311</v>
          </cell>
          <cell r="J10946" t="str">
            <v>SG Coesfeld</v>
          </cell>
          <cell r="K10946" t="str">
            <v>U15-2</v>
          </cell>
          <cell r="L10946" t="str">
            <v>N1</v>
          </cell>
        </row>
        <row r="10947">
          <cell r="B10947" t="str">
            <v>01-140977</v>
          </cell>
          <cell r="C10947" t="str">
            <v>Goerges</v>
          </cell>
          <cell r="D10947" t="str">
            <v>Gunnar</v>
          </cell>
          <cell r="E10947" t="str">
            <v>NRW</v>
          </cell>
          <cell r="F10947" t="str">
            <v>GER</v>
          </cell>
          <cell r="G10947" t="str">
            <v>M</v>
          </cell>
          <cell r="H10947">
            <v>36233</v>
          </cell>
          <cell r="I10947" t="str">
            <v>01-0311</v>
          </cell>
          <cell r="J10947" t="str">
            <v>SG Coesfeld</v>
          </cell>
          <cell r="K10947" t="str">
            <v>U15-1</v>
          </cell>
          <cell r="L10947" t="str">
            <v>N1</v>
          </cell>
        </row>
        <row r="10948">
          <cell r="B10948" t="str">
            <v>01-140978</v>
          </cell>
          <cell r="C10948" t="str">
            <v>Vennes</v>
          </cell>
          <cell r="D10948" t="str">
            <v>Steffen</v>
          </cell>
          <cell r="E10948" t="str">
            <v>NRW</v>
          </cell>
          <cell r="F10948" t="str">
            <v>GER</v>
          </cell>
          <cell r="G10948" t="str">
            <v>M</v>
          </cell>
          <cell r="H10948">
            <v>35949</v>
          </cell>
          <cell r="I10948" t="str">
            <v>01-0311</v>
          </cell>
          <cell r="J10948" t="str">
            <v>SG Coesfeld</v>
          </cell>
          <cell r="K10948" t="str">
            <v>U15-2</v>
          </cell>
          <cell r="L10948" t="str">
            <v>N1</v>
          </cell>
        </row>
        <row r="10949">
          <cell r="B10949" t="str">
            <v>01-140979</v>
          </cell>
          <cell r="C10949" t="str">
            <v>Chabanov</v>
          </cell>
          <cell r="D10949" t="str">
            <v>Christian</v>
          </cell>
          <cell r="E10949" t="str">
            <v>NRW</v>
          </cell>
          <cell r="F10949" t="str">
            <v>GER</v>
          </cell>
          <cell r="G10949" t="str">
            <v>M</v>
          </cell>
          <cell r="H10949">
            <v>36418</v>
          </cell>
          <cell r="I10949" t="str">
            <v>01-0311</v>
          </cell>
          <cell r="J10949" t="str">
            <v>SG Coesfeld</v>
          </cell>
          <cell r="K10949" t="str">
            <v>U15-1</v>
          </cell>
          <cell r="L10949" t="str">
            <v>N1</v>
          </cell>
        </row>
        <row r="10950">
          <cell r="B10950" t="str">
            <v>01-140980</v>
          </cell>
          <cell r="C10950" t="str">
            <v>Hedderich</v>
          </cell>
          <cell r="D10950" t="str">
            <v>Max</v>
          </cell>
          <cell r="E10950" t="str">
            <v>NRW</v>
          </cell>
          <cell r="F10950" t="str">
            <v>GER</v>
          </cell>
          <cell r="G10950" t="str">
            <v>M</v>
          </cell>
          <cell r="H10950">
            <v>35736</v>
          </cell>
          <cell r="I10950" t="str">
            <v>01-0311</v>
          </cell>
          <cell r="J10950" t="str">
            <v>SG Coesfeld</v>
          </cell>
          <cell r="K10950" t="str">
            <v>U17-1</v>
          </cell>
          <cell r="L10950" t="str">
            <v>N1</v>
          </cell>
        </row>
        <row r="10951">
          <cell r="B10951" t="str">
            <v>01-140981</v>
          </cell>
          <cell r="C10951" t="str">
            <v>Hörsting</v>
          </cell>
          <cell r="D10951" t="str">
            <v>Jan</v>
          </cell>
          <cell r="E10951" t="str">
            <v>NRW</v>
          </cell>
          <cell r="F10951" t="str">
            <v>GER</v>
          </cell>
          <cell r="G10951" t="str">
            <v>M</v>
          </cell>
          <cell r="H10951">
            <v>35531</v>
          </cell>
          <cell r="I10951" t="str">
            <v>01-0311</v>
          </cell>
          <cell r="J10951" t="str">
            <v>SG Coesfeld</v>
          </cell>
          <cell r="K10951" t="str">
            <v>U17-1</v>
          </cell>
          <cell r="L10951" t="str">
            <v>N1</v>
          </cell>
        </row>
        <row r="10952">
          <cell r="B10952" t="str">
            <v>01-140983</v>
          </cell>
          <cell r="C10952" t="str">
            <v>Haget</v>
          </cell>
          <cell r="D10952" t="str">
            <v>Paulina</v>
          </cell>
          <cell r="E10952" t="str">
            <v>NRW</v>
          </cell>
          <cell r="F10952" t="str">
            <v>GER</v>
          </cell>
          <cell r="G10952" t="str">
            <v>F</v>
          </cell>
          <cell r="H10952">
            <v>37079</v>
          </cell>
          <cell r="I10952" t="str">
            <v>01-0239</v>
          </cell>
          <cell r="J10952" t="str">
            <v>TV Westfalia Epe</v>
          </cell>
          <cell r="K10952" t="str">
            <v>U13-1</v>
          </cell>
          <cell r="L10952" t="str">
            <v>N1</v>
          </cell>
        </row>
        <row r="10953">
          <cell r="B10953" t="str">
            <v>01-140984</v>
          </cell>
          <cell r="C10953" t="str">
            <v>Kuruloglu</v>
          </cell>
          <cell r="D10953" t="str">
            <v>Damla</v>
          </cell>
          <cell r="E10953" t="str">
            <v>NRW</v>
          </cell>
          <cell r="F10953" t="str">
            <v>GER</v>
          </cell>
          <cell r="G10953" t="str">
            <v>F</v>
          </cell>
          <cell r="H10953">
            <v>35968</v>
          </cell>
          <cell r="I10953" t="str">
            <v>01-0127</v>
          </cell>
          <cell r="J10953" t="str">
            <v>Osterather TV</v>
          </cell>
          <cell r="K10953" t="str">
            <v>U15-2</v>
          </cell>
          <cell r="L10953" t="str">
            <v>S1</v>
          </cell>
        </row>
        <row r="10954">
          <cell r="B10954" t="str">
            <v>01-140985</v>
          </cell>
          <cell r="C10954" t="str">
            <v>Brewko</v>
          </cell>
          <cell r="D10954" t="str">
            <v>Michelle</v>
          </cell>
          <cell r="E10954" t="str">
            <v>NRW</v>
          </cell>
          <cell r="F10954" t="str">
            <v>GER</v>
          </cell>
          <cell r="G10954" t="str">
            <v>F</v>
          </cell>
          <cell r="H10954">
            <v>35174</v>
          </cell>
          <cell r="I10954" t="str">
            <v>01-0204</v>
          </cell>
          <cell r="J10954" t="str">
            <v>Castroper TV</v>
          </cell>
          <cell r="K10954" t="str">
            <v>U17-2</v>
          </cell>
          <cell r="L10954" t="str">
            <v>N1</v>
          </cell>
        </row>
        <row r="10955">
          <cell r="B10955" t="str">
            <v>01-140986</v>
          </cell>
          <cell r="C10955" t="str">
            <v>Koslowski</v>
          </cell>
          <cell r="D10955" t="str">
            <v>Simon</v>
          </cell>
          <cell r="E10955" t="str">
            <v>NRW</v>
          </cell>
          <cell r="F10955" t="str">
            <v>GER</v>
          </cell>
          <cell r="G10955" t="str">
            <v>M</v>
          </cell>
          <cell r="H10955">
            <v>36460</v>
          </cell>
          <cell r="I10955" t="str">
            <v>01-0115</v>
          </cell>
          <cell r="J10955" t="str">
            <v>Soester TV</v>
          </cell>
          <cell r="K10955" t="str">
            <v>U15-1</v>
          </cell>
          <cell r="L10955" t="str">
            <v>N2</v>
          </cell>
        </row>
        <row r="10956">
          <cell r="B10956" t="str">
            <v>01-140987</v>
          </cell>
          <cell r="C10956" t="str">
            <v>Keuser</v>
          </cell>
          <cell r="D10956" t="str">
            <v>Moritz</v>
          </cell>
          <cell r="E10956" t="str">
            <v>NRW</v>
          </cell>
          <cell r="F10956" t="str">
            <v>GER</v>
          </cell>
          <cell r="G10956" t="str">
            <v>M</v>
          </cell>
          <cell r="H10956">
            <v>37053</v>
          </cell>
          <cell r="I10956" t="str">
            <v>01-0020</v>
          </cell>
          <cell r="J10956" t="str">
            <v>BAT Berg.Gladbach</v>
          </cell>
          <cell r="K10956" t="str">
            <v>U13-1</v>
          </cell>
          <cell r="L10956" t="str">
            <v>S2</v>
          </cell>
        </row>
        <row r="10957">
          <cell r="B10957" t="str">
            <v>01-140988</v>
          </cell>
          <cell r="C10957" t="str">
            <v>Berger</v>
          </cell>
          <cell r="D10957" t="str">
            <v>Titus</v>
          </cell>
          <cell r="E10957" t="str">
            <v>NRW</v>
          </cell>
          <cell r="F10957" t="str">
            <v>GER</v>
          </cell>
          <cell r="G10957" t="str">
            <v>M</v>
          </cell>
          <cell r="H10957">
            <v>36498</v>
          </cell>
          <cell r="I10957" t="str">
            <v>01-0020</v>
          </cell>
          <cell r="J10957" t="str">
            <v>BAT Berg.Gladbach</v>
          </cell>
          <cell r="K10957" t="str">
            <v>U15-1</v>
          </cell>
          <cell r="L10957" t="str">
            <v>S2</v>
          </cell>
        </row>
        <row r="10958">
          <cell r="B10958" t="str">
            <v>01-140989</v>
          </cell>
          <cell r="C10958" t="str">
            <v>Pallaske</v>
          </cell>
          <cell r="D10958" t="str">
            <v>Olaf</v>
          </cell>
          <cell r="E10958" t="str">
            <v>NRW</v>
          </cell>
          <cell r="F10958" t="str">
            <v>GER</v>
          </cell>
          <cell r="G10958" t="str">
            <v>M</v>
          </cell>
          <cell r="H10958">
            <v>36214</v>
          </cell>
          <cell r="I10958" t="str">
            <v>01-0020</v>
          </cell>
          <cell r="J10958" t="str">
            <v>BAT Berg.Gladbach</v>
          </cell>
          <cell r="K10958" t="str">
            <v>U15-1</v>
          </cell>
          <cell r="L10958" t="str">
            <v>S2</v>
          </cell>
        </row>
        <row r="10959">
          <cell r="B10959" t="str">
            <v>01-140990</v>
          </cell>
          <cell r="C10959" t="str">
            <v>Kremer</v>
          </cell>
          <cell r="D10959" t="str">
            <v>Vincent</v>
          </cell>
          <cell r="E10959" t="str">
            <v>NRW</v>
          </cell>
          <cell r="F10959" t="str">
            <v>GER</v>
          </cell>
          <cell r="G10959" t="str">
            <v>M</v>
          </cell>
          <cell r="H10959">
            <v>36615</v>
          </cell>
          <cell r="I10959" t="str">
            <v>01-0020</v>
          </cell>
          <cell r="J10959" t="str">
            <v>BAT Berg.Gladbach</v>
          </cell>
          <cell r="K10959" t="str">
            <v>U13-2</v>
          </cell>
          <cell r="L10959" t="str">
            <v>S2</v>
          </cell>
        </row>
        <row r="10960">
          <cell r="B10960" t="str">
            <v>01-140991</v>
          </cell>
          <cell r="C10960" t="str">
            <v>Starke</v>
          </cell>
          <cell r="D10960" t="str">
            <v>Tom</v>
          </cell>
          <cell r="E10960" t="str">
            <v>NRW</v>
          </cell>
          <cell r="F10960" t="str">
            <v>GER</v>
          </cell>
          <cell r="G10960" t="str">
            <v>M</v>
          </cell>
          <cell r="H10960">
            <v>36662</v>
          </cell>
          <cell r="I10960" t="str">
            <v>01-0020</v>
          </cell>
          <cell r="J10960" t="str">
            <v>BAT Berg.Gladbach</v>
          </cell>
          <cell r="K10960" t="str">
            <v>U13-2</v>
          </cell>
          <cell r="L10960" t="str">
            <v>S2</v>
          </cell>
        </row>
        <row r="10961">
          <cell r="B10961" t="str">
            <v>01-140992</v>
          </cell>
          <cell r="C10961" t="str">
            <v>Schuh</v>
          </cell>
          <cell r="D10961" t="str">
            <v>Jonathan</v>
          </cell>
          <cell r="E10961" t="str">
            <v>NRW</v>
          </cell>
          <cell r="F10961" t="str">
            <v>GER</v>
          </cell>
          <cell r="G10961" t="str">
            <v>M</v>
          </cell>
          <cell r="H10961">
            <v>36997</v>
          </cell>
          <cell r="I10961" t="str">
            <v>01-0020</v>
          </cell>
          <cell r="J10961" t="str">
            <v>BAT Berg.Gladbach</v>
          </cell>
          <cell r="K10961" t="str">
            <v>U13-1</v>
          </cell>
          <cell r="L10961" t="str">
            <v>S2</v>
          </cell>
        </row>
        <row r="10962">
          <cell r="B10962" t="str">
            <v>01-140993</v>
          </cell>
          <cell r="C10962" t="str">
            <v>Vogel</v>
          </cell>
          <cell r="D10962" t="str">
            <v>Lars</v>
          </cell>
          <cell r="E10962" t="str">
            <v>NRW</v>
          </cell>
          <cell r="F10962" t="str">
            <v>GER</v>
          </cell>
          <cell r="G10962" t="str">
            <v>M</v>
          </cell>
          <cell r="H10962">
            <v>35389</v>
          </cell>
          <cell r="I10962" t="str">
            <v>01-0626</v>
          </cell>
          <cell r="J10962" t="str">
            <v>TuS Wadersloh</v>
          </cell>
          <cell r="K10962" t="str">
            <v>U17-2</v>
          </cell>
          <cell r="L10962" t="str">
            <v>N2</v>
          </cell>
        </row>
        <row r="10963">
          <cell r="B10963" t="str">
            <v>01-140995</v>
          </cell>
          <cell r="C10963" t="str">
            <v>Damm</v>
          </cell>
          <cell r="D10963" t="str">
            <v>Marvin</v>
          </cell>
          <cell r="E10963" t="str">
            <v>NRW</v>
          </cell>
          <cell r="F10963" t="str">
            <v>GER</v>
          </cell>
          <cell r="G10963" t="str">
            <v>M</v>
          </cell>
          <cell r="H10963">
            <v>36536</v>
          </cell>
          <cell r="I10963" t="str">
            <v>01-0316</v>
          </cell>
          <cell r="J10963" t="str">
            <v>BSC Unna</v>
          </cell>
          <cell r="K10963" t="str">
            <v>U13-2</v>
          </cell>
          <cell r="L10963" t="str">
            <v>N2</v>
          </cell>
        </row>
        <row r="10964">
          <cell r="B10964" t="str">
            <v>01-140996</v>
          </cell>
          <cell r="C10964" t="str">
            <v>von der Brelie</v>
          </cell>
          <cell r="D10964" t="str">
            <v>Janis</v>
          </cell>
          <cell r="E10964" t="str">
            <v>NRW</v>
          </cell>
          <cell r="F10964" t="str">
            <v>GER</v>
          </cell>
          <cell r="G10964" t="str">
            <v>M</v>
          </cell>
          <cell r="H10964">
            <v>36791</v>
          </cell>
          <cell r="I10964" t="str">
            <v>01-0316</v>
          </cell>
          <cell r="J10964" t="str">
            <v>BSC Unna</v>
          </cell>
          <cell r="K10964" t="str">
            <v>U13-2</v>
          </cell>
          <cell r="L10964" t="str">
            <v>N2</v>
          </cell>
        </row>
        <row r="10965">
          <cell r="B10965" t="str">
            <v>01-140997</v>
          </cell>
          <cell r="C10965" t="str">
            <v>Elfert</v>
          </cell>
          <cell r="D10965" t="str">
            <v>Lara Marie</v>
          </cell>
          <cell r="E10965" t="str">
            <v>NRW</v>
          </cell>
          <cell r="F10965" t="str">
            <v>GER</v>
          </cell>
          <cell r="G10965" t="str">
            <v>F</v>
          </cell>
          <cell r="H10965">
            <v>37107</v>
          </cell>
          <cell r="I10965" t="str">
            <v>01-0035</v>
          </cell>
          <cell r="J10965" t="str">
            <v>BC Lünen</v>
          </cell>
          <cell r="K10965" t="str">
            <v>U13-1</v>
          </cell>
          <cell r="L10965" t="str">
            <v>N2</v>
          </cell>
        </row>
        <row r="10966">
          <cell r="B10966" t="str">
            <v>01-140998</v>
          </cell>
          <cell r="C10966" t="str">
            <v>Hauschopp</v>
          </cell>
          <cell r="D10966" t="str">
            <v>Alexander</v>
          </cell>
          <cell r="E10966" t="str">
            <v>NRW</v>
          </cell>
          <cell r="F10966" t="str">
            <v>GER</v>
          </cell>
          <cell r="G10966" t="str">
            <v>M</v>
          </cell>
          <cell r="H10966">
            <v>36740</v>
          </cell>
          <cell r="I10966" t="str">
            <v>01-0035</v>
          </cell>
          <cell r="J10966" t="str">
            <v>BC Lünen</v>
          </cell>
          <cell r="K10966" t="str">
            <v>U13-2</v>
          </cell>
          <cell r="L10966" t="str">
            <v>N2</v>
          </cell>
        </row>
        <row r="10967">
          <cell r="B10967" t="str">
            <v>01-140999</v>
          </cell>
          <cell r="C10967" t="str">
            <v>Holzknecht</v>
          </cell>
          <cell r="D10967" t="str">
            <v>Simon</v>
          </cell>
          <cell r="E10967" t="str">
            <v>NRW</v>
          </cell>
          <cell r="F10967" t="str">
            <v>GER</v>
          </cell>
          <cell r="G10967" t="str">
            <v>M</v>
          </cell>
          <cell r="H10967">
            <v>36140</v>
          </cell>
          <cell r="I10967" t="str">
            <v>01-0035</v>
          </cell>
          <cell r="J10967" t="str">
            <v>BC Lünen</v>
          </cell>
          <cell r="K10967" t="str">
            <v>U15-2</v>
          </cell>
          <cell r="L10967" t="str">
            <v>N2</v>
          </cell>
        </row>
        <row r="10968">
          <cell r="B10968" t="str">
            <v>01-141000</v>
          </cell>
          <cell r="C10968" t="str">
            <v>Richter</v>
          </cell>
          <cell r="D10968" t="str">
            <v>Felix</v>
          </cell>
          <cell r="E10968" t="str">
            <v>NRW</v>
          </cell>
          <cell r="F10968" t="str">
            <v>GER</v>
          </cell>
          <cell r="G10968" t="str">
            <v>M</v>
          </cell>
          <cell r="H10968">
            <v>36722</v>
          </cell>
          <cell r="I10968" t="str">
            <v>01-0035</v>
          </cell>
          <cell r="J10968" t="str">
            <v>BC Lünen</v>
          </cell>
          <cell r="K10968" t="str">
            <v>U13-2</v>
          </cell>
          <cell r="L10968" t="str">
            <v>N2</v>
          </cell>
        </row>
        <row r="10969">
          <cell r="B10969" t="str">
            <v>01-141001</v>
          </cell>
          <cell r="C10969" t="str">
            <v>Stephan</v>
          </cell>
          <cell r="D10969" t="str">
            <v>Saskia</v>
          </cell>
          <cell r="E10969" t="str">
            <v>NRW</v>
          </cell>
          <cell r="F10969" t="str">
            <v>GER</v>
          </cell>
          <cell r="G10969" t="str">
            <v>F</v>
          </cell>
          <cell r="H10969">
            <v>37004</v>
          </cell>
          <cell r="I10969" t="str">
            <v>01-0035</v>
          </cell>
          <cell r="J10969" t="str">
            <v>BC Lünen</v>
          </cell>
          <cell r="K10969" t="str">
            <v>U13-1</v>
          </cell>
          <cell r="L10969" t="str">
            <v>N2</v>
          </cell>
        </row>
        <row r="10970">
          <cell r="B10970" t="str">
            <v>01-141002</v>
          </cell>
          <cell r="C10970" t="str">
            <v>Willeke</v>
          </cell>
          <cell r="D10970" t="str">
            <v>Jonna</v>
          </cell>
          <cell r="E10970" t="str">
            <v>NRW</v>
          </cell>
          <cell r="F10970" t="str">
            <v>GER</v>
          </cell>
          <cell r="G10970" t="str">
            <v>F</v>
          </cell>
          <cell r="H10970">
            <v>36370</v>
          </cell>
          <cell r="I10970" t="str">
            <v>01-0035</v>
          </cell>
          <cell r="J10970" t="str">
            <v>BC Lünen</v>
          </cell>
          <cell r="K10970" t="str">
            <v>U15-1</v>
          </cell>
          <cell r="L10970" t="str">
            <v>N2</v>
          </cell>
        </row>
        <row r="10971">
          <cell r="B10971" t="str">
            <v>01-141003</v>
          </cell>
          <cell r="C10971" t="str">
            <v>Bondar</v>
          </cell>
          <cell r="D10971" t="str">
            <v>Maxim</v>
          </cell>
          <cell r="E10971" t="str">
            <v>NRW</v>
          </cell>
          <cell r="F10971" t="str">
            <v>GER</v>
          </cell>
          <cell r="G10971" t="str">
            <v>M</v>
          </cell>
          <cell r="H10971">
            <v>36938</v>
          </cell>
          <cell r="I10971" t="str">
            <v>01-0104</v>
          </cell>
          <cell r="J10971" t="str">
            <v>Badmint.Club Kleve</v>
          </cell>
          <cell r="K10971" t="str">
            <v>U13-1</v>
          </cell>
          <cell r="L10971" t="str">
            <v>N1</v>
          </cell>
        </row>
        <row r="10972">
          <cell r="B10972" t="str">
            <v>01-141004</v>
          </cell>
          <cell r="C10972" t="str">
            <v>Emmers</v>
          </cell>
          <cell r="D10972" t="str">
            <v>Evelyn</v>
          </cell>
          <cell r="E10972" t="str">
            <v>NRW</v>
          </cell>
          <cell r="F10972" t="str">
            <v>GER</v>
          </cell>
          <cell r="G10972" t="str">
            <v>F</v>
          </cell>
          <cell r="H10972">
            <v>35717</v>
          </cell>
          <cell r="I10972" t="str">
            <v>01-0104</v>
          </cell>
          <cell r="J10972" t="str">
            <v>Badmint.Club Kleve</v>
          </cell>
          <cell r="K10972" t="str">
            <v>U17-1</v>
          </cell>
          <cell r="L10972" t="str">
            <v>N1</v>
          </cell>
        </row>
        <row r="10973">
          <cell r="B10973" t="str">
            <v>01-141005</v>
          </cell>
          <cell r="C10973" t="str">
            <v>Fehlemann</v>
          </cell>
          <cell r="D10973" t="str">
            <v>Marie-Claire</v>
          </cell>
          <cell r="E10973" t="str">
            <v>NRW</v>
          </cell>
          <cell r="F10973" t="str">
            <v>GER</v>
          </cell>
          <cell r="G10973" t="str">
            <v>F</v>
          </cell>
          <cell r="H10973">
            <v>35777</v>
          </cell>
          <cell r="I10973" t="str">
            <v>01-0104</v>
          </cell>
          <cell r="J10973" t="str">
            <v>Badmint.Club Kleve</v>
          </cell>
          <cell r="K10973" t="str">
            <v>U17-1</v>
          </cell>
          <cell r="L10973" t="str">
            <v>N1</v>
          </cell>
        </row>
        <row r="10974">
          <cell r="B10974" t="str">
            <v>01-141007</v>
          </cell>
          <cell r="C10974" t="str">
            <v>Nienhaus</v>
          </cell>
          <cell r="D10974" t="str">
            <v>Philipp</v>
          </cell>
          <cell r="E10974" t="str">
            <v>NRW</v>
          </cell>
          <cell r="F10974" t="str">
            <v>GER</v>
          </cell>
          <cell r="G10974" t="str">
            <v>M</v>
          </cell>
          <cell r="H10974">
            <v>35199</v>
          </cell>
          <cell r="I10974" t="str">
            <v>01-0579</v>
          </cell>
          <cell r="J10974" t="str">
            <v>TV Rhede</v>
          </cell>
          <cell r="K10974" t="str">
            <v>U17-2</v>
          </cell>
          <cell r="L10974" t="str">
            <v>N1</v>
          </cell>
        </row>
        <row r="10975">
          <cell r="B10975" t="str">
            <v>01-141008</v>
          </cell>
          <cell r="C10975" t="str">
            <v>Nienhaus</v>
          </cell>
          <cell r="D10975" t="str">
            <v>Andreas</v>
          </cell>
          <cell r="E10975" t="str">
            <v>NRW</v>
          </cell>
          <cell r="F10975" t="str">
            <v>GER</v>
          </cell>
          <cell r="G10975" t="str">
            <v>M</v>
          </cell>
          <cell r="H10975">
            <v>34699</v>
          </cell>
          <cell r="I10975" t="str">
            <v>01-0579</v>
          </cell>
          <cell r="J10975" t="str">
            <v>TV Rhede</v>
          </cell>
          <cell r="K10975" t="str">
            <v>U19-2</v>
          </cell>
          <cell r="L10975" t="str">
            <v>N1</v>
          </cell>
        </row>
        <row r="10976">
          <cell r="B10976" t="str">
            <v>01-141009</v>
          </cell>
          <cell r="C10976" t="str">
            <v>Lensing</v>
          </cell>
          <cell r="D10976" t="str">
            <v>Laurien</v>
          </cell>
          <cell r="E10976" t="str">
            <v>NRW</v>
          </cell>
          <cell r="F10976" t="str">
            <v>GER</v>
          </cell>
          <cell r="G10976" t="str">
            <v>F</v>
          </cell>
          <cell r="H10976">
            <v>36015</v>
          </cell>
          <cell r="I10976" t="str">
            <v>01-0579</v>
          </cell>
          <cell r="J10976" t="str">
            <v>TV Rhede</v>
          </cell>
          <cell r="K10976" t="str">
            <v>U15-2</v>
          </cell>
          <cell r="L10976" t="str">
            <v>N1</v>
          </cell>
        </row>
        <row r="10977">
          <cell r="B10977" t="str">
            <v>01-141010</v>
          </cell>
          <cell r="C10977" t="str">
            <v>Ludwig</v>
          </cell>
          <cell r="D10977" t="str">
            <v>Neele</v>
          </cell>
          <cell r="E10977" t="str">
            <v>NRW</v>
          </cell>
          <cell r="F10977" t="str">
            <v>GER</v>
          </cell>
          <cell r="G10977" t="str">
            <v>F</v>
          </cell>
          <cell r="H10977">
            <v>36593</v>
          </cell>
          <cell r="I10977" t="str">
            <v>01-0579</v>
          </cell>
          <cell r="J10977" t="str">
            <v>TV Rhede</v>
          </cell>
          <cell r="K10977" t="str">
            <v>U13-2</v>
          </cell>
          <cell r="L10977" t="str">
            <v>N1</v>
          </cell>
        </row>
        <row r="10978">
          <cell r="B10978" t="str">
            <v>01-141011</v>
          </cell>
          <cell r="C10978" t="str">
            <v>Siedow</v>
          </cell>
          <cell r="D10978" t="str">
            <v>Sebastian</v>
          </cell>
          <cell r="E10978" t="str">
            <v>NRW</v>
          </cell>
          <cell r="F10978" t="str">
            <v>GER</v>
          </cell>
          <cell r="G10978" t="str">
            <v>M</v>
          </cell>
          <cell r="H10978">
            <v>35150</v>
          </cell>
          <cell r="I10978" t="str">
            <v>01-0579</v>
          </cell>
          <cell r="J10978" t="str">
            <v>TV Rhede</v>
          </cell>
          <cell r="K10978" t="str">
            <v>U17-2</v>
          </cell>
          <cell r="L10978" t="str">
            <v>N1</v>
          </cell>
        </row>
        <row r="10979">
          <cell r="B10979" t="str">
            <v>01-141012</v>
          </cell>
          <cell r="C10979" t="str">
            <v>Rottstegge</v>
          </cell>
          <cell r="D10979" t="str">
            <v>Mareen</v>
          </cell>
          <cell r="E10979" t="str">
            <v>NRW</v>
          </cell>
          <cell r="F10979" t="str">
            <v>GER</v>
          </cell>
          <cell r="G10979" t="str">
            <v>F</v>
          </cell>
          <cell r="H10979">
            <v>36815</v>
          </cell>
          <cell r="I10979" t="str">
            <v>01-0579</v>
          </cell>
          <cell r="J10979" t="str">
            <v>TV Rhede</v>
          </cell>
          <cell r="K10979" t="str">
            <v>U13-2</v>
          </cell>
          <cell r="L10979" t="str">
            <v>N1</v>
          </cell>
        </row>
        <row r="10980">
          <cell r="B10980" t="str">
            <v>01-141013</v>
          </cell>
          <cell r="C10980" t="str">
            <v>Funke</v>
          </cell>
          <cell r="D10980" t="str">
            <v>Jakob</v>
          </cell>
          <cell r="E10980" t="str">
            <v>NRW</v>
          </cell>
          <cell r="F10980" t="str">
            <v>GER</v>
          </cell>
          <cell r="G10980" t="str">
            <v>M</v>
          </cell>
          <cell r="H10980">
            <v>34932</v>
          </cell>
          <cell r="I10980" t="str">
            <v>01-0579</v>
          </cell>
          <cell r="J10980" t="str">
            <v>TV Rhede</v>
          </cell>
          <cell r="K10980" t="str">
            <v>U19-1</v>
          </cell>
          <cell r="L10980" t="str">
            <v>N1</v>
          </cell>
        </row>
        <row r="10981">
          <cell r="B10981" t="str">
            <v>01-141014</v>
          </cell>
          <cell r="C10981" t="str">
            <v>Te Wilde</v>
          </cell>
          <cell r="D10981" t="str">
            <v>David</v>
          </cell>
          <cell r="E10981" t="str">
            <v>NRW</v>
          </cell>
          <cell r="F10981" t="str">
            <v>GER</v>
          </cell>
          <cell r="G10981" t="str">
            <v>M</v>
          </cell>
          <cell r="H10981">
            <v>35045</v>
          </cell>
          <cell r="I10981" t="str">
            <v>01-0579</v>
          </cell>
          <cell r="J10981" t="str">
            <v>TV Rhede</v>
          </cell>
          <cell r="K10981" t="str">
            <v>U19-1</v>
          </cell>
          <cell r="L10981" t="str">
            <v>N1</v>
          </cell>
        </row>
        <row r="10982">
          <cell r="B10982" t="str">
            <v>01-141015</v>
          </cell>
          <cell r="C10982" t="str">
            <v>Tigcheloven</v>
          </cell>
          <cell r="D10982" t="str">
            <v>Carina</v>
          </cell>
          <cell r="E10982" t="str">
            <v>NRW</v>
          </cell>
          <cell r="F10982" t="str">
            <v>GER</v>
          </cell>
          <cell r="G10982" t="str">
            <v>F</v>
          </cell>
          <cell r="H10982">
            <v>35998</v>
          </cell>
          <cell r="I10982" t="str">
            <v>01-0579</v>
          </cell>
          <cell r="J10982" t="str">
            <v>TV Rhede</v>
          </cell>
          <cell r="K10982" t="str">
            <v>U15-2</v>
          </cell>
          <cell r="L10982" t="str">
            <v>N1</v>
          </cell>
        </row>
        <row r="10983">
          <cell r="B10983" t="str">
            <v>01-141016</v>
          </cell>
          <cell r="C10983" t="str">
            <v>Helsper</v>
          </cell>
          <cell r="D10983" t="str">
            <v>Robin</v>
          </cell>
          <cell r="E10983" t="str">
            <v>NRW</v>
          </cell>
          <cell r="F10983" t="str">
            <v>GER</v>
          </cell>
          <cell r="G10983" t="str">
            <v>M</v>
          </cell>
          <cell r="H10983">
            <v>35284</v>
          </cell>
          <cell r="I10983" t="str">
            <v>01-0851</v>
          </cell>
          <cell r="J10983" t="str">
            <v>BC Hünsborn</v>
          </cell>
          <cell r="K10983" t="str">
            <v>U17-2</v>
          </cell>
          <cell r="L10983" t="str">
            <v>S2</v>
          </cell>
        </row>
        <row r="10984">
          <cell r="B10984" t="str">
            <v>01-141017</v>
          </cell>
          <cell r="C10984" t="str">
            <v>Reuber</v>
          </cell>
          <cell r="D10984" t="str">
            <v>Maja Louisa</v>
          </cell>
          <cell r="E10984" t="str">
            <v>NRW</v>
          </cell>
          <cell r="F10984" t="str">
            <v>GER</v>
          </cell>
          <cell r="G10984" t="str">
            <v>F</v>
          </cell>
          <cell r="H10984">
            <v>37220</v>
          </cell>
          <cell r="I10984" t="str">
            <v>01-0851</v>
          </cell>
          <cell r="J10984" t="str">
            <v>BC Hünsborn</v>
          </cell>
          <cell r="K10984" t="str">
            <v>U13-1</v>
          </cell>
          <cell r="L10984" t="str">
            <v>S2</v>
          </cell>
        </row>
        <row r="10985">
          <cell r="B10985" t="str">
            <v>01-141018</v>
          </cell>
          <cell r="C10985" t="str">
            <v>Jentsch</v>
          </cell>
          <cell r="D10985" t="str">
            <v>Alexander</v>
          </cell>
          <cell r="E10985" t="str">
            <v>NRW</v>
          </cell>
          <cell r="F10985" t="str">
            <v>GER</v>
          </cell>
          <cell r="G10985" t="str">
            <v>M</v>
          </cell>
          <cell r="H10985">
            <v>35835</v>
          </cell>
          <cell r="I10985" t="str">
            <v>01-0851</v>
          </cell>
          <cell r="J10985" t="str">
            <v>BC Hünsborn</v>
          </cell>
          <cell r="K10985" t="str">
            <v>U15-2</v>
          </cell>
          <cell r="L10985" t="str">
            <v>S2</v>
          </cell>
        </row>
        <row r="10986">
          <cell r="B10986" t="str">
            <v>01-141019</v>
          </cell>
          <cell r="C10986" t="str">
            <v>Kroes</v>
          </cell>
          <cell r="D10986" t="str">
            <v>Sarah</v>
          </cell>
          <cell r="E10986" t="str">
            <v>NRW</v>
          </cell>
          <cell r="F10986" t="str">
            <v>GER</v>
          </cell>
          <cell r="G10986" t="str">
            <v>F</v>
          </cell>
          <cell r="H10986">
            <v>36504</v>
          </cell>
          <cell r="I10986" t="str">
            <v>01-0851</v>
          </cell>
          <cell r="J10986" t="str">
            <v>BC Hünsborn</v>
          </cell>
          <cell r="K10986" t="str">
            <v>U15-1</v>
          </cell>
          <cell r="L10986" t="str">
            <v>S2</v>
          </cell>
        </row>
        <row r="10987">
          <cell r="B10987" t="str">
            <v>01-141020</v>
          </cell>
          <cell r="C10987" t="str">
            <v>Ernst</v>
          </cell>
          <cell r="D10987" t="str">
            <v>Marcel</v>
          </cell>
          <cell r="E10987" t="str">
            <v>NRW</v>
          </cell>
          <cell r="F10987" t="str">
            <v>GER</v>
          </cell>
          <cell r="G10987" t="str">
            <v>M</v>
          </cell>
          <cell r="H10987">
            <v>35286</v>
          </cell>
          <cell r="I10987" t="str">
            <v>01-0851</v>
          </cell>
          <cell r="J10987" t="str">
            <v>BC Hünsborn</v>
          </cell>
          <cell r="K10987" t="str">
            <v>U17-2</v>
          </cell>
          <cell r="L10987" t="str">
            <v>S2</v>
          </cell>
        </row>
        <row r="10988">
          <cell r="B10988" t="str">
            <v>01-141021</v>
          </cell>
          <cell r="C10988" t="str">
            <v>Schweikert</v>
          </cell>
          <cell r="D10988" t="str">
            <v>Denis</v>
          </cell>
          <cell r="E10988" t="str">
            <v>NRW</v>
          </cell>
          <cell r="F10988" t="str">
            <v>GER</v>
          </cell>
          <cell r="G10988" t="str">
            <v>M</v>
          </cell>
          <cell r="H10988">
            <v>35406</v>
          </cell>
          <cell r="I10988" t="str">
            <v>01-0851</v>
          </cell>
          <cell r="J10988" t="str">
            <v>BC Hünsborn</v>
          </cell>
          <cell r="K10988" t="str">
            <v>U17-2</v>
          </cell>
          <cell r="L10988" t="str">
            <v>S2</v>
          </cell>
        </row>
        <row r="10989">
          <cell r="B10989" t="str">
            <v>01-141022</v>
          </cell>
          <cell r="C10989" t="str">
            <v>Schönauer</v>
          </cell>
          <cell r="D10989" t="str">
            <v>Sophie</v>
          </cell>
          <cell r="E10989" t="str">
            <v>NRW</v>
          </cell>
          <cell r="F10989" t="str">
            <v>GER</v>
          </cell>
          <cell r="G10989" t="str">
            <v>F</v>
          </cell>
          <cell r="H10989">
            <v>37399</v>
          </cell>
          <cell r="I10989" t="str">
            <v>01-0851</v>
          </cell>
          <cell r="J10989" t="str">
            <v>BC Hünsborn</v>
          </cell>
          <cell r="K10989" t="str">
            <v>U11-2</v>
          </cell>
          <cell r="L10989" t="str">
            <v>S2</v>
          </cell>
        </row>
        <row r="10990">
          <cell r="B10990" t="str">
            <v>01-141023</v>
          </cell>
          <cell r="C10990" t="str">
            <v>Kruse</v>
          </cell>
          <cell r="D10990" t="str">
            <v>Helena</v>
          </cell>
          <cell r="E10990" t="str">
            <v>NRW</v>
          </cell>
          <cell r="F10990" t="str">
            <v>GER</v>
          </cell>
          <cell r="G10990" t="str">
            <v>F</v>
          </cell>
          <cell r="H10990">
            <v>36613</v>
          </cell>
          <cell r="I10990" t="str">
            <v>01-0851</v>
          </cell>
          <cell r="J10990" t="str">
            <v>BC Hünsborn</v>
          </cell>
          <cell r="K10990" t="str">
            <v>U13-2</v>
          </cell>
          <cell r="L10990" t="str">
            <v>S2</v>
          </cell>
        </row>
        <row r="10991">
          <cell r="B10991" t="str">
            <v>01-141026</v>
          </cell>
          <cell r="C10991" t="str">
            <v>von Ameln</v>
          </cell>
          <cell r="D10991" t="str">
            <v>Leon</v>
          </cell>
          <cell r="E10991" t="str">
            <v>NRW</v>
          </cell>
          <cell r="F10991" t="str">
            <v>GER</v>
          </cell>
          <cell r="G10991" t="str">
            <v>M</v>
          </cell>
          <cell r="H10991">
            <v>35757</v>
          </cell>
          <cell r="I10991" t="str">
            <v>01-0241</v>
          </cell>
          <cell r="J10991" t="str">
            <v>TuS Lendringsen</v>
          </cell>
          <cell r="K10991" t="str">
            <v>U17-1</v>
          </cell>
          <cell r="L10991" t="str">
            <v>N2</v>
          </cell>
        </row>
        <row r="10992">
          <cell r="B10992" t="str">
            <v>01-141027</v>
          </cell>
          <cell r="C10992" t="str">
            <v>Kordes</v>
          </cell>
          <cell r="D10992" t="str">
            <v>Joshua</v>
          </cell>
          <cell r="E10992" t="str">
            <v>NRW</v>
          </cell>
          <cell r="F10992" t="str">
            <v>GER</v>
          </cell>
          <cell r="G10992" t="str">
            <v>M</v>
          </cell>
          <cell r="H10992">
            <v>37383</v>
          </cell>
          <cell r="I10992" t="str">
            <v>01-0241</v>
          </cell>
          <cell r="J10992" t="str">
            <v>TuS Lendringsen</v>
          </cell>
          <cell r="K10992" t="str">
            <v>U11-2</v>
          </cell>
          <cell r="L10992" t="str">
            <v>N2</v>
          </cell>
        </row>
        <row r="10993">
          <cell r="B10993" t="str">
            <v>01-141028</v>
          </cell>
          <cell r="C10993" t="str">
            <v>Hufnagel</v>
          </cell>
          <cell r="D10993" t="str">
            <v>Joel</v>
          </cell>
          <cell r="E10993" t="str">
            <v>NRW</v>
          </cell>
          <cell r="F10993" t="str">
            <v>GER</v>
          </cell>
          <cell r="G10993" t="str">
            <v>F</v>
          </cell>
          <cell r="H10993">
            <v>36369</v>
          </cell>
          <cell r="I10993" t="str">
            <v>01-0241</v>
          </cell>
          <cell r="J10993" t="str">
            <v>TuS Lendringsen</v>
          </cell>
          <cell r="K10993" t="str">
            <v>U15-1</v>
          </cell>
          <cell r="L10993" t="str">
            <v>N2</v>
          </cell>
        </row>
        <row r="10994">
          <cell r="B10994" t="str">
            <v>01-141029</v>
          </cell>
          <cell r="C10994" t="str">
            <v>Hafrung</v>
          </cell>
          <cell r="D10994" t="str">
            <v>Hendrik</v>
          </cell>
          <cell r="E10994" t="str">
            <v>NRW</v>
          </cell>
          <cell r="F10994" t="str">
            <v>GER</v>
          </cell>
          <cell r="G10994" t="str">
            <v>M</v>
          </cell>
          <cell r="H10994">
            <v>37033</v>
          </cell>
          <cell r="I10994" t="str">
            <v>01-0241</v>
          </cell>
          <cell r="J10994" t="str">
            <v>TuS Lendringsen</v>
          </cell>
          <cell r="K10994" t="str">
            <v>U13-1</v>
          </cell>
          <cell r="L10994" t="str">
            <v>N2</v>
          </cell>
        </row>
        <row r="10995">
          <cell r="B10995" t="str">
            <v>01-141030</v>
          </cell>
          <cell r="C10995" t="str">
            <v>Schröder</v>
          </cell>
          <cell r="D10995" t="str">
            <v>Torben</v>
          </cell>
          <cell r="E10995" t="str">
            <v>NRW</v>
          </cell>
          <cell r="F10995" t="str">
            <v>GER</v>
          </cell>
          <cell r="G10995" t="str">
            <v>M</v>
          </cell>
          <cell r="H10995">
            <v>36775</v>
          </cell>
          <cell r="I10995" t="str">
            <v>01-0241</v>
          </cell>
          <cell r="J10995" t="str">
            <v>TuS Lendringsen</v>
          </cell>
          <cell r="K10995" t="str">
            <v>U13-2</v>
          </cell>
          <cell r="L10995" t="str">
            <v>N2</v>
          </cell>
        </row>
        <row r="10996">
          <cell r="B10996" t="str">
            <v>01-141031</v>
          </cell>
          <cell r="C10996" t="str">
            <v>Müller</v>
          </cell>
          <cell r="D10996" t="str">
            <v>Lennart</v>
          </cell>
          <cell r="E10996" t="str">
            <v>NRW</v>
          </cell>
          <cell r="F10996" t="str">
            <v>GER</v>
          </cell>
          <cell r="G10996" t="str">
            <v>M</v>
          </cell>
          <cell r="H10996">
            <v>36942</v>
          </cell>
          <cell r="I10996" t="str">
            <v>01-0241</v>
          </cell>
          <cell r="J10996" t="str">
            <v>TuS Lendringsen</v>
          </cell>
          <cell r="K10996" t="str">
            <v>U13-1</v>
          </cell>
          <cell r="L10996" t="str">
            <v>N2</v>
          </cell>
        </row>
        <row r="10997">
          <cell r="B10997" t="str">
            <v>01-141032</v>
          </cell>
          <cell r="C10997" t="str">
            <v>Nowak</v>
          </cell>
          <cell r="D10997" t="str">
            <v>Teresa</v>
          </cell>
          <cell r="E10997" t="str">
            <v>NRW</v>
          </cell>
          <cell r="F10997" t="str">
            <v>GER</v>
          </cell>
          <cell r="G10997" t="str">
            <v>F</v>
          </cell>
          <cell r="H10997">
            <v>37260</v>
          </cell>
          <cell r="I10997" t="str">
            <v>01-0241</v>
          </cell>
          <cell r="J10997" t="str">
            <v>TuS Lendringsen</v>
          </cell>
          <cell r="K10997" t="str">
            <v>U11-2</v>
          </cell>
          <cell r="L10997" t="str">
            <v>N2</v>
          </cell>
        </row>
        <row r="10998">
          <cell r="B10998" t="str">
            <v>01-141033</v>
          </cell>
          <cell r="C10998" t="str">
            <v>Pantschenko</v>
          </cell>
          <cell r="D10998" t="str">
            <v>Anton</v>
          </cell>
          <cell r="E10998" t="str">
            <v>NRW</v>
          </cell>
          <cell r="F10998" t="str">
            <v>GER</v>
          </cell>
          <cell r="G10998" t="str">
            <v>M</v>
          </cell>
          <cell r="H10998">
            <v>36977</v>
          </cell>
          <cell r="I10998" t="str">
            <v>01-0241</v>
          </cell>
          <cell r="J10998" t="str">
            <v>TuS Lendringsen</v>
          </cell>
          <cell r="K10998" t="str">
            <v>U13-1</v>
          </cell>
          <cell r="L10998" t="str">
            <v>N2</v>
          </cell>
        </row>
        <row r="10999">
          <cell r="B10999" t="str">
            <v>01-141034</v>
          </cell>
          <cell r="C10999" t="str">
            <v>Schröder</v>
          </cell>
          <cell r="D10999" t="str">
            <v>Marius</v>
          </cell>
          <cell r="E10999" t="str">
            <v>NRW</v>
          </cell>
          <cell r="F10999" t="str">
            <v>GER</v>
          </cell>
          <cell r="G10999" t="str">
            <v>M</v>
          </cell>
          <cell r="H10999">
            <v>37739</v>
          </cell>
          <cell r="I10999" t="str">
            <v>01-0342</v>
          </cell>
          <cell r="J10999" t="str">
            <v>1.BC Vlotho</v>
          </cell>
          <cell r="K10999" t="str">
            <v>U11-1</v>
          </cell>
          <cell r="L10999" t="str">
            <v>N2</v>
          </cell>
        </row>
        <row r="11000">
          <cell r="B11000" t="str">
            <v>01-141035</v>
          </cell>
          <cell r="C11000" t="str">
            <v>Niehaus</v>
          </cell>
          <cell r="D11000" t="str">
            <v>Sebastian</v>
          </cell>
          <cell r="E11000" t="str">
            <v>NRW</v>
          </cell>
          <cell r="F11000" t="str">
            <v>GER</v>
          </cell>
          <cell r="G11000" t="str">
            <v>M</v>
          </cell>
          <cell r="H11000">
            <v>36570</v>
          </cell>
          <cell r="I11000" t="str">
            <v>01-0342</v>
          </cell>
          <cell r="J11000" t="str">
            <v>1.BC Vlotho</v>
          </cell>
          <cell r="K11000" t="str">
            <v>U13-2</v>
          </cell>
          <cell r="L11000" t="str">
            <v>N2</v>
          </cell>
        </row>
        <row r="11001">
          <cell r="B11001" t="str">
            <v>01-141036</v>
          </cell>
          <cell r="C11001" t="str">
            <v>Reichelt</v>
          </cell>
          <cell r="D11001" t="str">
            <v>Robin</v>
          </cell>
          <cell r="E11001" t="str">
            <v>NRW</v>
          </cell>
          <cell r="F11001" t="str">
            <v>GER</v>
          </cell>
          <cell r="G11001" t="str">
            <v>M</v>
          </cell>
          <cell r="H11001">
            <v>36046</v>
          </cell>
          <cell r="I11001" t="str">
            <v>01-0342</v>
          </cell>
          <cell r="J11001" t="str">
            <v>1.BC Vlotho</v>
          </cell>
          <cell r="K11001" t="str">
            <v>U15-2</v>
          </cell>
          <cell r="L11001" t="str">
            <v>N2</v>
          </cell>
        </row>
        <row r="11002">
          <cell r="B11002" t="str">
            <v>01-141038</v>
          </cell>
          <cell r="C11002" t="str">
            <v>Köth</v>
          </cell>
          <cell r="D11002" t="str">
            <v>Jan</v>
          </cell>
          <cell r="E11002" t="str">
            <v>NRW</v>
          </cell>
          <cell r="F11002" t="str">
            <v>GER</v>
          </cell>
          <cell r="G11002" t="str">
            <v>M</v>
          </cell>
          <cell r="H11002">
            <v>36629</v>
          </cell>
          <cell r="I11002" t="str">
            <v>01-0124</v>
          </cell>
          <cell r="J11002" t="str">
            <v>TG Ahlen</v>
          </cell>
          <cell r="K11002" t="str">
            <v>U13-2</v>
          </cell>
          <cell r="L11002" t="str">
            <v>N2</v>
          </cell>
        </row>
        <row r="11003">
          <cell r="B11003" t="str">
            <v>01-141039</v>
          </cell>
          <cell r="C11003" t="str">
            <v>Fiedler</v>
          </cell>
          <cell r="D11003" t="str">
            <v>Maximilian</v>
          </cell>
          <cell r="E11003" t="str">
            <v>NRW</v>
          </cell>
          <cell r="F11003" t="str">
            <v>GER</v>
          </cell>
          <cell r="G11003" t="str">
            <v>M</v>
          </cell>
          <cell r="H11003">
            <v>37098</v>
          </cell>
          <cell r="I11003" t="str">
            <v>01-0124</v>
          </cell>
          <cell r="J11003" t="str">
            <v>TG Ahlen</v>
          </cell>
          <cell r="K11003" t="str">
            <v>U13-1</v>
          </cell>
          <cell r="L11003" t="str">
            <v>N2</v>
          </cell>
        </row>
        <row r="11004">
          <cell r="B11004" t="str">
            <v>01-141040</v>
          </cell>
          <cell r="C11004" t="str">
            <v>Fiedler</v>
          </cell>
          <cell r="D11004" t="str">
            <v>Alexander</v>
          </cell>
          <cell r="E11004" t="str">
            <v>NRW</v>
          </cell>
          <cell r="F11004" t="str">
            <v>GER</v>
          </cell>
          <cell r="G11004" t="str">
            <v>M</v>
          </cell>
          <cell r="H11004">
            <v>37098</v>
          </cell>
          <cell r="I11004" t="str">
            <v>01-0124</v>
          </cell>
          <cell r="J11004" t="str">
            <v>TG Ahlen</v>
          </cell>
          <cell r="K11004" t="str">
            <v>U13-1</v>
          </cell>
          <cell r="L11004" t="str">
            <v>N2</v>
          </cell>
        </row>
        <row r="11005">
          <cell r="B11005" t="str">
            <v>01-141041</v>
          </cell>
          <cell r="C11005" t="str">
            <v>Lux</v>
          </cell>
          <cell r="D11005" t="str">
            <v>Henrike</v>
          </cell>
          <cell r="E11005" t="str">
            <v>NRW</v>
          </cell>
          <cell r="F11005" t="str">
            <v>GER</v>
          </cell>
          <cell r="G11005" t="str">
            <v>F</v>
          </cell>
          <cell r="H11005">
            <v>35844</v>
          </cell>
          <cell r="I11005" t="str">
            <v>01-0124</v>
          </cell>
          <cell r="J11005" t="str">
            <v>TG Ahlen</v>
          </cell>
          <cell r="K11005" t="str">
            <v>U15-2</v>
          </cell>
          <cell r="L11005" t="str">
            <v>N2</v>
          </cell>
        </row>
        <row r="11006">
          <cell r="B11006" t="str">
            <v>01-141042</v>
          </cell>
          <cell r="C11006" t="str">
            <v>Hardt</v>
          </cell>
          <cell r="D11006" t="str">
            <v>Jonas</v>
          </cell>
          <cell r="E11006" t="str">
            <v>NRW</v>
          </cell>
          <cell r="F11006" t="str">
            <v>GER</v>
          </cell>
          <cell r="G11006" t="str">
            <v>M</v>
          </cell>
          <cell r="H11006">
            <v>36163</v>
          </cell>
          <cell r="I11006" t="str">
            <v>01-0124</v>
          </cell>
          <cell r="J11006" t="str">
            <v>TG Ahlen</v>
          </cell>
          <cell r="K11006" t="str">
            <v>U15-1</v>
          </cell>
          <cell r="L11006" t="str">
            <v>N2</v>
          </cell>
        </row>
        <row r="11007">
          <cell r="B11007" t="str">
            <v>01-141043</v>
          </cell>
          <cell r="C11007" t="str">
            <v>Becker</v>
          </cell>
          <cell r="D11007" t="str">
            <v>Yannick</v>
          </cell>
          <cell r="E11007" t="str">
            <v>NRW</v>
          </cell>
          <cell r="F11007" t="str">
            <v>GER</v>
          </cell>
          <cell r="G11007" t="str">
            <v>M</v>
          </cell>
          <cell r="H11007">
            <v>34920</v>
          </cell>
          <cell r="I11007" t="str">
            <v>01-0579</v>
          </cell>
          <cell r="J11007" t="str">
            <v>TV Rhede</v>
          </cell>
          <cell r="K11007" t="str">
            <v>U19-1</v>
          </cell>
          <cell r="L11007" t="str">
            <v>N1</v>
          </cell>
        </row>
        <row r="11008">
          <cell r="B11008" t="str">
            <v>01-141044</v>
          </cell>
          <cell r="C11008" t="str">
            <v>Alcacer Seidel</v>
          </cell>
          <cell r="D11008" t="str">
            <v>Pierre</v>
          </cell>
          <cell r="E11008" t="str">
            <v>NRW</v>
          </cell>
          <cell r="F11008" t="str">
            <v>GER</v>
          </cell>
          <cell r="G11008" t="str">
            <v>M</v>
          </cell>
          <cell r="H11008">
            <v>35946</v>
          </cell>
          <cell r="I11008" t="str">
            <v>01-0347</v>
          </cell>
          <cell r="J11008" t="str">
            <v>BC Recklinghausen</v>
          </cell>
          <cell r="K11008" t="str">
            <v>U15-2</v>
          </cell>
          <cell r="L11008" t="str">
            <v>N1</v>
          </cell>
        </row>
        <row r="11009">
          <cell r="B11009" t="str">
            <v>01-141045</v>
          </cell>
          <cell r="C11009" t="str">
            <v>Ahlers</v>
          </cell>
          <cell r="D11009" t="str">
            <v>Alex</v>
          </cell>
          <cell r="E11009" t="str">
            <v>NRW</v>
          </cell>
          <cell r="F11009" t="str">
            <v>GER</v>
          </cell>
          <cell r="G11009" t="str">
            <v>M</v>
          </cell>
          <cell r="H11009">
            <v>36358</v>
          </cell>
          <cell r="I11009" t="str">
            <v>01-0316</v>
          </cell>
          <cell r="J11009" t="str">
            <v>BSC Unna</v>
          </cell>
          <cell r="K11009" t="str">
            <v>U15-1</v>
          </cell>
          <cell r="L11009" t="str">
            <v>N2</v>
          </cell>
        </row>
        <row r="11010">
          <cell r="B11010" t="str">
            <v>01-141046</v>
          </cell>
          <cell r="C11010" t="str">
            <v>Grebe</v>
          </cell>
          <cell r="D11010" t="str">
            <v>Luca</v>
          </cell>
          <cell r="E11010" t="str">
            <v>NRW</v>
          </cell>
          <cell r="F11010" t="str">
            <v>GER</v>
          </cell>
          <cell r="G11010" t="str">
            <v>M</v>
          </cell>
          <cell r="H11010">
            <v>35683</v>
          </cell>
          <cell r="I11010" t="str">
            <v>01-0316</v>
          </cell>
          <cell r="J11010" t="str">
            <v>BSC Unna</v>
          </cell>
          <cell r="K11010" t="str">
            <v>U17-1</v>
          </cell>
          <cell r="L11010" t="str">
            <v>N2</v>
          </cell>
        </row>
        <row r="11011">
          <cell r="B11011" t="str">
            <v>01-141047</v>
          </cell>
          <cell r="C11011" t="str">
            <v>Bender</v>
          </cell>
          <cell r="D11011" t="str">
            <v>Sarah</v>
          </cell>
          <cell r="E11011" t="str">
            <v>NRW</v>
          </cell>
          <cell r="F11011" t="str">
            <v>GER</v>
          </cell>
          <cell r="G11011" t="str">
            <v>F</v>
          </cell>
          <cell r="H11011">
            <v>35670</v>
          </cell>
          <cell r="I11011" t="str">
            <v>01-0316</v>
          </cell>
          <cell r="J11011" t="str">
            <v>BSC Unna</v>
          </cell>
          <cell r="K11011" t="str">
            <v>U17-1</v>
          </cell>
          <cell r="L11011" t="str">
            <v>N2</v>
          </cell>
        </row>
        <row r="11012">
          <cell r="B11012" t="str">
            <v>01-141048</v>
          </cell>
          <cell r="C11012" t="str">
            <v>Nowak</v>
          </cell>
          <cell r="D11012" t="str">
            <v>Natascha</v>
          </cell>
          <cell r="E11012" t="str">
            <v>NRW</v>
          </cell>
          <cell r="F11012" t="str">
            <v>GER</v>
          </cell>
          <cell r="G11012" t="str">
            <v>F</v>
          </cell>
          <cell r="H11012">
            <v>35932</v>
          </cell>
          <cell r="I11012" t="str">
            <v>01-0316</v>
          </cell>
          <cell r="J11012" t="str">
            <v>BSC Unna</v>
          </cell>
          <cell r="K11012" t="str">
            <v>U15-2</v>
          </cell>
          <cell r="L11012" t="str">
            <v>N2</v>
          </cell>
        </row>
        <row r="11013">
          <cell r="B11013" t="str">
            <v>01-141049</v>
          </cell>
          <cell r="C11013" t="str">
            <v>Busch</v>
          </cell>
          <cell r="D11013" t="str">
            <v>Felix</v>
          </cell>
          <cell r="E11013" t="str">
            <v>NRW</v>
          </cell>
          <cell r="F11013" t="str">
            <v>GER</v>
          </cell>
          <cell r="G11013" t="str">
            <v>M</v>
          </cell>
          <cell r="H11013">
            <v>35872</v>
          </cell>
          <cell r="I11013" t="str">
            <v>01-0316</v>
          </cell>
          <cell r="J11013" t="str">
            <v>BSC Unna</v>
          </cell>
          <cell r="K11013" t="str">
            <v>U15-2</v>
          </cell>
          <cell r="L11013" t="str">
            <v>N2</v>
          </cell>
        </row>
        <row r="11014">
          <cell r="B11014" t="str">
            <v>01-141050</v>
          </cell>
          <cell r="C11014" t="str">
            <v>Rybarski</v>
          </cell>
          <cell r="D11014" t="str">
            <v>Lisa</v>
          </cell>
          <cell r="E11014" t="str">
            <v>NRW</v>
          </cell>
          <cell r="F11014" t="str">
            <v>GER</v>
          </cell>
          <cell r="G11014" t="str">
            <v>F</v>
          </cell>
          <cell r="H11014">
            <v>35475</v>
          </cell>
          <cell r="I11014" t="str">
            <v>01-0316</v>
          </cell>
          <cell r="J11014" t="str">
            <v>BSC Unna</v>
          </cell>
          <cell r="K11014" t="str">
            <v>U17-1</v>
          </cell>
          <cell r="L11014" t="str">
            <v>N2</v>
          </cell>
        </row>
        <row r="11015">
          <cell r="B11015" t="str">
            <v>01-141053</v>
          </cell>
          <cell r="C11015" t="str">
            <v>Schumann</v>
          </cell>
          <cell r="D11015" t="str">
            <v>Bryan</v>
          </cell>
          <cell r="E11015" t="str">
            <v>NRW</v>
          </cell>
          <cell r="F11015" t="str">
            <v>GER</v>
          </cell>
          <cell r="G11015" t="str">
            <v>M</v>
          </cell>
          <cell r="H11015">
            <v>36787</v>
          </cell>
          <cell r="I11015" t="str">
            <v>01-0181</v>
          </cell>
          <cell r="J11015" t="str">
            <v>TV Anrath</v>
          </cell>
          <cell r="K11015" t="str">
            <v>U13-2</v>
          </cell>
          <cell r="L11015" t="str">
            <v>S1</v>
          </cell>
        </row>
        <row r="11016">
          <cell r="B11016" t="str">
            <v>01-141054</v>
          </cell>
          <cell r="C11016" t="str">
            <v>Küssner</v>
          </cell>
          <cell r="D11016" t="str">
            <v>Paul</v>
          </cell>
          <cell r="E11016" t="str">
            <v>NRW</v>
          </cell>
          <cell r="F11016" t="str">
            <v>GER</v>
          </cell>
          <cell r="G11016" t="str">
            <v>M</v>
          </cell>
          <cell r="H11016">
            <v>37896</v>
          </cell>
          <cell r="I11016" t="str">
            <v>01-0181</v>
          </cell>
          <cell r="J11016" t="str">
            <v>TV Anrath</v>
          </cell>
          <cell r="K11016" t="str">
            <v>U11-1</v>
          </cell>
          <cell r="L11016" t="str">
            <v>S1</v>
          </cell>
        </row>
        <row r="11017">
          <cell r="B11017" t="str">
            <v>01-141055</v>
          </cell>
          <cell r="C11017" t="str">
            <v>Düdden</v>
          </cell>
          <cell r="D11017" t="str">
            <v>Kim</v>
          </cell>
          <cell r="E11017" t="str">
            <v>NRW</v>
          </cell>
          <cell r="F11017" t="str">
            <v>GER</v>
          </cell>
          <cell r="G11017" t="str">
            <v>F</v>
          </cell>
          <cell r="H11017">
            <v>37375</v>
          </cell>
          <cell r="I11017" t="str">
            <v>01-0069</v>
          </cell>
          <cell r="J11017" t="str">
            <v>WMTV Solingen</v>
          </cell>
          <cell r="K11017" t="str">
            <v>U11-2</v>
          </cell>
          <cell r="L11017" t="str">
            <v>S1</v>
          </cell>
        </row>
        <row r="11018">
          <cell r="B11018" t="str">
            <v>01-141056</v>
          </cell>
          <cell r="C11018" t="str">
            <v>Becker</v>
          </cell>
          <cell r="D11018" t="str">
            <v>Robin</v>
          </cell>
          <cell r="E11018" t="str">
            <v>NRW</v>
          </cell>
          <cell r="F11018" t="str">
            <v>GER</v>
          </cell>
          <cell r="G11018" t="str">
            <v>M</v>
          </cell>
          <cell r="H11018">
            <v>36840</v>
          </cell>
          <cell r="I11018" t="str">
            <v>01-0069</v>
          </cell>
          <cell r="J11018" t="str">
            <v>WMTV Solingen</v>
          </cell>
          <cell r="K11018" t="str">
            <v>U13-2</v>
          </cell>
          <cell r="L11018" t="str">
            <v>S1</v>
          </cell>
        </row>
        <row r="11019">
          <cell r="B11019" t="str">
            <v>01-141058</v>
          </cell>
          <cell r="C11019" t="str">
            <v>Kreuzmann</v>
          </cell>
          <cell r="D11019" t="str">
            <v>Charlotte</v>
          </cell>
          <cell r="E11019" t="str">
            <v>NRW</v>
          </cell>
          <cell r="F11019" t="str">
            <v>GER</v>
          </cell>
          <cell r="G11019" t="str">
            <v>F</v>
          </cell>
          <cell r="H11019">
            <v>36424</v>
          </cell>
          <cell r="I11019" t="str">
            <v>01-0167</v>
          </cell>
          <cell r="J11019" t="str">
            <v>SV Vorwärts Gronau</v>
          </cell>
          <cell r="K11019" t="str">
            <v>U15-1</v>
          </cell>
          <cell r="L11019" t="str">
            <v>N1</v>
          </cell>
        </row>
        <row r="11020">
          <cell r="B11020" t="str">
            <v>01-141059</v>
          </cell>
          <cell r="C11020" t="str">
            <v>Stolyar</v>
          </cell>
          <cell r="D11020" t="str">
            <v>Valeria</v>
          </cell>
          <cell r="E11020" t="str">
            <v>NRW</v>
          </cell>
          <cell r="F11020" t="str">
            <v>GER</v>
          </cell>
          <cell r="G11020" t="str">
            <v>F</v>
          </cell>
          <cell r="H11020">
            <v>35618</v>
          </cell>
          <cell r="I11020" t="str">
            <v>01-0167</v>
          </cell>
          <cell r="J11020" t="str">
            <v>SV Vorwärts Gronau</v>
          </cell>
          <cell r="K11020" t="str">
            <v>U17-1</v>
          </cell>
          <cell r="L11020" t="str">
            <v>N1</v>
          </cell>
        </row>
        <row r="11021">
          <cell r="B11021" t="str">
            <v>01-141060</v>
          </cell>
          <cell r="C11021" t="str">
            <v>Hoff</v>
          </cell>
          <cell r="D11021" t="str">
            <v>Alexander</v>
          </cell>
          <cell r="E11021" t="str">
            <v>NRW</v>
          </cell>
          <cell r="F11021" t="str">
            <v>GER</v>
          </cell>
          <cell r="G11021" t="str">
            <v>M</v>
          </cell>
          <cell r="H11021">
            <v>35765</v>
          </cell>
          <cell r="I11021" t="str">
            <v>01-0167</v>
          </cell>
          <cell r="J11021" t="str">
            <v>SV Vorwärts Gronau</v>
          </cell>
          <cell r="K11021" t="str">
            <v>U17-1</v>
          </cell>
          <cell r="L11021" t="str">
            <v>N1</v>
          </cell>
        </row>
        <row r="11022">
          <cell r="B11022" t="str">
            <v>01-141061</v>
          </cell>
          <cell r="C11022" t="str">
            <v>Gerlach</v>
          </cell>
          <cell r="D11022" t="str">
            <v>Naomi</v>
          </cell>
          <cell r="E11022" t="str">
            <v>NRW</v>
          </cell>
          <cell r="F11022" t="str">
            <v>GER</v>
          </cell>
          <cell r="G11022" t="str">
            <v>F</v>
          </cell>
          <cell r="H11022">
            <v>35444</v>
          </cell>
          <cell r="I11022" t="str">
            <v>01-0167</v>
          </cell>
          <cell r="J11022" t="str">
            <v>SV Vorwärts Gronau</v>
          </cell>
          <cell r="K11022" t="str">
            <v>U17-1</v>
          </cell>
          <cell r="L11022" t="str">
            <v>N1</v>
          </cell>
        </row>
        <row r="11023">
          <cell r="B11023" t="str">
            <v>01-141062</v>
          </cell>
          <cell r="C11023" t="str">
            <v>Schmittmann</v>
          </cell>
          <cell r="D11023" t="str">
            <v>Dustin</v>
          </cell>
          <cell r="E11023" t="str">
            <v>NRW</v>
          </cell>
          <cell r="F11023" t="str">
            <v>GER</v>
          </cell>
          <cell r="G11023" t="str">
            <v>M</v>
          </cell>
          <cell r="H11023">
            <v>36673</v>
          </cell>
          <cell r="I11023" t="str">
            <v>01-0455</v>
          </cell>
          <cell r="J11023" t="str">
            <v>FC Oeding</v>
          </cell>
          <cell r="K11023" t="str">
            <v>U13-2</v>
          </cell>
          <cell r="L11023" t="str">
            <v>N1</v>
          </cell>
        </row>
        <row r="11024">
          <cell r="B11024" t="str">
            <v>01-141063</v>
          </cell>
          <cell r="C11024" t="str">
            <v>Brinkmann</v>
          </cell>
          <cell r="D11024" t="str">
            <v>Fabian</v>
          </cell>
          <cell r="E11024" t="str">
            <v>NRW</v>
          </cell>
          <cell r="F11024" t="str">
            <v>GER</v>
          </cell>
          <cell r="G11024" t="str">
            <v>M</v>
          </cell>
          <cell r="H11024">
            <v>36217</v>
          </cell>
          <cell r="I11024" t="str">
            <v>01-0455</v>
          </cell>
          <cell r="J11024" t="str">
            <v>FC Oeding</v>
          </cell>
          <cell r="K11024" t="str">
            <v>U15-1</v>
          </cell>
          <cell r="L11024" t="str">
            <v>N1</v>
          </cell>
        </row>
        <row r="11025">
          <cell r="B11025" t="str">
            <v>01-141064</v>
          </cell>
          <cell r="C11025" t="str">
            <v>Mümken</v>
          </cell>
          <cell r="D11025" t="str">
            <v>Fabio</v>
          </cell>
          <cell r="E11025" t="str">
            <v>NRW</v>
          </cell>
          <cell r="F11025" t="str">
            <v>GER</v>
          </cell>
          <cell r="G11025" t="str">
            <v>M</v>
          </cell>
          <cell r="H11025">
            <v>36591</v>
          </cell>
          <cell r="I11025" t="str">
            <v>01-0455</v>
          </cell>
          <cell r="J11025" t="str">
            <v>FC Oeding</v>
          </cell>
          <cell r="K11025" t="str">
            <v>U13-2</v>
          </cell>
          <cell r="L11025" t="str">
            <v>N1</v>
          </cell>
        </row>
        <row r="11026">
          <cell r="B11026" t="str">
            <v>01-141065</v>
          </cell>
          <cell r="C11026" t="str">
            <v>Gesing</v>
          </cell>
          <cell r="D11026" t="str">
            <v>Felix</v>
          </cell>
          <cell r="E11026" t="str">
            <v>NRW</v>
          </cell>
          <cell r="F11026" t="str">
            <v>GER</v>
          </cell>
          <cell r="G11026" t="str">
            <v>M</v>
          </cell>
          <cell r="H11026">
            <v>36444</v>
          </cell>
          <cell r="I11026" t="str">
            <v>01-0455</v>
          </cell>
          <cell r="J11026" t="str">
            <v>FC Oeding</v>
          </cell>
          <cell r="K11026" t="str">
            <v>U15-1</v>
          </cell>
          <cell r="L11026" t="str">
            <v>N1</v>
          </cell>
        </row>
        <row r="11027">
          <cell r="B11027" t="str">
            <v>01-141066</v>
          </cell>
          <cell r="C11027" t="str">
            <v>Bomkamp</v>
          </cell>
          <cell r="D11027" t="str">
            <v>Dirk</v>
          </cell>
          <cell r="E11027" t="str">
            <v>NRW</v>
          </cell>
          <cell r="F11027" t="str">
            <v>GER</v>
          </cell>
          <cell r="G11027" t="str">
            <v>M</v>
          </cell>
          <cell r="H11027">
            <v>36145</v>
          </cell>
          <cell r="I11027" t="str">
            <v>01-0455</v>
          </cell>
          <cell r="J11027" t="str">
            <v>FC Oeding</v>
          </cell>
          <cell r="K11027" t="str">
            <v>U15-2</v>
          </cell>
          <cell r="L11027" t="str">
            <v>N1</v>
          </cell>
        </row>
        <row r="11028">
          <cell r="B11028" t="str">
            <v>01-141067</v>
          </cell>
          <cell r="C11028" t="str">
            <v>Hecker</v>
          </cell>
          <cell r="D11028" t="str">
            <v>Johanna</v>
          </cell>
          <cell r="E11028" t="str">
            <v>NRW</v>
          </cell>
          <cell r="F11028" t="str">
            <v>GER</v>
          </cell>
          <cell r="G11028" t="str">
            <v>F</v>
          </cell>
          <cell r="H11028">
            <v>36361</v>
          </cell>
          <cell r="I11028" t="str">
            <v>01-0455</v>
          </cell>
          <cell r="J11028" t="str">
            <v>FC Oeding</v>
          </cell>
          <cell r="K11028" t="str">
            <v>U15-1</v>
          </cell>
          <cell r="L11028" t="str">
            <v>N1</v>
          </cell>
        </row>
        <row r="11029">
          <cell r="B11029" t="str">
            <v>01-141068</v>
          </cell>
          <cell r="C11029" t="str">
            <v>Aspidor</v>
          </cell>
          <cell r="D11029" t="str">
            <v>Janna</v>
          </cell>
          <cell r="E11029" t="str">
            <v>NRW</v>
          </cell>
          <cell r="F11029" t="str">
            <v>GER</v>
          </cell>
          <cell r="G11029" t="str">
            <v>F</v>
          </cell>
          <cell r="H11029">
            <v>36711</v>
          </cell>
          <cell r="I11029" t="str">
            <v>01-0455</v>
          </cell>
          <cell r="J11029" t="str">
            <v>FC Oeding</v>
          </cell>
          <cell r="K11029" t="str">
            <v>U13-2</v>
          </cell>
          <cell r="L11029" t="str">
            <v>N1</v>
          </cell>
        </row>
        <row r="11030">
          <cell r="B11030" t="str">
            <v>01-141069</v>
          </cell>
          <cell r="C11030" t="str">
            <v>Brillert</v>
          </cell>
          <cell r="D11030" t="str">
            <v>Marie</v>
          </cell>
          <cell r="E11030" t="str">
            <v>NRW</v>
          </cell>
          <cell r="F11030" t="str">
            <v>GER</v>
          </cell>
          <cell r="G11030" t="str">
            <v>F</v>
          </cell>
          <cell r="H11030">
            <v>36495</v>
          </cell>
          <cell r="I11030" t="str">
            <v>01-0455</v>
          </cell>
          <cell r="J11030" t="str">
            <v>FC Oeding</v>
          </cell>
          <cell r="K11030" t="str">
            <v>U15-1</v>
          </cell>
          <cell r="L11030" t="str">
            <v>N1</v>
          </cell>
        </row>
        <row r="11031">
          <cell r="B11031" t="str">
            <v>01-141070</v>
          </cell>
          <cell r="C11031" t="str">
            <v>Mujic</v>
          </cell>
          <cell r="D11031" t="str">
            <v>Danka</v>
          </cell>
          <cell r="E11031" t="str">
            <v>NRW</v>
          </cell>
          <cell r="F11031" t="str">
            <v>GER</v>
          </cell>
          <cell r="G11031" t="str">
            <v>F</v>
          </cell>
          <cell r="H11031">
            <v>36677</v>
          </cell>
          <cell r="I11031" t="str">
            <v>01-0455</v>
          </cell>
          <cell r="J11031" t="str">
            <v>FC Oeding</v>
          </cell>
          <cell r="K11031" t="str">
            <v>U13-2</v>
          </cell>
          <cell r="L11031" t="str">
            <v>N1</v>
          </cell>
        </row>
        <row r="11032">
          <cell r="B11032" t="str">
            <v>01-141071</v>
          </cell>
          <cell r="C11032" t="str">
            <v>Brillert</v>
          </cell>
          <cell r="D11032" t="str">
            <v>Tom</v>
          </cell>
          <cell r="E11032" t="str">
            <v>NRW</v>
          </cell>
          <cell r="F11032" t="str">
            <v>GER</v>
          </cell>
          <cell r="G11032" t="str">
            <v>M</v>
          </cell>
          <cell r="H11032">
            <v>37393</v>
          </cell>
          <cell r="I11032" t="str">
            <v>01-0455</v>
          </cell>
          <cell r="J11032" t="str">
            <v>FC Oeding</v>
          </cell>
          <cell r="K11032" t="str">
            <v>U11-2</v>
          </cell>
          <cell r="L11032" t="str">
            <v>N1</v>
          </cell>
        </row>
        <row r="11033">
          <cell r="B11033" t="str">
            <v>01-141072</v>
          </cell>
          <cell r="C11033" t="str">
            <v>Kramer</v>
          </cell>
          <cell r="D11033" t="str">
            <v>Marvin</v>
          </cell>
          <cell r="E11033" t="str">
            <v>NRW</v>
          </cell>
          <cell r="F11033" t="str">
            <v>GER</v>
          </cell>
          <cell r="G11033" t="str">
            <v>M</v>
          </cell>
          <cell r="H11033">
            <v>36696</v>
          </cell>
          <cell r="I11033" t="str">
            <v>01-0455</v>
          </cell>
          <cell r="J11033" t="str">
            <v>FC Oeding</v>
          </cell>
          <cell r="K11033" t="str">
            <v>U13-2</v>
          </cell>
          <cell r="L11033" t="str">
            <v>N1</v>
          </cell>
        </row>
        <row r="11034">
          <cell r="B11034" t="str">
            <v>01-141073</v>
          </cell>
          <cell r="C11034" t="str">
            <v>Frenk</v>
          </cell>
          <cell r="D11034" t="str">
            <v>Lara</v>
          </cell>
          <cell r="E11034" t="str">
            <v>NRW</v>
          </cell>
          <cell r="F11034" t="str">
            <v>GER</v>
          </cell>
          <cell r="G11034" t="str">
            <v>F</v>
          </cell>
          <cell r="H11034">
            <v>37245</v>
          </cell>
          <cell r="I11034" t="str">
            <v>01-0455</v>
          </cell>
          <cell r="J11034" t="str">
            <v>FC Oeding</v>
          </cell>
          <cell r="K11034" t="str">
            <v>U13-1</v>
          </cell>
          <cell r="L11034" t="str">
            <v>N1</v>
          </cell>
        </row>
        <row r="11035">
          <cell r="B11035" t="str">
            <v>01-141074</v>
          </cell>
          <cell r="C11035" t="str">
            <v>Pennekamp</v>
          </cell>
          <cell r="D11035" t="str">
            <v>Lena</v>
          </cell>
          <cell r="E11035" t="str">
            <v>NRW</v>
          </cell>
          <cell r="F11035" t="str">
            <v>GER</v>
          </cell>
          <cell r="G11035" t="str">
            <v>F</v>
          </cell>
          <cell r="H11035">
            <v>36572</v>
          </cell>
          <cell r="I11035" t="str">
            <v>01-0455</v>
          </cell>
          <cell r="J11035" t="str">
            <v>FC Oeding</v>
          </cell>
          <cell r="K11035" t="str">
            <v>U13-2</v>
          </cell>
          <cell r="L11035" t="str">
            <v>N1</v>
          </cell>
        </row>
        <row r="11036">
          <cell r="B11036" t="str">
            <v>01-141075</v>
          </cell>
          <cell r="C11036" t="str">
            <v>Muhle</v>
          </cell>
          <cell r="D11036" t="str">
            <v>Nele</v>
          </cell>
          <cell r="E11036" t="str">
            <v>NRW</v>
          </cell>
          <cell r="F11036" t="str">
            <v>GER</v>
          </cell>
          <cell r="G11036" t="str">
            <v>F</v>
          </cell>
          <cell r="H11036">
            <v>37474</v>
          </cell>
          <cell r="I11036" t="str">
            <v>01-0455</v>
          </cell>
          <cell r="J11036" t="str">
            <v>FC Oeding</v>
          </cell>
          <cell r="K11036" t="str">
            <v>U11-2</v>
          </cell>
          <cell r="L11036" t="str">
            <v>N1</v>
          </cell>
        </row>
        <row r="11037">
          <cell r="B11037" t="str">
            <v>01-141076</v>
          </cell>
          <cell r="C11037" t="str">
            <v>Dicks</v>
          </cell>
          <cell r="D11037" t="str">
            <v>Timon</v>
          </cell>
          <cell r="E11037" t="str">
            <v>NRW</v>
          </cell>
          <cell r="F11037" t="str">
            <v>GER</v>
          </cell>
          <cell r="G11037" t="str">
            <v>M</v>
          </cell>
          <cell r="H11037">
            <v>37201</v>
          </cell>
          <cell r="I11037" t="str">
            <v>01-0455</v>
          </cell>
          <cell r="J11037" t="str">
            <v>FC Oeding</v>
          </cell>
          <cell r="K11037" t="str">
            <v>U13-1</v>
          </cell>
          <cell r="L11037" t="str">
            <v>N1</v>
          </cell>
        </row>
        <row r="11038">
          <cell r="B11038" t="str">
            <v>01-141077</v>
          </cell>
          <cell r="C11038" t="str">
            <v>Middelkamp</v>
          </cell>
          <cell r="D11038" t="str">
            <v>Marlene</v>
          </cell>
          <cell r="E11038" t="str">
            <v>NRW</v>
          </cell>
          <cell r="F11038" t="str">
            <v>GER</v>
          </cell>
          <cell r="G11038" t="str">
            <v>F</v>
          </cell>
          <cell r="H11038">
            <v>37298</v>
          </cell>
          <cell r="I11038" t="str">
            <v>01-0455</v>
          </cell>
          <cell r="J11038" t="str">
            <v>FC Oeding</v>
          </cell>
          <cell r="K11038" t="str">
            <v>U11-2</v>
          </cell>
          <cell r="L11038" t="str">
            <v>N1</v>
          </cell>
        </row>
        <row r="11039">
          <cell r="B11039" t="str">
            <v>01-141078</v>
          </cell>
          <cell r="C11039" t="str">
            <v>Mujic</v>
          </cell>
          <cell r="D11039" t="str">
            <v>Mirina</v>
          </cell>
          <cell r="E11039" t="str">
            <v>NRW</v>
          </cell>
          <cell r="F11039" t="str">
            <v>GER</v>
          </cell>
          <cell r="G11039" t="str">
            <v>F</v>
          </cell>
          <cell r="H11039">
            <v>36677</v>
          </cell>
          <cell r="I11039" t="str">
            <v>01-0455</v>
          </cell>
          <cell r="J11039" t="str">
            <v>FC Oeding</v>
          </cell>
          <cell r="K11039" t="str">
            <v>U13-2</v>
          </cell>
          <cell r="L11039" t="str">
            <v>N1</v>
          </cell>
        </row>
        <row r="11040">
          <cell r="B11040" t="str">
            <v>01-141079</v>
          </cell>
          <cell r="C11040" t="str">
            <v>Gröting</v>
          </cell>
          <cell r="D11040" t="str">
            <v>Sophie</v>
          </cell>
          <cell r="E11040" t="str">
            <v>NRW</v>
          </cell>
          <cell r="F11040" t="str">
            <v>GER</v>
          </cell>
          <cell r="G11040" t="str">
            <v>F</v>
          </cell>
          <cell r="H11040">
            <v>36655</v>
          </cell>
          <cell r="I11040" t="str">
            <v>01-0455</v>
          </cell>
          <cell r="J11040" t="str">
            <v>FC Oeding</v>
          </cell>
          <cell r="K11040" t="str">
            <v>U13-2</v>
          </cell>
          <cell r="L11040" t="str">
            <v>N1</v>
          </cell>
        </row>
        <row r="11041">
          <cell r="B11041" t="str">
            <v>01-141080</v>
          </cell>
          <cell r="C11041" t="str">
            <v>Quecke</v>
          </cell>
          <cell r="D11041" t="str">
            <v>Valentin</v>
          </cell>
          <cell r="E11041" t="str">
            <v>NRW</v>
          </cell>
          <cell r="F11041" t="str">
            <v>GER</v>
          </cell>
          <cell r="G11041" t="str">
            <v>M</v>
          </cell>
          <cell r="H11041">
            <v>34468</v>
          </cell>
          <cell r="I11041" t="str">
            <v>01-0275</v>
          </cell>
          <cell r="J11041" t="str">
            <v>TSV Hertha Walheim</v>
          </cell>
          <cell r="K11041" t="str">
            <v>U19-2</v>
          </cell>
          <cell r="L11041" t="str">
            <v>S2</v>
          </cell>
        </row>
        <row r="11042">
          <cell r="B11042" t="str">
            <v>01-141081</v>
          </cell>
          <cell r="C11042" t="str">
            <v>Marko</v>
          </cell>
          <cell r="D11042" t="str">
            <v>Luca</v>
          </cell>
          <cell r="E11042" t="str">
            <v>NRW</v>
          </cell>
          <cell r="F11042" t="str">
            <v>GER</v>
          </cell>
          <cell r="G11042" t="str">
            <v>M</v>
          </cell>
          <cell r="H11042">
            <v>37838</v>
          </cell>
          <cell r="I11042" t="str">
            <v>01-0275</v>
          </cell>
          <cell r="J11042" t="str">
            <v>TSV Hertha Walheim</v>
          </cell>
          <cell r="K11042" t="str">
            <v>U11-1</v>
          </cell>
          <cell r="L11042" t="str">
            <v>S2</v>
          </cell>
        </row>
        <row r="11043">
          <cell r="B11043" t="str">
            <v>01-141082</v>
          </cell>
          <cell r="C11043" t="str">
            <v>Kriescher</v>
          </cell>
          <cell r="D11043" t="str">
            <v>Simon</v>
          </cell>
          <cell r="E11043" t="str">
            <v>NRW</v>
          </cell>
          <cell r="F11043" t="str">
            <v>GER</v>
          </cell>
          <cell r="G11043" t="str">
            <v>M</v>
          </cell>
          <cell r="H11043">
            <v>36147</v>
          </cell>
          <cell r="I11043" t="str">
            <v>01-0275</v>
          </cell>
          <cell r="J11043" t="str">
            <v>TSV Hertha Walheim</v>
          </cell>
          <cell r="K11043" t="str">
            <v>U15-2</v>
          </cell>
          <cell r="L11043" t="str">
            <v>S2</v>
          </cell>
        </row>
        <row r="11044">
          <cell r="B11044" t="str">
            <v>01-141083</v>
          </cell>
          <cell r="C11044" t="str">
            <v>Heuermann</v>
          </cell>
          <cell r="D11044" t="str">
            <v>Emelie</v>
          </cell>
          <cell r="E11044" t="str">
            <v>NRW</v>
          </cell>
          <cell r="F11044" t="str">
            <v>GER</v>
          </cell>
          <cell r="G11044" t="str">
            <v>F</v>
          </cell>
          <cell r="H11044">
            <v>38254</v>
          </cell>
          <cell r="I11044" t="str">
            <v>01-0275</v>
          </cell>
          <cell r="J11044" t="str">
            <v>TSV Hertha Walheim</v>
          </cell>
          <cell r="K11044" t="str">
            <v>U09-2</v>
          </cell>
          <cell r="L11044" t="str">
            <v>S2</v>
          </cell>
        </row>
        <row r="11045">
          <cell r="B11045" t="str">
            <v>01-141084</v>
          </cell>
          <cell r="C11045" t="str">
            <v>Göttgens</v>
          </cell>
          <cell r="D11045" t="str">
            <v>Lars</v>
          </cell>
          <cell r="E11045" t="str">
            <v>NRW</v>
          </cell>
          <cell r="F11045" t="str">
            <v>GER</v>
          </cell>
          <cell r="G11045" t="str">
            <v>M</v>
          </cell>
          <cell r="H11045">
            <v>36278</v>
          </cell>
          <cell r="I11045" t="str">
            <v>01-0275</v>
          </cell>
          <cell r="J11045" t="str">
            <v>TSV Hertha Walheim</v>
          </cell>
          <cell r="K11045" t="str">
            <v>U15-1</v>
          </cell>
          <cell r="L11045" t="str">
            <v>S2</v>
          </cell>
        </row>
        <row r="11046">
          <cell r="B11046" t="str">
            <v>01-141085</v>
          </cell>
          <cell r="C11046" t="str">
            <v>Freymann</v>
          </cell>
          <cell r="D11046" t="str">
            <v>Lilli</v>
          </cell>
          <cell r="E11046" t="str">
            <v>NRW</v>
          </cell>
          <cell r="F11046" t="str">
            <v>GER</v>
          </cell>
          <cell r="G11046" t="str">
            <v>F</v>
          </cell>
          <cell r="H11046">
            <v>37308</v>
          </cell>
          <cell r="I11046" t="str">
            <v>01-0275</v>
          </cell>
          <cell r="J11046" t="str">
            <v>TSV Hertha Walheim</v>
          </cell>
          <cell r="K11046" t="str">
            <v>U11-2</v>
          </cell>
          <cell r="L11046" t="str">
            <v>S2</v>
          </cell>
        </row>
        <row r="11047">
          <cell r="B11047" t="str">
            <v>01-141086</v>
          </cell>
          <cell r="C11047" t="str">
            <v>Dolzmann</v>
          </cell>
          <cell r="D11047" t="str">
            <v>Marco</v>
          </cell>
          <cell r="E11047" t="str">
            <v>NRW</v>
          </cell>
          <cell r="F11047" t="str">
            <v>GER</v>
          </cell>
          <cell r="G11047" t="str">
            <v>M</v>
          </cell>
          <cell r="H11047">
            <v>35516</v>
          </cell>
          <cell r="I11047" t="str">
            <v>01-0275</v>
          </cell>
          <cell r="J11047" t="str">
            <v>TSV Hertha Walheim</v>
          </cell>
          <cell r="K11047" t="str">
            <v>U17-1</v>
          </cell>
          <cell r="L11047" t="str">
            <v>S2</v>
          </cell>
        </row>
        <row r="11048">
          <cell r="B11048" t="str">
            <v>01-141087</v>
          </cell>
          <cell r="C11048" t="str">
            <v>Dolzmann</v>
          </cell>
          <cell r="D11048" t="str">
            <v>Aaron Johann</v>
          </cell>
          <cell r="E11048" t="str">
            <v>NRW</v>
          </cell>
          <cell r="F11048" t="str">
            <v>GER</v>
          </cell>
          <cell r="G11048" t="str">
            <v>M</v>
          </cell>
          <cell r="H11048">
            <v>36120</v>
          </cell>
          <cell r="I11048" t="str">
            <v>01-0275</v>
          </cell>
          <cell r="J11048" t="str">
            <v>TSV Hertha Walheim</v>
          </cell>
          <cell r="K11048" t="str">
            <v>U15-2</v>
          </cell>
          <cell r="L11048" t="str">
            <v>S2</v>
          </cell>
        </row>
        <row r="11049">
          <cell r="B11049" t="str">
            <v>01-141088</v>
          </cell>
          <cell r="C11049" t="str">
            <v>Bergmann</v>
          </cell>
          <cell r="D11049" t="str">
            <v>Sebastian</v>
          </cell>
          <cell r="E11049" t="str">
            <v>NRW</v>
          </cell>
          <cell r="F11049" t="str">
            <v>GER</v>
          </cell>
          <cell r="G11049" t="str">
            <v>M</v>
          </cell>
          <cell r="H11049">
            <v>34455</v>
          </cell>
          <cell r="I11049" t="str">
            <v>01-0136</v>
          </cell>
          <cell r="J11049" t="str">
            <v>BVH Dorsten</v>
          </cell>
          <cell r="K11049" t="str">
            <v>U19-2</v>
          </cell>
          <cell r="L11049" t="str">
            <v>N1</v>
          </cell>
        </row>
        <row r="11050">
          <cell r="B11050" t="str">
            <v>01-141089</v>
          </cell>
          <cell r="C11050" t="str">
            <v>Weiß</v>
          </cell>
          <cell r="D11050" t="str">
            <v>Anna</v>
          </cell>
          <cell r="E11050" t="str">
            <v>NRW</v>
          </cell>
          <cell r="F11050" t="str">
            <v>GER</v>
          </cell>
          <cell r="G11050" t="str">
            <v>F</v>
          </cell>
          <cell r="H11050">
            <v>36028</v>
          </cell>
          <cell r="I11050" t="str">
            <v>01-0136</v>
          </cell>
          <cell r="J11050" t="str">
            <v>BVH Dorsten</v>
          </cell>
          <cell r="K11050" t="str">
            <v>U15-2</v>
          </cell>
          <cell r="L11050" t="str">
            <v>N1</v>
          </cell>
        </row>
        <row r="11051">
          <cell r="B11051" t="str">
            <v>01-141090</v>
          </cell>
          <cell r="C11051" t="str">
            <v>Dobrowolski</v>
          </cell>
          <cell r="D11051" t="str">
            <v>Marius</v>
          </cell>
          <cell r="E11051" t="str">
            <v>NRW</v>
          </cell>
          <cell r="F11051" t="str">
            <v>GER</v>
          </cell>
          <cell r="G11051" t="str">
            <v>M</v>
          </cell>
          <cell r="H11051">
            <v>35810</v>
          </cell>
          <cell r="I11051" t="str">
            <v>01-0561</v>
          </cell>
          <cell r="J11051" t="str">
            <v>SC 28 Nordwalde</v>
          </cell>
          <cell r="K11051" t="str">
            <v>U15-2</v>
          </cell>
          <cell r="L11051" t="str">
            <v>N1</v>
          </cell>
        </row>
        <row r="11052">
          <cell r="B11052" t="str">
            <v>01-141091</v>
          </cell>
          <cell r="C11052" t="str">
            <v>Brinkmann</v>
          </cell>
          <cell r="D11052" t="str">
            <v>Lara-Kristin</v>
          </cell>
          <cell r="E11052" t="str">
            <v>NRW</v>
          </cell>
          <cell r="F11052" t="str">
            <v>GER</v>
          </cell>
          <cell r="G11052" t="str">
            <v>F</v>
          </cell>
          <cell r="H11052">
            <v>36896</v>
          </cell>
          <cell r="I11052" t="str">
            <v>01-0561</v>
          </cell>
          <cell r="J11052" t="str">
            <v>SC 28 Nordwalde</v>
          </cell>
          <cell r="K11052" t="str">
            <v>U13-1</v>
          </cell>
          <cell r="L11052" t="str">
            <v>N1</v>
          </cell>
        </row>
        <row r="11053">
          <cell r="B11053" t="str">
            <v>01-141092</v>
          </cell>
          <cell r="C11053" t="str">
            <v>Maack</v>
          </cell>
          <cell r="D11053" t="str">
            <v>Susanne</v>
          </cell>
          <cell r="E11053" t="str">
            <v>NRW</v>
          </cell>
          <cell r="F11053" t="str">
            <v>GER</v>
          </cell>
          <cell r="G11053" t="str">
            <v>F</v>
          </cell>
          <cell r="H11053">
            <v>36467</v>
          </cell>
          <cell r="I11053" t="str">
            <v>01-0561</v>
          </cell>
          <cell r="J11053" t="str">
            <v>SC 28 Nordwalde</v>
          </cell>
          <cell r="K11053" t="str">
            <v>U15-1</v>
          </cell>
          <cell r="L11053" t="str">
            <v>N1</v>
          </cell>
        </row>
        <row r="11054">
          <cell r="B11054" t="str">
            <v>01-141093</v>
          </cell>
          <cell r="C11054" t="str">
            <v>Ellinger</v>
          </cell>
          <cell r="D11054" t="str">
            <v>Katharina</v>
          </cell>
          <cell r="E11054" t="str">
            <v>NRW</v>
          </cell>
          <cell r="F11054" t="str">
            <v>GER</v>
          </cell>
          <cell r="G11054" t="str">
            <v>F</v>
          </cell>
          <cell r="H11054">
            <v>35919</v>
          </cell>
          <cell r="I11054" t="str">
            <v>01-0311</v>
          </cell>
          <cell r="J11054" t="str">
            <v>SG Coesfeld</v>
          </cell>
          <cell r="K11054" t="str">
            <v>U15-2</v>
          </cell>
          <cell r="L11054" t="str">
            <v>N1</v>
          </cell>
        </row>
        <row r="11055">
          <cell r="B11055" t="str">
            <v>01-141094</v>
          </cell>
          <cell r="C11055" t="str">
            <v>Franchina</v>
          </cell>
          <cell r="D11055" t="str">
            <v>Elena</v>
          </cell>
          <cell r="E11055" t="str">
            <v>NRW</v>
          </cell>
          <cell r="F11055" t="str">
            <v>GER</v>
          </cell>
          <cell r="G11055" t="str">
            <v>F</v>
          </cell>
          <cell r="H11055">
            <v>37464</v>
          </cell>
          <cell r="I11055" t="str">
            <v>01-0002</v>
          </cell>
          <cell r="J11055" t="str">
            <v>STC BW Solingen</v>
          </cell>
          <cell r="K11055" t="str">
            <v>U11-2</v>
          </cell>
          <cell r="L11055" t="str">
            <v>S1</v>
          </cell>
        </row>
        <row r="11056">
          <cell r="B11056" t="str">
            <v>01-141095</v>
          </cell>
          <cell r="C11056" t="str">
            <v>Koopmann</v>
          </cell>
          <cell r="D11056" t="str">
            <v>Felix</v>
          </cell>
          <cell r="E11056" t="str">
            <v>NRW</v>
          </cell>
          <cell r="F11056" t="str">
            <v>GER</v>
          </cell>
          <cell r="G11056" t="str">
            <v>M</v>
          </cell>
          <cell r="H11056">
            <v>35709</v>
          </cell>
          <cell r="I11056" t="str">
            <v>01-0893</v>
          </cell>
          <cell r="J11056" t="str">
            <v>BC Phönix Hövelhof</v>
          </cell>
          <cell r="K11056" t="str">
            <v>U17-1</v>
          </cell>
          <cell r="L11056" t="str">
            <v>N2</v>
          </cell>
        </row>
        <row r="11057">
          <cell r="B11057" t="str">
            <v>01-141096</v>
          </cell>
          <cell r="C11057" t="str">
            <v>Henrichsmeier</v>
          </cell>
          <cell r="D11057" t="str">
            <v>Jan</v>
          </cell>
          <cell r="E11057" t="str">
            <v>NRW</v>
          </cell>
          <cell r="F11057" t="str">
            <v>GER</v>
          </cell>
          <cell r="G11057" t="str">
            <v>M</v>
          </cell>
          <cell r="H11057">
            <v>35320</v>
          </cell>
          <cell r="I11057" t="str">
            <v>01-0893</v>
          </cell>
          <cell r="J11057" t="str">
            <v>BC Phönix Hövelhof</v>
          </cell>
          <cell r="K11057" t="str">
            <v>U17-2</v>
          </cell>
          <cell r="L11057" t="str">
            <v>N2</v>
          </cell>
        </row>
        <row r="11058">
          <cell r="B11058" t="str">
            <v>01-141097</v>
          </cell>
          <cell r="C11058" t="str">
            <v>Westerwinter</v>
          </cell>
          <cell r="D11058" t="str">
            <v>Marvin</v>
          </cell>
          <cell r="E11058" t="str">
            <v>NRW</v>
          </cell>
          <cell r="F11058" t="str">
            <v>GER</v>
          </cell>
          <cell r="G11058" t="str">
            <v>M</v>
          </cell>
          <cell r="H11058">
            <v>36506</v>
          </cell>
          <cell r="I11058" t="str">
            <v>01-0893</v>
          </cell>
          <cell r="J11058" t="str">
            <v>BC Phönix Hövelhof</v>
          </cell>
          <cell r="K11058" t="str">
            <v>U15-1</v>
          </cell>
          <cell r="L11058" t="str">
            <v>N2</v>
          </cell>
        </row>
        <row r="11059">
          <cell r="B11059" t="str">
            <v>01-141098</v>
          </cell>
          <cell r="C11059" t="str">
            <v>Budde</v>
          </cell>
          <cell r="D11059" t="str">
            <v>Marc</v>
          </cell>
          <cell r="E11059" t="str">
            <v>NRW</v>
          </cell>
          <cell r="F11059" t="str">
            <v>GER</v>
          </cell>
          <cell r="G11059" t="str">
            <v>M</v>
          </cell>
          <cell r="H11059">
            <v>36378</v>
          </cell>
          <cell r="I11059" t="str">
            <v>01-0893</v>
          </cell>
          <cell r="J11059" t="str">
            <v>BC Phönix Hövelhof</v>
          </cell>
          <cell r="K11059" t="str">
            <v>U15-1</v>
          </cell>
          <cell r="L11059" t="str">
            <v>N2</v>
          </cell>
        </row>
        <row r="11060">
          <cell r="B11060" t="str">
            <v>01-141099</v>
          </cell>
          <cell r="C11060" t="str">
            <v>Voß</v>
          </cell>
          <cell r="D11060" t="str">
            <v>Marten</v>
          </cell>
          <cell r="E11060" t="str">
            <v>NRW</v>
          </cell>
          <cell r="F11060" t="str">
            <v>GER</v>
          </cell>
          <cell r="G11060" t="str">
            <v>M</v>
          </cell>
          <cell r="H11060">
            <v>36474</v>
          </cell>
          <cell r="I11060" t="str">
            <v>01-0893</v>
          </cell>
          <cell r="J11060" t="str">
            <v>BC Phönix Hövelhof</v>
          </cell>
          <cell r="K11060" t="str">
            <v>U15-1</v>
          </cell>
          <cell r="L11060" t="str">
            <v>N2</v>
          </cell>
        </row>
        <row r="11061">
          <cell r="B11061" t="str">
            <v>01-141100</v>
          </cell>
          <cell r="C11061" t="str">
            <v>Vullhorst</v>
          </cell>
          <cell r="D11061" t="str">
            <v>Timo</v>
          </cell>
          <cell r="E11061" t="str">
            <v>NRW</v>
          </cell>
          <cell r="F11061" t="str">
            <v>GER</v>
          </cell>
          <cell r="G11061" t="str">
            <v>M</v>
          </cell>
          <cell r="H11061">
            <v>35194</v>
          </cell>
          <cell r="I11061" t="str">
            <v>01-0893</v>
          </cell>
          <cell r="J11061" t="str">
            <v>BC Phönix Hövelhof</v>
          </cell>
          <cell r="K11061" t="str">
            <v>U17-2</v>
          </cell>
          <cell r="L11061" t="str">
            <v>N2</v>
          </cell>
        </row>
        <row r="11062">
          <cell r="B11062" t="str">
            <v>01-141101</v>
          </cell>
          <cell r="C11062" t="str">
            <v>Folger</v>
          </cell>
          <cell r="D11062" t="str">
            <v>Gian Luca</v>
          </cell>
          <cell r="E11062" t="str">
            <v>NRW</v>
          </cell>
          <cell r="F11062" t="str">
            <v>GER</v>
          </cell>
          <cell r="G11062" t="str">
            <v>M</v>
          </cell>
          <cell r="H11062">
            <v>36729</v>
          </cell>
          <cell r="I11062" t="str">
            <v>01-0893</v>
          </cell>
          <cell r="J11062" t="str">
            <v>BC Phönix Hövelhof</v>
          </cell>
          <cell r="K11062" t="str">
            <v>U13-2</v>
          </cell>
          <cell r="L11062" t="str">
            <v>N2</v>
          </cell>
        </row>
        <row r="11063">
          <cell r="B11063" t="str">
            <v>01-141102</v>
          </cell>
          <cell r="C11063" t="str">
            <v>Kasprzik</v>
          </cell>
          <cell r="D11063" t="str">
            <v>Vanessa</v>
          </cell>
          <cell r="E11063" t="str">
            <v>NRW</v>
          </cell>
          <cell r="F11063" t="str">
            <v>GER</v>
          </cell>
          <cell r="G11063" t="str">
            <v>F</v>
          </cell>
          <cell r="H11063">
            <v>37005</v>
          </cell>
          <cell r="I11063" t="str">
            <v>01-0893</v>
          </cell>
          <cell r="J11063" t="str">
            <v>BC Phönix Hövelhof</v>
          </cell>
          <cell r="K11063" t="str">
            <v>U13-1</v>
          </cell>
          <cell r="L11063" t="str">
            <v>N2</v>
          </cell>
        </row>
        <row r="11064">
          <cell r="B11064" t="str">
            <v>01-141103</v>
          </cell>
          <cell r="C11064" t="str">
            <v>Hermes</v>
          </cell>
          <cell r="D11064" t="str">
            <v>Timo</v>
          </cell>
          <cell r="E11064" t="str">
            <v>NRW</v>
          </cell>
          <cell r="F11064" t="str">
            <v>GER</v>
          </cell>
          <cell r="G11064" t="str">
            <v>M</v>
          </cell>
          <cell r="H11064">
            <v>37556</v>
          </cell>
          <cell r="I11064" t="str">
            <v>01-0893</v>
          </cell>
          <cell r="J11064" t="str">
            <v>BC Phönix Hövelhof</v>
          </cell>
          <cell r="K11064" t="str">
            <v>U11-2</v>
          </cell>
          <cell r="L11064" t="str">
            <v>N2</v>
          </cell>
        </row>
        <row r="11065">
          <cell r="B11065" t="str">
            <v>01-141104</v>
          </cell>
          <cell r="C11065" t="str">
            <v>Falkenrich</v>
          </cell>
          <cell r="D11065" t="str">
            <v>Max</v>
          </cell>
          <cell r="E11065" t="str">
            <v>NRW</v>
          </cell>
          <cell r="F11065" t="str">
            <v>GER</v>
          </cell>
          <cell r="G11065" t="str">
            <v>M</v>
          </cell>
          <cell r="H11065">
            <v>38271</v>
          </cell>
          <cell r="I11065" t="str">
            <v>01-0893</v>
          </cell>
          <cell r="J11065" t="str">
            <v>BC Phönix Hövelhof</v>
          </cell>
          <cell r="K11065" t="str">
            <v>U09-2</v>
          </cell>
          <cell r="L11065" t="str">
            <v>N2</v>
          </cell>
        </row>
        <row r="11066">
          <cell r="B11066" t="str">
            <v>01-141105</v>
          </cell>
          <cell r="C11066" t="str">
            <v>Peitz</v>
          </cell>
          <cell r="D11066" t="str">
            <v>Jonas</v>
          </cell>
          <cell r="E11066" t="str">
            <v>NRW</v>
          </cell>
          <cell r="F11066" t="str">
            <v>GER</v>
          </cell>
          <cell r="G11066" t="str">
            <v>M</v>
          </cell>
          <cell r="H11066">
            <v>37151</v>
          </cell>
          <cell r="I11066" t="str">
            <v>01-0893</v>
          </cell>
          <cell r="J11066" t="str">
            <v>BC Phönix Hövelhof</v>
          </cell>
          <cell r="K11066" t="str">
            <v>U13-1</v>
          </cell>
          <cell r="L11066" t="str">
            <v>N2</v>
          </cell>
        </row>
        <row r="11067">
          <cell r="B11067" t="str">
            <v>01-141106</v>
          </cell>
          <cell r="C11067" t="str">
            <v>Pade</v>
          </cell>
          <cell r="D11067" t="str">
            <v>Julia</v>
          </cell>
          <cell r="E11067" t="str">
            <v>NRW</v>
          </cell>
          <cell r="F11067" t="str">
            <v>GER</v>
          </cell>
          <cell r="G11067" t="str">
            <v>F</v>
          </cell>
          <cell r="H11067">
            <v>37555</v>
          </cell>
          <cell r="I11067" t="str">
            <v>01-0893</v>
          </cell>
          <cell r="J11067" t="str">
            <v>BC Phönix Hövelhof</v>
          </cell>
          <cell r="K11067" t="str">
            <v>U11-2</v>
          </cell>
          <cell r="L11067" t="str">
            <v>N2</v>
          </cell>
        </row>
        <row r="11068">
          <cell r="B11068" t="str">
            <v>01-141107</v>
          </cell>
          <cell r="C11068" t="str">
            <v>Menne</v>
          </cell>
          <cell r="D11068" t="str">
            <v>David</v>
          </cell>
          <cell r="E11068" t="str">
            <v>NRW</v>
          </cell>
          <cell r="F11068" t="str">
            <v>GER</v>
          </cell>
          <cell r="G11068" t="str">
            <v>M</v>
          </cell>
          <cell r="H11068">
            <v>38053</v>
          </cell>
          <cell r="I11068" t="str">
            <v>01-0893</v>
          </cell>
          <cell r="J11068" t="str">
            <v>BC Phönix Hövelhof</v>
          </cell>
          <cell r="K11068" t="str">
            <v>U09-2</v>
          </cell>
          <cell r="L11068" t="str">
            <v>N2</v>
          </cell>
        </row>
        <row r="11069">
          <cell r="B11069" t="str">
            <v>01-141108</v>
          </cell>
          <cell r="C11069" t="str">
            <v>Peitz</v>
          </cell>
          <cell r="D11069" t="str">
            <v>Mathis</v>
          </cell>
          <cell r="E11069" t="str">
            <v>NRW</v>
          </cell>
          <cell r="F11069" t="str">
            <v>GER</v>
          </cell>
          <cell r="G11069" t="str">
            <v>M</v>
          </cell>
          <cell r="H11069">
            <v>38171</v>
          </cell>
          <cell r="I11069" t="str">
            <v>01-0893</v>
          </cell>
          <cell r="J11069" t="str">
            <v>BC Phönix Hövelhof</v>
          </cell>
          <cell r="K11069" t="str">
            <v>U09-2</v>
          </cell>
          <cell r="L11069" t="str">
            <v>N2</v>
          </cell>
        </row>
        <row r="11070">
          <cell r="B11070" t="str">
            <v>01-141109</v>
          </cell>
          <cell r="C11070" t="str">
            <v>Brüggemeier</v>
          </cell>
          <cell r="D11070" t="str">
            <v>Leon</v>
          </cell>
          <cell r="E11070" t="str">
            <v>NRW</v>
          </cell>
          <cell r="F11070" t="str">
            <v>GER</v>
          </cell>
          <cell r="G11070" t="str">
            <v>M</v>
          </cell>
          <cell r="H11070">
            <v>37766</v>
          </cell>
          <cell r="I11070" t="str">
            <v>01-0893</v>
          </cell>
          <cell r="J11070" t="str">
            <v>BC Phönix Hövelhof</v>
          </cell>
          <cell r="K11070" t="str">
            <v>U11-1</v>
          </cell>
          <cell r="L11070" t="str">
            <v>N2</v>
          </cell>
        </row>
        <row r="11071">
          <cell r="B11071" t="str">
            <v>01-141110</v>
          </cell>
          <cell r="C11071" t="str">
            <v>Straka-Emden</v>
          </cell>
          <cell r="D11071" t="str">
            <v>Marleen</v>
          </cell>
          <cell r="E11071" t="str">
            <v>NRW</v>
          </cell>
          <cell r="F11071" t="str">
            <v>GER</v>
          </cell>
          <cell r="G11071" t="str">
            <v>F</v>
          </cell>
          <cell r="H11071">
            <v>37466</v>
          </cell>
          <cell r="I11071" t="str">
            <v>01-0893</v>
          </cell>
          <cell r="J11071" t="str">
            <v>BC Phönix Hövelhof</v>
          </cell>
          <cell r="K11071" t="str">
            <v>U11-2</v>
          </cell>
          <cell r="L11071" t="str">
            <v>N2</v>
          </cell>
        </row>
        <row r="11072">
          <cell r="B11072" t="str">
            <v>01-141111</v>
          </cell>
          <cell r="C11072" t="str">
            <v>Lewerken</v>
          </cell>
          <cell r="D11072" t="str">
            <v>Flemming</v>
          </cell>
          <cell r="E11072" t="str">
            <v>NRW</v>
          </cell>
          <cell r="F11072" t="str">
            <v>GER</v>
          </cell>
          <cell r="G11072" t="str">
            <v>M</v>
          </cell>
          <cell r="H11072">
            <v>37706</v>
          </cell>
          <cell r="I11072" t="str">
            <v>01-0893</v>
          </cell>
          <cell r="J11072" t="str">
            <v>BC Phönix Hövelhof</v>
          </cell>
          <cell r="K11072" t="str">
            <v>U11-1</v>
          </cell>
          <cell r="L11072" t="str">
            <v>N2</v>
          </cell>
        </row>
        <row r="11073">
          <cell r="B11073" t="str">
            <v>01-141112</v>
          </cell>
          <cell r="C11073" t="str">
            <v>Praschan</v>
          </cell>
          <cell r="D11073" t="str">
            <v>Simeon</v>
          </cell>
          <cell r="E11073" t="str">
            <v>NRW</v>
          </cell>
          <cell r="F11073" t="str">
            <v>GER</v>
          </cell>
          <cell r="G11073" t="str">
            <v>M</v>
          </cell>
          <cell r="H11073">
            <v>37990</v>
          </cell>
          <cell r="I11073" t="str">
            <v>01-0893</v>
          </cell>
          <cell r="J11073" t="str">
            <v>BC Phönix Hövelhof</v>
          </cell>
          <cell r="K11073" t="str">
            <v>U09-2</v>
          </cell>
          <cell r="L11073" t="str">
            <v>N2</v>
          </cell>
        </row>
        <row r="11074">
          <cell r="B11074" t="str">
            <v>01-141113</v>
          </cell>
          <cell r="C11074" t="str">
            <v>Gerhard</v>
          </cell>
          <cell r="D11074" t="str">
            <v>Florian</v>
          </cell>
          <cell r="E11074" t="str">
            <v>NRW</v>
          </cell>
          <cell r="F11074" t="str">
            <v>GER</v>
          </cell>
          <cell r="G11074" t="str">
            <v>M</v>
          </cell>
          <cell r="H11074">
            <v>37782</v>
          </cell>
          <cell r="I11074" t="str">
            <v>01-0893</v>
          </cell>
          <cell r="J11074" t="str">
            <v>BC Phönix Hövelhof</v>
          </cell>
          <cell r="K11074" t="str">
            <v>U11-1</v>
          </cell>
          <cell r="L11074" t="str">
            <v>N2</v>
          </cell>
        </row>
        <row r="11075">
          <cell r="B11075" t="str">
            <v>01-141114</v>
          </cell>
          <cell r="C11075" t="str">
            <v>Thiemann</v>
          </cell>
          <cell r="D11075" t="str">
            <v>Felix</v>
          </cell>
          <cell r="E11075" t="str">
            <v>NRW</v>
          </cell>
          <cell r="F11075" t="str">
            <v>GER</v>
          </cell>
          <cell r="G11075" t="str">
            <v>M</v>
          </cell>
          <cell r="H11075">
            <v>36986</v>
          </cell>
          <cell r="I11075" t="str">
            <v>01-0048</v>
          </cell>
          <cell r="J11075" t="str">
            <v>1.BV Mülheim</v>
          </cell>
          <cell r="K11075" t="str">
            <v>U13-1</v>
          </cell>
          <cell r="L11075" t="str">
            <v>N1</v>
          </cell>
        </row>
        <row r="11076">
          <cell r="B11076" t="str">
            <v>01-141115</v>
          </cell>
          <cell r="C11076" t="str">
            <v>Thiemann</v>
          </cell>
          <cell r="D11076" t="str">
            <v>Ina</v>
          </cell>
          <cell r="E11076" t="str">
            <v>NRW</v>
          </cell>
          <cell r="F11076" t="str">
            <v>GER</v>
          </cell>
          <cell r="G11076" t="str">
            <v>F</v>
          </cell>
          <cell r="H11076">
            <v>36054</v>
          </cell>
          <cell r="I11076" t="str">
            <v>01-0048</v>
          </cell>
          <cell r="J11076" t="str">
            <v>1.BV Mülheim</v>
          </cell>
          <cell r="K11076" t="str">
            <v>U15-2</v>
          </cell>
          <cell r="L11076" t="str">
            <v>N1</v>
          </cell>
        </row>
        <row r="11077">
          <cell r="B11077" t="str">
            <v>01-141116</v>
          </cell>
          <cell r="C11077" t="str">
            <v>Erdmann</v>
          </cell>
          <cell r="D11077" t="str">
            <v>Sarah</v>
          </cell>
          <cell r="E11077" t="str">
            <v>NRW</v>
          </cell>
          <cell r="F11077" t="str">
            <v>GER</v>
          </cell>
          <cell r="G11077" t="str">
            <v>F</v>
          </cell>
          <cell r="H11077">
            <v>37440</v>
          </cell>
          <cell r="I11077" t="str">
            <v>01-0048</v>
          </cell>
          <cell r="J11077" t="str">
            <v>1.BV Mülheim</v>
          </cell>
          <cell r="K11077" t="str">
            <v>U11-2</v>
          </cell>
          <cell r="L11077" t="str">
            <v>N1</v>
          </cell>
        </row>
        <row r="11078">
          <cell r="B11078" t="str">
            <v>01-141117</v>
          </cell>
          <cell r="C11078" t="str">
            <v>Sufryd</v>
          </cell>
          <cell r="D11078" t="str">
            <v>Johann</v>
          </cell>
          <cell r="E11078" t="str">
            <v>NRW</v>
          </cell>
          <cell r="F11078" t="str">
            <v>GER</v>
          </cell>
          <cell r="G11078" t="str">
            <v>M</v>
          </cell>
          <cell r="H11078">
            <v>38573</v>
          </cell>
          <cell r="I11078" t="str">
            <v>01-0048</v>
          </cell>
          <cell r="J11078" t="str">
            <v>1.BV Mülheim</v>
          </cell>
          <cell r="K11078" t="str">
            <v>U09-1</v>
          </cell>
          <cell r="L11078" t="str">
            <v>N1</v>
          </cell>
        </row>
        <row r="11079">
          <cell r="B11079" t="str">
            <v>01-141118</v>
          </cell>
          <cell r="C11079" t="str">
            <v>Welk</v>
          </cell>
          <cell r="D11079" t="str">
            <v>Niklas</v>
          </cell>
          <cell r="E11079" t="str">
            <v>NRW</v>
          </cell>
          <cell r="F11079" t="str">
            <v>GER</v>
          </cell>
          <cell r="G11079" t="str">
            <v>M</v>
          </cell>
          <cell r="H11079">
            <v>36406</v>
          </cell>
          <cell r="I11079" t="str">
            <v>01-0048</v>
          </cell>
          <cell r="J11079" t="str">
            <v>1.BV Mülheim</v>
          </cell>
          <cell r="K11079" t="str">
            <v>U15-1</v>
          </cell>
          <cell r="L11079" t="str">
            <v>N1</v>
          </cell>
        </row>
        <row r="11080">
          <cell r="B11080" t="str">
            <v>01-141119</v>
          </cell>
          <cell r="C11080" t="str">
            <v>Dreyer</v>
          </cell>
          <cell r="D11080" t="str">
            <v>Delia</v>
          </cell>
          <cell r="E11080" t="str">
            <v>NRW</v>
          </cell>
          <cell r="F11080" t="str">
            <v>GER</v>
          </cell>
          <cell r="G11080" t="str">
            <v>F</v>
          </cell>
          <cell r="H11080">
            <v>36798</v>
          </cell>
          <cell r="I11080" t="str">
            <v>01-0048</v>
          </cell>
          <cell r="J11080" t="str">
            <v>1.BV Mülheim</v>
          </cell>
          <cell r="K11080" t="str">
            <v>U13-2</v>
          </cell>
          <cell r="L11080" t="str">
            <v>N1</v>
          </cell>
        </row>
        <row r="11081">
          <cell r="B11081" t="str">
            <v>01-141120</v>
          </cell>
          <cell r="C11081" t="str">
            <v>Kox</v>
          </cell>
          <cell r="D11081" t="str">
            <v>Madlen</v>
          </cell>
          <cell r="E11081" t="str">
            <v>NRW</v>
          </cell>
          <cell r="F11081" t="str">
            <v>GER</v>
          </cell>
          <cell r="G11081" t="str">
            <v>F</v>
          </cell>
          <cell r="H11081">
            <v>37177</v>
          </cell>
          <cell r="I11081" t="str">
            <v>01-0174</v>
          </cell>
          <cell r="J11081" t="str">
            <v>BV 69 Velbert</v>
          </cell>
          <cell r="K11081" t="str">
            <v>U13-1</v>
          </cell>
          <cell r="L11081" t="str">
            <v>S1</v>
          </cell>
        </row>
        <row r="11082">
          <cell r="B11082" t="str">
            <v>01-141121</v>
          </cell>
          <cell r="C11082" t="str">
            <v>Thiel</v>
          </cell>
          <cell r="D11082" t="str">
            <v>Maximilian</v>
          </cell>
          <cell r="E11082" t="str">
            <v>NRW</v>
          </cell>
          <cell r="F11082" t="str">
            <v>GER</v>
          </cell>
          <cell r="G11082" t="str">
            <v>M</v>
          </cell>
          <cell r="H11082">
            <v>37879</v>
          </cell>
          <cell r="I11082" t="str">
            <v>01-0174</v>
          </cell>
          <cell r="J11082" t="str">
            <v>BV 69 Velbert</v>
          </cell>
          <cell r="K11082" t="str">
            <v>U11-1</v>
          </cell>
          <cell r="L11082" t="str">
            <v>S1</v>
          </cell>
        </row>
        <row r="11083">
          <cell r="B11083" t="str">
            <v>01-141122</v>
          </cell>
          <cell r="C11083" t="str">
            <v>Huxholt</v>
          </cell>
          <cell r="D11083" t="str">
            <v>Maurice</v>
          </cell>
          <cell r="E11083" t="str">
            <v>NRW</v>
          </cell>
          <cell r="F11083" t="str">
            <v>GER</v>
          </cell>
          <cell r="G11083" t="str">
            <v>M</v>
          </cell>
          <cell r="H11083">
            <v>35796</v>
          </cell>
          <cell r="I11083" t="str">
            <v>01-0174</v>
          </cell>
          <cell r="J11083" t="str">
            <v>BV 69 Velbert</v>
          </cell>
          <cell r="K11083" t="str">
            <v>U15-2</v>
          </cell>
          <cell r="L11083" t="str">
            <v>S1</v>
          </cell>
        </row>
        <row r="11084">
          <cell r="B11084" t="str">
            <v>01-141123</v>
          </cell>
          <cell r="C11084" t="str">
            <v>Maurer</v>
          </cell>
          <cell r="D11084" t="str">
            <v>Elias</v>
          </cell>
          <cell r="E11084" t="str">
            <v>NRW</v>
          </cell>
          <cell r="F11084" t="str">
            <v>GER</v>
          </cell>
          <cell r="G11084" t="str">
            <v>M</v>
          </cell>
          <cell r="H11084">
            <v>37553</v>
          </cell>
          <cell r="I11084" t="str">
            <v>01-0174</v>
          </cell>
          <cell r="J11084" t="str">
            <v>BV 69 Velbert</v>
          </cell>
          <cell r="K11084" t="str">
            <v>U11-2</v>
          </cell>
          <cell r="L11084" t="str">
            <v>S1</v>
          </cell>
        </row>
        <row r="11085">
          <cell r="B11085" t="str">
            <v>01-141124</v>
          </cell>
          <cell r="C11085" t="str">
            <v>Grossmann</v>
          </cell>
          <cell r="D11085" t="str">
            <v>Dominik</v>
          </cell>
          <cell r="E11085" t="str">
            <v>NRW</v>
          </cell>
          <cell r="F11085" t="str">
            <v>GER</v>
          </cell>
          <cell r="G11085" t="str">
            <v>M</v>
          </cell>
          <cell r="H11085">
            <v>35617</v>
          </cell>
          <cell r="I11085" t="str">
            <v>01-0174</v>
          </cell>
          <cell r="J11085" t="str">
            <v>BV 69 Velbert</v>
          </cell>
          <cell r="K11085" t="str">
            <v>U17-1</v>
          </cell>
          <cell r="L11085" t="str">
            <v>S1</v>
          </cell>
        </row>
        <row r="11086">
          <cell r="B11086" t="str">
            <v>01-141125</v>
          </cell>
          <cell r="C11086" t="str">
            <v>Beckmann</v>
          </cell>
          <cell r="D11086" t="str">
            <v>Lucas</v>
          </cell>
          <cell r="E11086" t="str">
            <v>NRW</v>
          </cell>
          <cell r="F11086" t="str">
            <v>GER</v>
          </cell>
          <cell r="G11086" t="str">
            <v>M</v>
          </cell>
          <cell r="H11086">
            <v>35145</v>
          </cell>
          <cell r="I11086" t="str">
            <v>01-0174</v>
          </cell>
          <cell r="J11086" t="str">
            <v>BV 69 Velbert</v>
          </cell>
          <cell r="K11086" t="str">
            <v>U17-2</v>
          </cell>
          <cell r="L11086" t="str">
            <v>S1</v>
          </cell>
        </row>
        <row r="11087">
          <cell r="B11087" t="str">
            <v>01-141127</v>
          </cell>
          <cell r="C11087" t="str">
            <v>Hennecke</v>
          </cell>
          <cell r="D11087" t="str">
            <v>Justin</v>
          </cell>
          <cell r="E11087" t="str">
            <v>NRW</v>
          </cell>
          <cell r="F11087" t="str">
            <v>GER</v>
          </cell>
          <cell r="G11087" t="str">
            <v>M</v>
          </cell>
          <cell r="H11087">
            <v>36436</v>
          </cell>
          <cell r="I11087" t="str">
            <v>01-0921</v>
          </cell>
          <cell r="J11087" t="str">
            <v>Post SV Brilon</v>
          </cell>
          <cell r="K11087" t="str">
            <v>U15-1</v>
          </cell>
          <cell r="L11087" t="str">
            <v>N2</v>
          </cell>
        </row>
        <row r="11088">
          <cell r="B11088" t="str">
            <v>01-141128</v>
          </cell>
          <cell r="C11088" t="str">
            <v>Buchholz</v>
          </cell>
          <cell r="D11088" t="str">
            <v>René</v>
          </cell>
          <cell r="E11088" t="str">
            <v>NRW</v>
          </cell>
          <cell r="F11088" t="str">
            <v>GER</v>
          </cell>
          <cell r="G11088" t="str">
            <v>M</v>
          </cell>
          <cell r="H11088">
            <v>35081</v>
          </cell>
          <cell r="I11088" t="str">
            <v>01-0921</v>
          </cell>
          <cell r="J11088" t="str">
            <v>Post SV Brilon</v>
          </cell>
          <cell r="K11088" t="str">
            <v>U17-2</v>
          </cell>
          <cell r="L11088" t="str">
            <v>N2</v>
          </cell>
        </row>
        <row r="11089">
          <cell r="B11089" t="str">
            <v>01-141129</v>
          </cell>
          <cell r="C11089" t="str">
            <v>Bloch</v>
          </cell>
          <cell r="D11089" t="str">
            <v>Anna Maria</v>
          </cell>
          <cell r="E11089" t="str">
            <v>NRW</v>
          </cell>
          <cell r="F11089" t="str">
            <v>GER</v>
          </cell>
          <cell r="G11089" t="str">
            <v>F</v>
          </cell>
          <cell r="H11089">
            <v>36371</v>
          </cell>
          <cell r="I11089" t="str">
            <v>01-0921</v>
          </cell>
          <cell r="J11089" t="str">
            <v>Post SV Brilon</v>
          </cell>
          <cell r="K11089" t="str">
            <v>U15-1</v>
          </cell>
          <cell r="L11089" t="str">
            <v>N2</v>
          </cell>
        </row>
        <row r="11090">
          <cell r="B11090" t="str">
            <v>01-141130</v>
          </cell>
          <cell r="C11090" t="str">
            <v>Hesse</v>
          </cell>
          <cell r="D11090" t="str">
            <v>Jens</v>
          </cell>
          <cell r="E11090" t="str">
            <v>NRW</v>
          </cell>
          <cell r="F11090" t="str">
            <v>GER</v>
          </cell>
          <cell r="G11090" t="str">
            <v>M</v>
          </cell>
          <cell r="H11090">
            <v>35106</v>
          </cell>
          <cell r="I11090" t="str">
            <v>01-0676</v>
          </cell>
          <cell r="J11090" t="str">
            <v>B-T Baesweiler</v>
          </cell>
          <cell r="K11090" t="str">
            <v>U17-2</v>
          </cell>
          <cell r="L11090" t="str">
            <v>S2</v>
          </cell>
        </row>
        <row r="11091">
          <cell r="B11091" t="str">
            <v>01-141131</v>
          </cell>
          <cell r="C11091" t="str">
            <v>Walter</v>
          </cell>
          <cell r="D11091" t="str">
            <v>Kay</v>
          </cell>
          <cell r="E11091" t="str">
            <v>NRW</v>
          </cell>
          <cell r="F11091" t="str">
            <v>GER</v>
          </cell>
          <cell r="G11091" t="str">
            <v>M</v>
          </cell>
          <cell r="H11091">
            <v>35710</v>
          </cell>
          <cell r="I11091" t="str">
            <v>01-0676</v>
          </cell>
          <cell r="J11091" t="str">
            <v>B-T Baesweiler</v>
          </cell>
          <cell r="K11091" t="str">
            <v>U17-1</v>
          </cell>
          <cell r="L11091" t="str">
            <v>S2</v>
          </cell>
        </row>
        <row r="11092">
          <cell r="B11092" t="str">
            <v>01-141132</v>
          </cell>
          <cell r="C11092" t="str">
            <v>Kleinkunen</v>
          </cell>
          <cell r="D11092" t="str">
            <v>Tristan</v>
          </cell>
          <cell r="E11092" t="str">
            <v>NRW</v>
          </cell>
          <cell r="F11092" t="str">
            <v>GER</v>
          </cell>
          <cell r="G11092" t="str">
            <v>M</v>
          </cell>
          <cell r="H11092">
            <v>35962</v>
          </cell>
          <cell r="I11092" t="str">
            <v>01-0676</v>
          </cell>
          <cell r="J11092" t="str">
            <v>B-T Baesweiler</v>
          </cell>
          <cell r="K11092" t="str">
            <v>U15-2</v>
          </cell>
          <cell r="L11092" t="str">
            <v>S2</v>
          </cell>
        </row>
        <row r="11093">
          <cell r="B11093" t="str">
            <v>01-141133</v>
          </cell>
          <cell r="C11093" t="str">
            <v>Hanek</v>
          </cell>
          <cell r="D11093" t="str">
            <v>Lena</v>
          </cell>
          <cell r="E11093" t="str">
            <v>NRW</v>
          </cell>
          <cell r="F11093" t="str">
            <v>GER</v>
          </cell>
          <cell r="G11093" t="str">
            <v>F</v>
          </cell>
          <cell r="H11093">
            <v>35644</v>
          </cell>
          <cell r="I11093" t="str">
            <v>01-0676</v>
          </cell>
          <cell r="J11093" t="str">
            <v>B-T Baesweiler</v>
          </cell>
          <cell r="K11093" t="str">
            <v>U17-1</v>
          </cell>
          <cell r="L11093" t="str">
            <v>S2</v>
          </cell>
        </row>
        <row r="11094">
          <cell r="B11094" t="str">
            <v>01-141134</v>
          </cell>
          <cell r="C11094" t="str">
            <v>Ohler</v>
          </cell>
          <cell r="D11094" t="str">
            <v>Laura</v>
          </cell>
          <cell r="E11094" t="str">
            <v>NRW</v>
          </cell>
          <cell r="F11094" t="str">
            <v>GER</v>
          </cell>
          <cell r="G11094" t="str">
            <v>F</v>
          </cell>
          <cell r="H11094">
            <v>35373</v>
          </cell>
          <cell r="I11094" t="str">
            <v>01-0676</v>
          </cell>
          <cell r="J11094" t="str">
            <v>B-T Baesweiler</v>
          </cell>
          <cell r="K11094" t="str">
            <v>U17-2</v>
          </cell>
          <cell r="L11094" t="str">
            <v>S2</v>
          </cell>
        </row>
        <row r="11095">
          <cell r="B11095" t="str">
            <v>01-141135</v>
          </cell>
          <cell r="C11095" t="str">
            <v>Reither</v>
          </cell>
          <cell r="D11095" t="str">
            <v>Can Farell</v>
          </cell>
          <cell r="E11095" t="str">
            <v>NRW</v>
          </cell>
          <cell r="F11095" t="str">
            <v>GER</v>
          </cell>
          <cell r="G11095" t="str">
            <v>M</v>
          </cell>
          <cell r="H11095">
            <v>36264</v>
          </cell>
          <cell r="I11095" t="str">
            <v>01-0676</v>
          </cell>
          <cell r="J11095" t="str">
            <v>B-T Baesweiler</v>
          </cell>
          <cell r="K11095" t="str">
            <v>U15-1</v>
          </cell>
          <cell r="L11095" t="str">
            <v>S2</v>
          </cell>
        </row>
        <row r="11096">
          <cell r="B11096" t="str">
            <v>01-141136</v>
          </cell>
          <cell r="C11096" t="str">
            <v>Kruwinnus</v>
          </cell>
          <cell r="D11096" t="str">
            <v>Jan</v>
          </cell>
          <cell r="E11096" t="str">
            <v>NRW</v>
          </cell>
          <cell r="F11096" t="str">
            <v>GER</v>
          </cell>
          <cell r="G11096" t="str">
            <v>M</v>
          </cell>
          <cell r="H11096">
            <v>36120</v>
          </cell>
          <cell r="I11096" t="str">
            <v>01-0676</v>
          </cell>
          <cell r="J11096" t="str">
            <v>B-T Baesweiler</v>
          </cell>
          <cell r="K11096" t="str">
            <v>U15-2</v>
          </cell>
          <cell r="L11096" t="str">
            <v>S2</v>
          </cell>
        </row>
        <row r="11097">
          <cell r="B11097" t="str">
            <v>01-141137</v>
          </cell>
          <cell r="C11097" t="str">
            <v>Sommer</v>
          </cell>
          <cell r="D11097" t="str">
            <v>Lea</v>
          </cell>
          <cell r="E11097" t="str">
            <v>NRW</v>
          </cell>
          <cell r="F11097" t="str">
            <v>GER</v>
          </cell>
          <cell r="G11097" t="str">
            <v>F</v>
          </cell>
          <cell r="H11097">
            <v>37158</v>
          </cell>
          <cell r="I11097" t="str">
            <v>01-0676</v>
          </cell>
          <cell r="J11097" t="str">
            <v>B-T Baesweiler</v>
          </cell>
          <cell r="K11097" t="str">
            <v>U13-1</v>
          </cell>
          <cell r="L11097" t="str">
            <v>S2</v>
          </cell>
        </row>
        <row r="11098">
          <cell r="B11098" t="str">
            <v>01-141138</v>
          </cell>
          <cell r="C11098" t="str">
            <v>Ronniger</v>
          </cell>
          <cell r="D11098" t="str">
            <v>Sabrina</v>
          </cell>
          <cell r="E11098" t="str">
            <v>NRW</v>
          </cell>
          <cell r="F11098" t="str">
            <v>GER</v>
          </cell>
          <cell r="G11098" t="str">
            <v>F</v>
          </cell>
          <cell r="H11098">
            <v>36602</v>
          </cell>
          <cell r="I11098" t="str">
            <v>01-0676</v>
          </cell>
          <cell r="J11098" t="str">
            <v>B-T Baesweiler</v>
          </cell>
          <cell r="K11098" t="str">
            <v>U13-2</v>
          </cell>
          <cell r="L11098" t="str">
            <v>S2</v>
          </cell>
        </row>
        <row r="11099">
          <cell r="B11099" t="str">
            <v>01-141139</v>
          </cell>
          <cell r="C11099" t="str">
            <v>Bourhil</v>
          </cell>
          <cell r="D11099" t="str">
            <v>Naima</v>
          </cell>
          <cell r="E11099" t="str">
            <v>NRW</v>
          </cell>
          <cell r="F11099" t="str">
            <v>GER</v>
          </cell>
          <cell r="G11099" t="str">
            <v>F</v>
          </cell>
          <cell r="H11099">
            <v>36221</v>
          </cell>
          <cell r="I11099" t="str">
            <v>01-0676</v>
          </cell>
          <cell r="J11099" t="str">
            <v>B-T Baesweiler</v>
          </cell>
          <cell r="K11099" t="str">
            <v>U15-1</v>
          </cell>
          <cell r="L11099" t="str">
            <v>S2</v>
          </cell>
        </row>
        <row r="11100">
          <cell r="B11100" t="str">
            <v>01-141140</v>
          </cell>
          <cell r="C11100" t="str">
            <v>Ronniger</v>
          </cell>
          <cell r="D11100" t="str">
            <v>Vanessa</v>
          </cell>
          <cell r="E11100" t="str">
            <v>NRW</v>
          </cell>
          <cell r="F11100" t="str">
            <v>GER</v>
          </cell>
          <cell r="G11100" t="str">
            <v>F</v>
          </cell>
          <cell r="H11100">
            <v>37383</v>
          </cell>
          <cell r="I11100" t="str">
            <v>01-0676</v>
          </cell>
          <cell r="J11100" t="str">
            <v>B-T Baesweiler</v>
          </cell>
          <cell r="K11100" t="str">
            <v>U11-2</v>
          </cell>
          <cell r="L11100" t="str">
            <v>S2</v>
          </cell>
        </row>
        <row r="11101">
          <cell r="B11101" t="str">
            <v>01-141142</v>
          </cell>
          <cell r="C11101" t="str">
            <v>Klar</v>
          </cell>
          <cell r="D11101" t="str">
            <v>Alexander</v>
          </cell>
          <cell r="E11101" t="str">
            <v>NRW</v>
          </cell>
          <cell r="F11101" t="str">
            <v>GER</v>
          </cell>
          <cell r="G11101" t="str">
            <v>M</v>
          </cell>
          <cell r="H11101">
            <v>36576</v>
          </cell>
          <cell r="I11101" t="str">
            <v>01-0508</v>
          </cell>
          <cell r="J11101" t="str">
            <v>Dorstener BC</v>
          </cell>
          <cell r="K11101" t="str">
            <v>U13-2</v>
          </cell>
          <cell r="L11101" t="str">
            <v>N1</v>
          </cell>
        </row>
        <row r="11102">
          <cell r="B11102" t="str">
            <v>01-141143</v>
          </cell>
          <cell r="C11102" t="str">
            <v>Wank</v>
          </cell>
          <cell r="D11102" t="str">
            <v>Marius</v>
          </cell>
          <cell r="E11102" t="str">
            <v>NRW</v>
          </cell>
          <cell r="F11102" t="str">
            <v>GER</v>
          </cell>
          <cell r="G11102" t="str">
            <v>M</v>
          </cell>
          <cell r="H11102">
            <v>36418</v>
          </cell>
          <cell r="I11102" t="str">
            <v>01-0508</v>
          </cell>
          <cell r="J11102" t="str">
            <v>Dorstener BC</v>
          </cell>
          <cell r="K11102" t="str">
            <v>U15-1</v>
          </cell>
          <cell r="L11102" t="str">
            <v>N1</v>
          </cell>
        </row>
        <row r="11103">
          <cell r="B11103" t="str">
            <v>01-141144</v>
          </cell>
          <cell r="C11103" t="str">
            <v>Gunselmann</v>
          </cell>
          <cell r="D11103" t="str">
            <v>Leon</v>
          </cell>
          <cell r="E11103" t="str">
            <v>NRW</v>
          </cell>
          <cell r="F11103" t="str">
            <v>GER</v>
          </cell>
          <cell r="G11103" t="str">
            <v>M</v>
          </cell>
          <cell r="H11103">
            <v>35992</v>
          </cell>
          <cell r="I11103" t="str">
            <v>01-0508</v>
          </cell>
          <cell r="J11103" t="str">
            <v>Dorstener BC</v>
          </cell>
          <cell r="K11103" t="str">
            <v>U15-2</v>
          </cell>
          <cell r="L11103" t="str">
            <v>N1</v>
          </cell>
        </row>
        <row r="11104">
          <cell r="B11104" t="str">
            <v>01-141145</v>
          </cell>
          <cell r="C11104" t="str">
            <v>Weffers</v>
          </cell>
          <cell r="D11104" t="str">
            <v>Torben</v>
          </cell>
          <cell r="E11104" t="str">
            <v>NRW</v>
          </cell>
          <cell r="F11104" t="str">
            <v>GER</v>
          </cell>
          <cell r="G11104" t="str">
            <v>M</v>
          </cell>
          <cell r="H11104">
            <v>36299</v>
          </cell>
          <cell r="I11104" t="str">
            <v>01-0508</v>
          </cell>
          <cell r="J11104" t="str">
            <v>Dorstener BC</v>
          </cell>
          <cell r="K11104" t="str">
            <v>U15-1</v>
          </cell>
          <cell r="L11104" t="str">
            <v>N1</v>
          </cell>
        </row>
        <row r="11105">
          <cell r="B11105" t="str">
            <v>01-141146</v>
          </cell>
          <cell r="C11105" t="str">
            <v>Klein</v>
          </cell>
          <cell r="D11105" t="str">
            <v>Niklas</v>
          </cell>
          <cell r="E11105" t="str">
            <v>NRW</v>
          </cell>
          <cell r="F11105" t="str">
            <v>GER</v>
          </cell>
          <cell r="G11105" t="str">
            <v>M</v>
          </cell>
          <cell r="H11105">
            <v>36196</v>
          </cell>
          <cell r="I11105" t="str">
            <v>01-0508</v>
          </cell>
          <cell r="J11105" t="str">
            <v>Dorstener BC</v>
          </cell>
          <cell r="K11105" t="str">
            <v>U15-1</v>
          </cell>
          <cell r="L11105" t="str">
            <v>N1</v>
          </cell>
        </row>
        <row r="11106">
          <cell r="B11106" t="str">
            <v>01-141147</v>
          </cell>
          <cell r="C11106" t="str">
            <v>Vollman</v>
          </cell>
          <cell r="D11106" t="str">
            <v>Nikolai</v>
          </cell>
          <cell r="E11106" t="str">
            <v>NRW</v>
          </cell>
          <cell r="F11106" t="str">
            <v>GER</v>
          </cell>
          <cell r="G11106" t="str">
            <v>M</v>
          </cell>
          <cell r="H11106">
            <v>36837</v>
          </cell>
          <cell r="I11106" t="str">
            <v>01-0508</v>
          </cell>
          <cell r="J11106" t="str">
            <v>Dorstener BC</v>
          </cell>
          <cell r="K11106" t="str">
            <v>U13-2</v>
          </cell>
          <cell r="L11106" t="str">
            <v>N1</v>
          </cell>
        </row>
        <row r="11107">
          <cell r="B11107" t="str">
            <v>01-141148</v>
          </cell>
          <cell r="C11107" t="str">
            <v>Watta</v>
          </cell>
          <cell r="D11107" t="str">
            <v>Mischelle</v>
          </cell>
          <cell r="E11107" t="str">
            <v>NRW</v>
          </cell>
          <cell r="F11107" t="str">
            <v>GER</v>
          </cell>
          <cell r="G11107" t="str">
            <v>F</v>
          </cell>
          <cell r="H11107">
            <v>36564</v>
          </cell>
          <cell r="I11107" t="str">
            <v>01-0508</v>
          </cell>
          <cell r="J11107" t="str">
            <v>Dorstener BC</v>
          </cell>
          <cell r="K11107" t="str">
            <v>U13-2</v>
          </cell>
          <cell r="L11107" t="str">
            <v>N1</v>
          </cell>
        </row>
        <row r="11108">
          <cell r="B11108" t="str">
            <v>01-141149</v>
          </cell>
          <cell r="C11108" t="str">
            <v>Grob</v>
          </cell>
          <cell r="D11108" t="str">
            <v>Milena</v>
          </cell>
          <cell r="E11108" t="str">
            <v>NRW</v>
          </cell>
          <cell r="F11108" t="str">
            <v>GER</v>
          </cell>
          <cell r="G11108" t="str">
            <v>F</v>
          </cell>
          <cell r="H11108">
            <v>36489</v>
          </cell>
          <cell r="I11108" t="str">
            <v>01-0508</v>
          </cell>
          <cell r="J11108" t="str">
            <v>Dorstener BC</v>
          </cell>
          <cell r="K11108" t="str">
            <v>U15-1</v>
          </cell>
          <cell r="L11108" t="str">
            <v>N1</v>
          </cell>
        </row>
        <row r="11109">
          <cell r="B11109" t="str">
            <v>01-141150</v>
          </cell>
          <cell r="C11109" t="str">
            <v>Würzinger</v>
          </cell>
          <cell r="D11109" t="str">
            <v>Lea</v>
          </cell>
          <cell r="E11109" t="str">
            <v>NRW</v>
          </cell>
          <cell r="F11109" t="str">
            <v>GER</v>
          </cell>
          <cell r="G11109" t="str">
            <v>F</v>
          </cell>
          <cell r="H11109">
            <v>35802</v>
          </cell>
          <cell r="I11109" t="str">
            <v>01-0508</v>
          </cell>
          <cell r="J11109" t="str">
            <v>Dorstener BC</v>
          </cell>
          <cell r="K11109" t="str">
            <v>U15-2</v>
          </cell>
          <cell r="L11109" t="str">
            <v>N1</v>
          </cell>
        </row>
        <row r="11110">
          <cell r="B11110" t="str">
            <v>01-141152</v>
          </cell>
          <cell r="C11110" t="str">
            <v>Remel</v>
          </cell>
          <cell r="D11110" t="str">
            <v>Robert</v>
          </cell>
          <cell r="E11110" t="str">
            <v>NRW</v>
          </cell>
          <cell r="F11110" t="str">
            <v>GER</v>
          </cell>
          <cell r="G11110" t="str">
            <v>M</v>
          </cell>
          <cell r="H11110">
            <v>35155</v>
          </cell>
          <cell r="I11110" t="str">
            <v>01-0901</v>
          </cell>
          <cell r="J11110" t="str">
            <v>SG SiegenGiersberg</v>
          </cell>
          <cell r="K11110" t="str">
            <v>U17-2</v>
          </cell>
          <cell r="L11110" t="str">
            <v>S2</v>
          </cell>
        </row>
        <row r="11111">
          <cell r="B11111" t="str">
            <v>01-141153</v>
          </cell>
          <cell r="C11111" t="str">
            <v>Schmitz</v>
          </cell>
          <cell r="D11111" t="str">
            <v>Christian</v>
          </cell>
          <cell r="E11111" t="str">
            <v>NRW</v>
          </cell>
          <cell r="F11111" t="str">
            <v>GER</v>
          </cell>
          <cell r="G11111" t="str">
            <v>M</v>
          </cell>
          <cell r="H11111">
            <v>35848</v>
          </cell>
          <cell r="I11111" t="str">
            <v>01-0133</v>
          </cell>
          <cell r="J11111" t="str">
            <v>Tbd. Osterfeld</v>
          </cell>
          <cell r="K11111" t="str">
            <v>U15-2</v>
          </cell>
          <cell r="L11111" t="str">
            <v>N1</v>
          </cell>
        </row>
        <row r="11112">
          <cell r="B11112" t="str">
            <v>01-141154</v>
          </cell>
          <cell r="C11112" t="str">
            <v>Isenberg</v>
          </cell>
          <cell r="D11112" t="str">
            <v>Jeannina</v>
          </cell>
          <cell r="E11112" t="str">
            <v>NRW</v>
          </cell>
          <cell r="F11112" t="str">
            <v>GER</v>
          </cell>
          <cell r="G11112" t="str">
            <v>F</v>
          </cell>
          <cell r="H11112">
            <v>36070</v>
          </cell>
          <cell r="I11112" t="str">
            <v>01-0133</v>
          </cell>
          <cell r="J11112" t="str">
            <v>Tbd. Osterfeld</v>
          </cell>
          <cell r="K11112" t="str">
            <v>U15-2</v>
          </cell>
          <cell r="L11112" t="str">
            <v>N1</v>
          </cell>
        </row>
        <row r="11113">
          <cell r="B11113" t="str">
            <v>01-141155</v>
          </cell>
          <cell r="C11113" t="str">
            <v>Arndt</v>
          </cell>
          <cell r="D11113" t="str">
            <v>Kristina</v>
          </cell>
          <cell r="E11113" t="str">
            <v>NRW</v>
          </cell>
          <cell r="F11113" t="str">
            <v>GER</v>
          </cell>
          <cell r="G11113" t="str">
            <v>F</v>
          </cell>
          <cell r="H11113">
            <v>36066</v>
          </cell>
          <cell r="I11113" t="str">
            <v>01-0133</v>
          </cell>
          <cell r="J11113" t="str">
            <v>Tbd. Osterfeld</v>
          </cell>
          <cell r="K11113" t="str">
            <v>U15-2</v>
          </cell>
          <cell r="L11113" t="str">
            <v>N1</v>
          </cell>
        </row>
        <row r="11114">
          <cell r="B11114" t="str">
            <v>01-141156</v>
          </cell>
          <cell r="C11114" t="str">
            <v>Hedegger</v>
          </cell>
          <cell r="D11114" t="str">
            <v>Smilla</v>
          </cell>
          <cell r="E11114" t="str">
            <v>NRW</v>
          </cell>
          <cell r="F11114" t="str">
            <v>GER</v>
          </cell>
          <cell r="G11114" t="str">
            <v>F</v>
          </cell>
          <cell r="H11114">
            <v>36050</v>
          </cell>
          <cell r="I11114" t="str">
            <v>01-0133</v>
          </cell>
          <cell r="J11114" t="str">
            <v>Tbd. Osterfeld</v>
          </cell>
          <cell r="K11114" t="str">
            <v>U15-2</v>
          </cell>
          <cell r="L11114" t="str">
            <v>N1</v>
          </cell>
        </row>
        <row r="11115">
          <cell r="B11115" t="str">
            <v>01-141157</v>
          </cell>
          <cell r="C11115" t="str">
            <v>Ehrenberg</v>
          </cell>
          <cell r="D11115" t="str">
            <v>Katharina</v>
          </cell>
          <cell r="E11115" t="str">
            <v>NRW</v>
          </cell>
          <cell r="F11115" t="str">
            <v>GER</v>
          </cell>
          <cell r="G11115" t="str">
            <v>F</v>
          </cell>
          <cell r="H11115">
            <v>36355</v>
          </cell>
          <cell r="I11115" t="str">
            <v>01-0133</v>
          </cell>
          <cell r="J11115" t="str">
            <v>Tbd. Osterfeld</v>
          </cell>
          <cell r="K11115" t="str">
            <v>U15-1</v>
          </cell>
          <cell r="L11115" t="str">
            <v>N1</v>
          </cell>
        </row>
        <row r="11116">
          <cell r="B11116" t="str">
            <v>01-141158</v>
          </cell>
          <cell r="C11116" t="str">
            <v>Koenen</v>
          </cell>
          <cell r="D11116" t="str">
            <v>Vanessa</v>
          </cell>
          <cell r="E11116" t="str">
            <v>NRW</v>
          </cell>
          <cell r="F11116" t="str">
            <v>GER</v>
          </cell>
          <cell r="G11116" t="str">
            <v>F</v>
          </cell>
          <cell r="H11116">
            <v>35907</v>
          </cell>
          <cell r="I11116" t="str">
            <v>01-0133</v>
          </cell>
          <cell r="J11116" t="str">
            <v>Tbd. Osterfeld</v>
          </cell>
          <cell r="K11116" t="str">
            <v>U15-2</v>
          </cell>
          <cell r="L11116" t="str">
            <v>N1</v>
          </cell>
        </row>
        <row r="11117">
          <cell r="B11117" t="str">
            <v>01-141159</v>
          </cell>
          <cell r="C11117" t="str">
            <v>Hartmann</v>
          </cell>
          <cell r="D11117" t="str">
            <v>Kevin</v>
          </cell>
          <cell r="E11117" t="str">
            <v>NRW</v>
          </cell>
          <cell r="F11117" t="str">
            <v>GER</v>
          </cell>
          <cell r="G11117" t="str">
            <v>M</v>
          </cell>
          <cell r="H11117">
            <v>35409</v>
          </cell>
          <cell r="I11117" t="str">
            <v>01-0869</v>
          </cell>
          <cell r="J11117" t="str">
            <v>SF Vollmerhausen</v>
          </cell>
          <cell r="K11117" t="str">
            <v>U17-2</v>
          </cell>
          <cell r="L11117" t="str">
            <v>S2</v>
          </cell>
        </row>
        <row r="11118">
          <cell r="B11118" t="str">
            <v>01-141160</v>
          </cell>
          <cell r="C11118" t="str">
            <v>Wang</v>
          </cell>
          <cell r="D11118" t="str">
            <v>Yifan</v>
          </cell>
          <cell r="E11118" t="str">
            <v>NRW</v>
          </cell>
          <cell r="F11118" t="str">
            <v>GER</v>
          </cell>
          <cell r="G11118" t="str">
            <v>M</v>
          </cell>
          <cell r="H11118">
            <v>35328</v>
          </cell>
          <cell r="I11118" t="str">
            <v>01-0869</v>
          </cell>
          <cell r="J11118" t="str">
            <v>SF Vollmerhausen</v>
          </cell>
          <cell r="K11118" t="str">
            <v>U17-2</v>
          </cell>
          <cell r="L11118" t="str">
            <v>S2</v>
          </cell>
        </row>
        <row r="11119">
          <cell r="B11119" t="str">
            <v>01-141161</v>
          </cell>
          <cell r="C11119" t="str">
            <v>Bomholt</v>
          </cell>
          <cell r="D11119" t="str">
            <v>Sina</v>
          </cell>
          <cell r="E11119" t="str">
            <v>NRW</v>
          </cell>
          <cell r="F11119" t="str">
            <v>GER</v>
          </cell>
          <cell r="G11119" t="str">
            <v>F</v>
          </cell>
          <cell r="H11119">
            <v>37816</v>
          </cell>
          <cell r="I11119" t="str">
            <v>01-0146</v>
          </cell>
          <cell r="J11119" t="str">
            <v>Union Lüdinghausen</v>
          </cell>
          <cell r="K11119" t="str">
            <v>U11-1</v>
          </cell>
          <cell r="L11119" t="str">
            <v>N1</v>
          </cell>
        </row>
        <row r="11120">
          <cell r="B11120" t="str">
            <v>01-141162</v>
          </cell>
          <cell r="C11120" t="str">
            <v>Rotte</v>
          </cell>
          <cell r="D11120" t="str">
            <v>Julian</v>
          </cell>
          <cell r="E11120" t="str">
            <v>NRW</v>
          </cell>
          <cell r="F11120" t="str">
            <v>GER</v>
          </cell>
          <cell r="G11120" t="str">
            <v>M</v>
          </cell>
          <cell r="H11120">
            <v>37794</v>
          </cell>
          <cell r="I11120" t="str">
            <v>01-0146</v>
          </cell>
          <cell r="J11120" t="str">
            <v>Union Lüdinghausen</v>
          </cell>
          <cell r="K11120" t="str">
            <v>U11-1</v>
          </cell>
          <cell r="L11120" t="str">
            <v>N1</v>
          </cell>
        </row>
        <row r="11121">
          <cell r="B11121" t="str">
            <v>01-141163</v>
          </cell>
          <cell r="C11121" t="str">
            <v>Leier</v>
          </cell>
          <cell r="D11121" t="str">
            <v>Celina</v>
          </cell>
          <cell r="E11121" t="str">
            <v>NRW</v>
          </cell>
          <cell r="F11121" t="str">
            <v>GER</v>
          </cell>
          <cell r="G11121" t="str">
            <v>F</v>
          </cell>
          <cell r="H11121">
            <v>36515</v>
          </cell>
          <cell r="I11121" t="str">
            <v>01-0174</v>
          </cell>
          <cell r="J11121" t="str">
            <v>BV 69 Velbert</v>
          </cell>
          <cell r="K11121" t="str">
            <v>U15-1</v>
          </cell>
          <cell r="L11121" t="str">
            <v>S1</v>
          </cell>
        </row>
        <row r="11122">
          <cell r="B11122" t="str">
            <v>01-141164</v>
          </cell>
          <cell r="C11122" t="str">
            <v>Püttmann</v>
          </cell>
          <cell r="D11122" t="str">
            <v>Eva</v>
          </cell>
          <cell r="E11122" t="str">
            <v>NRW</v>
          </cell>
          <cell r="F11122" t="str">
            <v>GER</v>
          </cell>
          <cell r="G11122" t="str">
            <v>F</v>
          </cell>
          <cell r="H11122">
            <v>36746</v>
          </cell>
          <cell r="I11122" t="str">
            <v>01-0174</v>
          </cell>
          <cell r="J11122" t="str">
            <v>BV 69 Velbert</v>
          </cell>
          <cell r="K11122" t="str">
            <v>U13-2</v>
          </cell>
          <cell r="L11122" t="str">
            <v>S1</v>
          </cell>
        </row>
        <row r="11123">
          <cell r="B11123" t="str">
            <v>01-141165</v>
          </cell>
          <cell r="C11123" t="str">
            <v>Guhl</v>
          </cell>
          <cell r="D11123" t="str">
            <v>Julian</v>
          </cell>
          <cell r="E11123" t="str">
            <v>NRW</v>
          </cell>
          <cell r="F11123" t="str">
            <v>GER</v>
          </cell>
          <cell r="G11123" t="str">
            <v>M</v>
          </cell>
          <cell r="H11123">
            <v>38095</v>
          </cell>
          <cell r="I11123" t="str">
            <v>01-0174</v>
          </cell>
          <cell r="J11123" t="str">
            <v>BV 69 Velbert</v>
          </cell>
          <cell r="K11123" t="str">
            <v>U09-2</v>
          </cell>
          <cell r="L11123" t="str">
            <v>S1</v>
          </cell>
        </row>
        <row r="11124">
          <cell r="B11124" t="str">
            <v>01-141166</v>
          </cell>
          <cell r="C11124" t="str">
            <v>Knust</v>
          </cell>
          <cell r="D11124" t="str">
            <v>Annika</v>
          </cell>
          <cell r="E11124" t="str">
            <v>NRW</v>
          </cell>
          <cell r="F11124" t="str">
            <v>GER</v>
          </cell>
          <cell r="G11124" t="str">
            <v>F</v>
          </cell>
          <cell r="H11124">
            <v>38168</v>
          </cell>
          <cell r="I11124" t="str">
            <v>01-0686</v>
          </cell>
          <cell r="J11124" t="str">
            <v>SuS Legden</v>
          </cell>
          <cell r="K11124" t="str">
            <v>U09-2</v>
          </cell>
          <cell r="L11124" t="str">
            <v>N1</v>
          </cell>
        </row>
        <row r="11125">
          <cell r="B11125" t="str">
            <v>01-141167</v>
          </cell>
          <cell r="C11125" t="str">
            <v>Fährmann</v>
          </cell>
          <cell r="D11125" t="str">
            <v>Anton</v>
          </cell>
          <cell r="E11125" t="str">
            <v>NRW</v>
          </cell>
          <cell r="F11125" t="str">
            <v>GER</v>
          </cell>
          <cell r="G11125" t="str">
            <v>M</v>
          </cell>
          <cell r="H11125">
            <v>37165</v>
          </cell>
          <cell r="I11125" t="str">
            <v>01-0686</v>
          </cell>
          <cell r="J11125" t="str">
            <v>SuS Legden</v>
          </cell>
          <cell r="K11125" t="str">
            <v>U13-1</v>
          </cell>
          <cell r="L11125" t="str">
            <v>N1</v>
          </cell>
        </row>
        <row r="11126">
          <cell r="B11126" t="str">
            <v>01-141168</v>
          </cell>
          <cell r="C11126" t="str">
            <v>Bauer</v>
          </cell>
          <cell r="D11126" t="str">
            <v>Simon</v>
          </cell>
          <cell r="E11126" t="str">
            <v>NRW</v>
          </cell>
          <cell r="F11126" t="str">
            <v>GER</v>
          </cell>
          <cell r="G11126" t="str">
            <v>M</v>
          </cell>
          <cell r="H11126">
            <v>35945</v>
          </cell>
          <cell r="I11126" t="str">
            <v>01-0686</v>
          </cell>
          <cell r="J11126" t="str">
            <v>SuS Legden</v>
          </cell>
          <cell r="K11126" t="str">
            <v>U15-2</v>
          </cell>
          <cell r="L11126" t="str">
            <v>N1</v>
          </cell>
        </row>
        <row r="11127">
          <cell r="B11127" t="str">
            <v>01-141169</v>
          </cell>
          <cell r="C11127" t="str">
            <v>Zabner</v>
          </cell>
          <cell r="D11127" t="str">
            <v>Mara</v>
          </cell>
          <cell r="E11127" t="str">
            <v>NRW</v>
          </cell>
          <cell r="F11127" t="str">
            <v>GER</v>
          </cell>
          <cell r="G11127" t="str">
            <v>F</v>
          </cell>
          <cell r="H11127">
            <v>36429</v>
          </cell>
          <cell r="I11127" t="str">
            <v>01-0823</v>
          </cell>
          <cell r="J11127" t="str">
            <v>VfL Gladbeck 1921</v>
          </cell>
          <cell r="K11127" t="str">
            <v>U15-1</v>
          </cell>
          <cell r="L11127" t="str">
            <v>N1</v>
          </cell>
        </row>
        <row r="11128">
          <cell r="B11128" t="str">
            <v>01-141170</v>
          </cell>
          <cell r="C11128" t="str">
            <v>Weis</v>
          </cell>
          <cell r="D11128" t="str">
            <v>Aaron</v>
          </cell>
          <cell r="E11128" t="str">
            <v>NRW</v>
          </cell>
          <cell r="F11128" t="str">
            <v>GER</v>
          </cell>
          <cell r="G11128" t="str">
            <v>M</v>
          </cell>
          <cell r="H11128">
            <v>37531</v>
          </cell>
          <cell r="I11128" t="str">
            <v>01-0170</v>
          </cell>
          <cell r="J11128" t="str">
            <v>TG Mülheim/Köln</v>
          </cell>
          <cell r="K11128" t="str">
            <v>U11-2</v>
          </cell>
          <cell r="L11128" t="str">
            <v>S2</v>
          </cell>
        </row>
        <row r="11129">
          <cell r="B11129" t="str">
            <v>01-141171</v>
          </cell>
          <cell r="C11129" t="str">
            <v>Meier</v>
          </cell>
          <cell r="D11129" t="str">
            <v>Leah</v>
          </cell>
          <cell r="E11129" t="str">
            <v>NRW</v>
          </cell>
          <cell r="F11129" t="str">
            <v>GER</v>
          </cell>
          <cell r="G11129" t="str">
            <v>F</v>
          </cell>
          <cell r="H11129">
            <v>36523</v>
          </cell>
          <cell r="I11129" t="str">
            <v>01-0170</v>
          </cell>
          <cell r="J11129" t="str">
            <v>TG Mülheim/Köln</v>
          </cell>
          <cell r="K11129" t="str">
            <v>U15-1</v>
          </cell>
          <cell r="L11129" t="str">
            <v>S2</v>
          </cell>
        </row>
        <row r="11130">
          <cell r="B11130" t="str">
            <v>01-141172</v>
          </cell>
          <cell r="C11130" t="str">
            <v>Gatzemeier</v>
          </cell>
          <cell r="D11130" t="str">
            <v>Kolja</v>
          </cell>
          <cell r="E11130" t="str">
            <v>NRW</v>
          </cell>
          <cell r="F11130" t="str">
            <v>GER</v>
          </cell>
          <cell r="G11130" t="str">
            <v>M</v>
          </cell>
          <cell r="H11130">
            <v>37870</v>
          </cell>
          <cell r="I11130" t="str">
            <v>01-0170</v>
          </cell>
          <cell r="J11130" t="str">
            <v>TG Mülheim/Köln</v>
          </cell>
          <cell r="K11130" t="str">
            <v>U11-1</v>
          </cell>
          <cell r="L11130" t="str">
            <v>S2</v>
          </cell>
        </row>
        <row r="11131">
          <cell r="B11131" t="str">
            <v>01-141173</v>
          </cell>
          <cell r="C11131" t="str">
            <v>Özdemit</v>
          </cell>
          <cell r="D11131" t="str">
            <v>Talha</v>
          </cell>
          <cell r="E11131" t="str">
            <v>NRW</v>
          </cell>
          <cell r="F11131" t="str">
            <v>GER</v>
          </cell>
          <cell r="G11131" t="str">
            <v>M</v>
          </cell>
          <cell r="H11131">
            <v>36766</v>
          </cell>
          <cell r="I11131" t="str">
            <v>01-0099</v>
          </cell>
          <cell r="J11131" t="str">
            <v>BC SW Köln</v>
          </cell>
          <cell r="K11131" t="str">
            <v>U13-2</v>
          </cell>
          <cell r="L11131" t="str">
            <v>S2</v>
          </cell>
        </row>
        <row r="11132">
          <cell r="B11132" t="str">
            <v>01-141174</v>
          </cell>
          <cell r="C11132" t="str">
            <v>Özdemit</v>
          </cell>
          <cell r="D11132" t="str">
            <v>Dilara</v>
          </cell>
          <cell r="E11132" t="str">
            <v>NRW</v>
          </cell>
          <cell r="F11132" t="str">
            <v>GER</v>
          </cell>
          <cell r="G11132" t="str">
            <v>F</v>
          </cell>
          <cell r="H11132">
            <v>37162</v>
          </cell>
          <cell r="I11132" t="str">
            <v>01-0099</v>
          </cell>
          <cell r="J11132" t="str">
            <v>BC SW Köln</v>
          </cell>
          <cell r="K11132" t="str">
            <v>U13-1</v>
          </cell>
          <cell r="L11132" t="str">
            <v>S2</v>
          </cell>
        </row>
        <row r="11133">
          <cell r="B11133" t="str">
            <v>01-141175</v>
          </cell>
          <cell r="C11133" t="str">
            <v>Menke</v>
          </cell>
          <cell r="D11133" t="str">
            <v>Enrico</v>
          </cell>
          <cell r="E11133" t="str">
            <v>NRW</v>
          </cell>
          <cell r="F11133" t="str">
            <v>GER</v>
          </cell>
          <cell r="G11133" t="str">
            <v>M</v>
          </cell>
          <cell r="H11133">
            <v>36627</v>
          </cell>
          <cell r="I11133" t="str">
            <v>01-0263</v>
          </cell>
          <cell r="J11133" t="str">
            <v>BC Grevenb.Gustorf</v>
          </cell>
          <cell r="K11133" t="str">
            <v>U13-2</v>
          </cell>
          <cell r="L11133" t="str">
            <v>S1</v>
          </cell>
        </row>
        <row r="11134">
          <cell r="B11134" t="str">
            <v>01-141176</v>
          </cell>
          <cell r="C11134" t="str">
            <v>Klepsov</v>
          </cell>
          <cell r="D11134" t="str">
            <v>Daniel</v>
          </cell>
          <cell r="E11134" t="str">
            <v>NRW</v>
          </cell>
          <cell r="F11134" t="str">
            <v>GER</v>
          </cell>
          <cell r="G11134" t="str">
            <v>M</v>
          </cell>
          <cell r="H11134">
            <v>36242</v>
          </cell>
          <cell r="I11134" t="str">
            <v>01-0263</v>
          </cell>
          <cell r="J11134" t="str">
            <v>BC Grevenb.Gustorf</v>
          </cell>
          <cell r="K11134" t="str">
            <v>U15-1</v>
          </cell>
          <cell r="L11134" t="str">
            <v>S1</v>
          </cell>
        </row>
        <row r="11135">
          <cell r="B11135" t="str">
            <v>01-141177</v>
          </cell>
          <cell r="C11135" t="str">
            <v>Hoffmann</v>
          </cell>
          <cell r="D11135" t="str">
            <v>Theo</v>
          </cell>
          <cell r="E11135" t="str">
            <v>NRW</v>
          </cell>
          <cell r="F11135" t="str">
            <v>GER</v>
          </cell>
          <cell r="G11135" t="str">
            <v>M</v>
          </cell>
          <cell r="H11135">
            <v>37850</v>
          </cell>
          <cell r="I11135" t="str">
            <v>01-0903</v>
          </cell>
          <cell r="J11135" t="str">
            <v>TV Kreuztal</v>
          </cell>
          <cell r="K11135" t="str">
            <v>U11-1</v>
          </cell>
          <cell r="L11135" t="str">
            <v>S2</v>
          </cell>
        </row>
        <row r="11136">
          <cell r="B11136" t="str">
            <v>01-141178</v>
          </cell>
          <cell r="C11136" t="str">
            <v>Niehaus</v>
          </cell>
          <cell r="D11136" t="str">
            <v>Jonas</v>
          </cell>
          <cell r="E11136" t="str">
            <v>NRW</v>
          </cell>
          <cell r="F11136" t="str">
            <v>GER</v>
          </cell>
          <cell r="G11136" t="str">
            <v>M</v>
          </cell>
          <cell r="H11136">
            <v>36559</v>
          </cell>
          <cell r="I11136" t="str">
            <v>01-0154</v>
          </cell>
          <cell r="J11136" t="str">
            <v>BG 62 Dormagen</v>
          </cell>
          <cell r="K11136" t="str">
            <v>U13-2</v>
          </cell>
          <cell r="L11136" t="str">
            <v>S1</v>
          </cell>
        </row>
        <row r="11137">
          <cell r="B11137" t="str">
            <v>01-141179</v>
          </cell>
          <cell r="C11137" t="str">
            <v>Langenberg</v>
          </cell>
          <cell r="D11137" t="str">
            <v>Nina</v>
          </cell>
          <cell r="E11137" t="str">
            <v>NRW</v>
          </cell>
          <cell r="F11137" t="str">
            <v>GER</v>
          </cell>
          <cell r="G11137" t="str">
            <v>F</v>
          </cell>
          <cell r="H11137">
            <v>36586</v>
          </cell>
          <cell r="I11137" t="str">
            <v>01-0154</v>
          </cell>
          <cell r="J11137" t="str">
            <v>BG 62 Dormagen</v>
          </cell>
          <cell r="K11137" t="str">
            <v>U13-2</v>
          </cell>
          <cell r="L11137" t="str">
            <v>S1</v>
          </cell>
        </row>
        <row r="11138">
          <cell r="B11138" t="str">
            <v>01-141180</v>
          </cell>
          <cell r="C11138" t="str">
            <v>Roeb</v>
          </cell>
          <cell r="D11138" t="str">
            <v>Larissa</v>
          </cell>
          <cell r="E11138" t="str">
            <v>NRW</v>
          </cell>
          <cell r="F11138" t="str">
            <v>GER</v>
          </cell>
          <cell r="G11138" t="str">
            <v>F</v>
          </cell>
          <cell r="H11138">
            <v>36585</v>
          </cell>
          <cell r="I11138" t="str">
            <v>01-0154</v>
          </cell>
          <cell r="J11138" t="str">
            <v>BG 62 Dormagen</v>
          </cell>
          <cell r="K11138" t="str">
            <v>U13-2</v>
          </cell>
          <cell r="L11138" t="str">
            <v>S1</v>
          </cell>
        </row>
        <row r="11139">
          <cell r="B11139" t="str">
            <v>01-141181</v>
          </cell>
          <cell r="C11139" t="str">
            <v>Kothe</v>
          </cell>
          <cell r="D11139" t="str">
            <v>Antonia</v>
          </cell>
          <cell r="E11139" t="str">
            <v>NRW</v>
          </cell>
          <cell r="F11139" t="str">
            <v>GER</v>
          </cell>
          <cell r="G11139" t="str">
            <v>F</v>
          </cell>
          <cell r="H11139">
            <v>36794</v>
          </cell>
          <cell r="I11139" t="str">
            <v>01-0154</v>
          </cell>
          <cell r="J11139" t="str">
            <v>BG 62 Dormagen</v>
          </cell>
          <cell r="K11139" t="str">
            <v>U13-2</v>
          </cell>
          <cell r="L11139" t="str">
            <v>S1</v>
          </cell>
        </row>
        <row r="11140">
          <cell r="B11140" t="str">
            <v>01-141182</v>
          </cell>
          <cell r="C11140" t="str">
            <v>Synkov</v>
          </cell>
          <cell r="D11140" t="str">
            <v>Katharina</v>
          </cell>
          <cell r="E11140" t="str">
            <v>NRW</v>
          </cell>
          <cell r="F11140" t="str">
            <v>GER</v>
          </cell>
          <cell r="G11140" t="str">
            <v>F</v>
          </cell>
          <cell r="H11140">
            <v>35814</v>
          </cell>
          <cell r="I11140" t="str">
            <v>01-0154</v>
          </cell>
          <cell r="J11140" t="str">
            <v>BG 62 Dormagen</v>
          </cell>
          <cell r="K11140" t="str">
            <v>U15-2</v>
          </cell>
          <cell r="L11140" t="str">
            <v>S1</v>
          </cell>
        </row>
        <row r="11141">
          <cell r="B11141" t="str">
            <v>01-141183</v>
          </cell>
          <cell r="C11141" t="str">
            <v>Joost</v>
          </cell>
          <cell r="D11141" t="str">
            <v>Paula</v>
          </cell>
          <cell r="E11141" t="str">
            <v>NRW</v>
          </cell>
          <cell r="F11141" t="str">
            <v>GER</v>
          </cell>
          <cell r="G11141" t="str">
            <v>F</v>
          </cell>
          <cell r="H11141">
            <v>36758</v>
          </cell>
          <cell r="I11141" t="str">
            <v>01-0154</v>
          </cell>
          <cell r="J11141" t="str">
            <v>BG 62 Dormagen</v>
          </cell>
          <cell r="K11141" t="str">
            <v>U13-2</v>
          </cell>
          <cell r="L11141" t="str">
            <v>S1</v>
          </cell>
        </row>
        <row r="11142">
          <cell r="B11142" t="str">
            <v>01-141184</v>
          </cell>
          <cell r="C11142" t="str">
            <v>Patula</v>
          </cell>
          <cell r="D11142" t="str">
            <v>Jessica</v>
          </cell>
          <cell r="E11142" t="str">
            <v>NRW</v>
          </cell>
          <cell r="F11142" t="str">
            <v>GER</v>
          </cell>
          <cell r="G11142" t="str">
            <v>F</v>
          </cell>
          <cell r="H11142">
            <v>35609</v>
          </cell>
          <cell r="I11142" t="str">
            <v>01-0154</v>
          </cell>
          <cell r="J11142" t="str">
            <v>BG 62 Dormagen</v>
          </cell>
          <cell r="K11142" t="str">
            <v>U17-1</v>
          </cell>
          <cell r="L11142" t="str">
            <v>S1</v>
          </cell>
        </row>
        <row r="11143">
          <cell r="B11143" t="str">
            <v>01-141186</v>
          </cell>
          <cell r="C11143" t="str">
            <v>Skopek</v>
          </cell>
          <cell r="D11143" t="str">
            <v>Sandra</v>
          </cell>
          <cell r="E11143" t="str">
            <v>NRW</v>
          </cell>
          <cell r="F11143" t="str">
            <v>GER</v>
          </cell>
          <cell r="G11143" t="str">
            <v>F</v>
          </cell>
          <cell r="H11143">
            <v>38439</v>
          </cell>
          <cell r="I11143" t="str">
            <v>01-0685</v>
          </cell>
          <cell r="J11143" t="str">
            <v>BC Herscheid</v>
          </cell>
          <cell r="K11143" t="str">
            <v>U09-1</v>
          </cell>
          <cell r="L11143" t="str">
            <v>N2</v>
          </cell>
        </row>
        <row r="11144">
          <cell r="B11144" t="str">
            <v>01-141187</v>
          </cell>
          <cell r="C11144" t="str">
            <v>Ohle</v>
          </cell>
          <cell r="D11144" t="str">
            <v>Leonard</v>
          </cell>
          <cell r="E11144" t="str">
            <v>NRW</v>
          </cell>
          <cell r="F11144" t="str">
            <v>GER</v>
          </cell>
          <cell r="G11144" t="str">
            <v>M</v>
          </cell>
          <cell r="H11144">
            <v>36042</v>
          </cell>
          <cell r="I11144" t="str">
            <v>01-0685</v>
          </cell>
          <cell r="J11144" t="str">
            <v>BC Herscheid</v>
          </cell>
          <cell r="K11144" t="str">
            <v>U15-2</v>
          </cell>
          <cell r="L11144" t="str">
            <v>N2</v>
          </cell>
        </row>
        <row r="11145">
          <cell r="B11145" t="str">
            <v>01-141188</v>
          </cell>
          <cell r="C11145" t="str">
            <v>Krenz</v>
          </cell>
          <cell r="D11145" t="str">
            <v>Seline</v>
          </cell>
          <cell r="E11145" t="str">
            <v>NRW</v>
          </cell>
          <cell r="F11145" t="str">
            <v>GER</v>
          </cell>
          <cell r="G11145" t="str">
            <v>F</v>
          </cell>
          <cell r="H11145">
            <v>38294</v>
          </cell>
          <cell r="I11145" t="str">
            <v>01-0685</v>
          </cell>
          <cell r="J11145" t="str">
            <v>BC Herscheid</v>
          </cell>
          <cell r="K11145" t="str">
            <v>U09-2</v>
          </cell>
          <cell r="L11145" t="str">
            <v>N2</v>
          </cell>
        </row>
        <row r="11146">
          <cell r="B11146" t="str">
            <v>01-141189</v>
          </cell>
          <cell r="C11146" t="str">
            <v>Eberle</v>
          </cell>
          <cell r="D11146" t="str">
            <v>Yumiko</v>
          </cell>
          <cell r="E11146" t="str">
            <v>NRW</v>
          </cell>
          <cell r="F11146" t="str">
            <v>GER</v>
          </cell>
          <cell r="G11146" t="str">
            <v>F</v>
          </cell>
          <cell r="H11146">
            <v>38023</v>
          </cell>
          <cell r="I11146" t="str">
            <v>01-0685</v>
          </cell>
          <cell r="J11146" t="str">
            <v>BC Herscheid</v>
          </cell>
          <cell r="K11146" t="str">
            <v>U09-2</v>
          </cell>
          <cell r="L11146" t="str">
            <v>N2</v>
          </cell>
        </row>
        <row r="11147">
          <cell r="B11147" t="str">
            <v>01-141190</v>
          </cell>
          <cell r="C11147" t="str">
            <v>Diephold</v>
          </cell>
          <cell r="D11147" t="str">
            <v>Zoé</v>
          </cell>
          <cell r="E11147" t="str">
            <v>NRW</v>
          </cell>
          <cell r="F11147" t="str">
            <v>GER</v>
          </cell>
          <cell r="G11147" t="str">
            <v>F</v>
          </cell>
          <cell r="H11147">
            <v>37269</v>
          </cell>
          <cell r="I11147" t="str">
            <v>01-0685</v>
          </cell>
          <cell r="J11147" t="str">
            <v>BC Herscheid</v>
          </cell>
          <cell r="K11147" t="str">
            <v>U11-2</v>
          </cell>
          <cell r="L11147" t="str">
            <v>N2</v>
          </cell>
        </row>
        <row r="11148">
          <cell r="B11148" t="str">
            <v>01-141191</v>
          </cell>
          <cell r="C11148" t="str">
            <v>Boueke</v>
          </cell>
          <cell r="D11148" t="str">
            <v>René</v>
          </cell>
          <cell r="E11148" t="str">
            <v>NRW</v>
          </cell>
          <cell r="F11148" t="str">
            <v>GER</v>
          </cell>
          <cell r="G11148" t="str">
            <v>M</v>
          </cell>
          <cell r="H11148">
            <v>37788</v>
          </cell>
          <cell r="I11148" t="str">
            <v>01-0685</v>
          </cell>
          <cell r="J11148" t="str">
            <v>BC Herscheid</v>
          </cell>
          <cell r="K11148" t="str">
            <v>U11-1</v>
          </cell>
          <cell r="L11148" t="str">
            <v>N2</v>
          </cell>
        </row>
        <row r="11149">
          <cell r="B11149" t="str">
            <v>01-141192</v>
          </cell>
          <cell r="C11149" t="str">
            <v>Schmitz</v>
          </cell>
          <cell r="D11149" t="str">
            <v>Lena</v>
          </cell>
          <cell r="E11149" t="str">
            <v>NRW</v>
          </cell>
          <cell r="F11149" t="str">
            <v>GER</v>
          </cell>
          <cell r="G11149" t="str">
            <v>F</v>
          </cell>
          <cell r="H11149">
            <v>34953</v>
          </cell>
          <cell r="I11149" t="str">
            <v>01-0676</v>
          </cell>
          <cell r="J11149" t="str">
            <v>B-T Baesweiler</v>
          </cell>
          <cell r="K11149" t="str">
            <v>U19-1</v>
          </cell>
          <cell r="L11149" t="str">
            <v>S2</v>
          </cell>
        </row>
        <row r="11150">
          <cell r="B11150" t="str">
            <v>01-141194</v>
          </cell>
          <cell r="C11150" t="str">
            <v>Ritter</v>
          </cell>
          <cell r="D11150" t="str">
            <v>Laura</v>
          </cell>
          <cell r="E11150" t="str">
            <v>NRW</v>
          </cell>
          <cell r="F11150" t="str">
            <v>GER</v>
          </cell>
          <cell r="G11150" t="str">
            <v>F</v>
          </cell>
          <cell r="H11150">
            <v>34536</v>
          </cell>
          <cell r="I11150" t="str">
            <v>01-0127</v>
          </cell>
          <cell r="J11150" t="str">
            <v>Osterather TV</v>
          </cell>
          <cell r="K11150" t="str">
            <v>U19-2</v>
          </cell>
          <cell r="L11150" t="str">
            <v>S1</v>
          </cell>
        </row>
        <row r="11151">
          <cell r="B11151" t="str">
            <v>01-141196</v>
          </cell>
          <cell r="C11151" t="str">
            <v>Pooch</v>
          </cell>
          <cell r="D11151" t="str">
            <v>Nadine</v>
          </cell>
          <cell r="E11151" t="str">
            <v>NRW</v>
          </cell>
          <cell r="F11151" t="str">
            <v>GER</v>
          </cell>
          <cell r="G11151" t="str">
            <v>F</v>
          </cell>
          <cell r="H11151">
            <v>34478</v>
          </cell>
          <cell r="I11151" t="str">
            <v>01-0174</v>
          </cell>
          <cell r="J11151" t="str">
            <v>BV 69 Velbert</v>
          </cell>
          <cell r="K11151" t="str">
            <v>U19-2</v>
          </cell>
          <cell r="L11151" t="str">
            <v>S1</v>
          </cell>
        </row>
        <row r="11152">
          <cell r="B11152" t="str">
            <v>01-141197</v>
          </cell>
          <cell r="C11152" t="str">
            <v>Krüger</v>
          </cell>
          <cell r="D11152" t="str">
            <v>Philipp</v>
          </cell>
          <cell r="E11152" t="str">
            <v>NRW</v>
          </cell>
          <cell r="F11152" t="str">
            <v>GER</v>
          </cell>
          <cell r="G11152" t="str">
            <v>M</v>
          </cell>
          <cell r="H11152">
            <v>37989</v>
          </cell>
          <cell r="I11152" t="str">
            <v>01-0174</v>
          </cell>
          <cell r="J11152" t="str">
            <v>BV 69 Velbert</v>
          </cell>
          <cell r="K11152" t="str">
            <v>U09-2</v>
          </cell>
          <cell r="L11152" t="str">
            <v>S1</v>
          </cell>
        </row>
        <row r="11153">
          <cell r="B11153" t="str">
            <v>01-141198</v>
          </cell>
          <cell r="C11153" t="str">
            <v>Ferme</v>
          </cell>
          <cell r="D11153" t="str">
            <v>Larissa</v>
          </cell>
          <cell r="E11153" t="str">
            <v>NRW</v>
          </cell>
          <cell r="F11153" t="str">
            <v>GER</v>
          </cell>
          <cell r="G11153" t="str">
            <v>F</v>
          </cell>
          <cell r="H11153">
            <v>36015</v>
          </cell>
          <cell r="I11153" t="str">
            <v>01-0136</v>
          </cell>
          <cell r="J11153" t="str">
            <v>BVH Dorsten</v>
          </cell>
          <cell r="K11153" t="str">
            <v>U15-2</v>
          </cell>
          <cell r="L11153" t="str">
            <v>N1</v>
          </cell>
        </row>
        <row r="11154">
          <cell r="B11154" t="str">
            <v>01-141199</v>
          </cell>
          <cell r="C11154" t="str">
            <v>Winkhaus</v>
          </cell>
          <cell r="D11154" t="str">
            <v>Jan Niclas</v>
          </cell>
          <cell r="E11154" t="str">
            <v>NRW</v>
          </cell>
          <cell r="F11154" t="str">
            <v>GER</v>
          </cell>
          <cell r="G11154" t="str">
            <v>M</v>
          </cell>
          <cell r="H11154">
            <v>37167</v>
          </cell>
          <cell r="I11154" t="str">
            <v>01-0685</v>
          </cell>
          <cell r="J11154" t="str">
            <v>BC Herscheid</v>
          </cell>
          <cell r="K11154" t="str">
            <v>U13-1</v>
          </cell>
          <cell r="L11154" t="str">
            <v>N2</v>
          </cell>
        </row>
        <row r="11155">
          <cell r="B11155" t="str">
            <v>01-141200</v>
          </cell>
          <cell r="C11155" t="str">
            <v>Mazzotti</v>
          </cell>
          <cell r="D11155" t="str">
            <v>Nicola</v>
          </cell>
          <cell r="E11155" t="str">
            <v>NRW</v>
          </cell>
          <cell r="F11155" t="str">
            <v>GER</v>
          </cell>
          <cell r="G11155" t="str">
            <v>M</v>
          </cell>
          <cell r="H11155">
            <v>35817</v>
          </cell>
          <cell r="I11155" t="str">
            <v>01-0122</v>
          </cell>
          <cell r="J11155" t="str">
            <v>SC Münster 08</v>
          </cell>
          <cell r="K11155" t="str">
            <v>U15-2</v>
          </cell>
          <cell r="L11155" t="str">
            <v>N1</v>
          </cell>
        </row>
        <row r="11156">
          <cell r="B11156" t="str">
            <v>01-141201</v>
          </cell>
          <cell r="C11156" t="str">
            <v>Blühdorn</v>
          </cell>
          <cell r="D11156" t="str">
            <v>Florentin</v>
          </cell>
          <cell r="E11156" t="str">
            <v>NRW</v>
          </cell>
          <cell r="F11156" t="str">
            <v>GER</v>
          </cell>
          <cell r="G11156" t="str">
            <v>M</v>
          </cell>
          <cell r="H11156">
            <v>35755</v>
          </cell>
          <cell r="I11156" t="str">
            <v>01-0122</v>
          </cell>
          <cell r="J11156" t="str">
            <v>SC Münster 08</v>
          </cell>
          <cell r="K11156" t="str">
            <v>U17-1</v>
          </cell>
          <cell r="L11156" t="str">
            <v>N1</v>
          </cell>
        </row>
        <row r="11157">
          <cell r="B11157" t="str">
            <v>01-141202</v>
          </cell>
          <cell r="C11157" t="str">
            <v>Reis</v>
          </cell>
          <cell r="D11157" t="str">
            <v>Patrick</v>
          </cell>
          <cell r="E11157" t="str">
            <v>NRW</v>
          </cell>
          <cell r="F11157" t="str">
            <v>GER</v>
          </cell>
          <cell r="G11157" t="str">
            <v>M</v>
          </cell>
          <cell r="H11157">
            <v>35497</v>
          </cell>
          <cell r="I11157" t="str">
            <v>01-0507</v>
          </cell>
          <cell r="J11157" t="str">
            <v>TuS Xanten</v>
          </cell>
          <cell r="K11157" t="str">
            <v>U17-1</v>
          </cell>
          <cell r="L11157" t="str">
            <v>N1</v>
          </cell>
        </row>
        <row r="11158">
          <cell r="B11158" t="str">
            <v>01-141203</v>
          </cell>
          <cell r="C11158" t="str">
            <v>Kapp</v>
          </cell>
          <cell r="D11158" t="str">
            <v>Filadelfia</v>
          </cell>
          <cell r="E11158" t="str">
            <v>NRW</v>
          </cell>
          <cell r="F11158" t="str">
            <v>GER</v>
          </cell>
          <cell r="G11158" t="str">
            <v>F</v>
          </cell>
          <cell r="H11158">
            <v>34879</v>
          </cell>
          <cell r="I11158" t="str">
            <v>01-0116</v>
          </cell>
          <cell r="J11158" t="str">
            <v>BC Hiddinghausen</v>
          </cell>
          <cell r="K11158" t="str">
            <v>U19-1</v>
          </cell>
          <cell r="L11158" t="str">
            <v>S1</v>
          </cell>
        </row>
        <row r="11159">
          <cell r="B11159" t="str">
            <v>01-141204</v>
          </cell>
          <cell r="C11159" t="str">
            <v>Nitsche</v>
          </cell>
          <cell r="D11159" t="str">
            <v>Jan Felix</v>
          </cell>
          <cell r="E11159" t="str">
            <v>NRW</v>
          </cell>
          <cell r="F11159" t="str">
            <v>GER</v>
          </cell>
          <cell r="G11159" t="str">
            <v>M</v>
          </cell>
          <cell r="H11159">
            <v>35509</v>
          </cell>
          <cell r="I11159" t="str">
            <v>01-0116</v>
          </cell>
          <cell r="J11159" t="str">
            <v>BC Hiddinghausen</v>
          </cell>
          <cell r="K11159" t="str">
            <v>U17-1</v>
          </cell>
          <cell r="L11159" t="str">
            <v>S1</v>
          </cell>
        </row>
        <row r="11160">
          <cell r="B11160" t="str">
            <v>01-141205</v>
          </cell>
          <cell r="C11160" t="str">
            <v>Hustadt</v>
          </cell>
          <cell r="D11160" t="str">
            <v>Lennart</v>
          </cell>
          <cell r="E11160" t="str">
            <v>NRW</v>
          </cell>
          <cell r="F11160" t="str">
            <v>GER</v>
          </cell>
          <cell r="G11160" t="str">
            <v>M</v>
          </cell>
          <cell r="H11160">
            <v>35485</v>
          </cell>
          <cell r="I11160" t="str">
            <v>01-0116</v>
          </cell>
          <cell r="J11160" t="str">
            <v>BC Hiddinghausen</v>
          </cell>
          <cell r="K11160" t="str">
            <v>U17-1</v>
          </cell>
          <cell r="L11160" t="str">
            <v>S1</v>
          </cell>
        </row>
        <row r="11161">
          <cell r="B11161" t="str">
            <v>01-141206</v>
          </cell>
          <cell r="C11161" t="str">
            <v>Großpietsch</v>
          </cell>
          <cell r="D11161" t="str">
            <v>Fabian</v>
          </cell>
          <cell r="E11161" t="str">
            <v>NRW</v>
          </cell>
          <cell r="F11161" t="str">
            <v>GER</v>
          </cell>
          <cell r="G11161" t="str">
            <v>M</v>
          </cell>
          <cell r="H11161">
            <v>35906</v>
          </cell>
          <cell r="I11161" t="str">
            <v>01-0116</v>
          </cell>
          <cell r="J11161" t="str">
            <v>BC Hiddinghausen</v>
          </cell>
          <cell r="K11161" t="str">
            <v>U15-2</v>
          </cell>
          <cell r="L11161" t="str">
            <v>S1</v>
          </cell>
        </row>
        <row r="11162">
          <cell r="B11162" t="str">
            <v>01-141207</v>
          </cell>
          <cell r="C11162" t="str">
            <v>Baum</v>
          </cell>
          <cell r="D11162" t="str">
            <v>Nils</v>
          </cell>
          <cell r="E11162" t="str">
            <v>NRW</v>
          </cell>
          <cell r="F11162" t="str">
            <v>GER</v>
          </cell>
          <cell r="G11162" t="str">
            <v>M</v>
          </cell>
          <cell r="H11162">
            <v>35532</v>
          </cell>
          <cell r="I11162" t="str">
            <v>01-0116</v>
          </cell>
          <cell r="J11162" t="str">
            <v>BC Hiddinghausen</v>
          </cell>
          <cell r="K11162" t="str">
            <v>U17-1</v>
          </cell>
          <cell r="L11162" t="str">
            <v>S1</v>
          </cell>
        </row>
        <row r="11163">
          <cell r="B11163" t="str">
            <v>01-141208</v>
          </cell>
          <cell r="C11163" t="str">
            <v>Krause</v>
          </cell>
          <cell r="D11163" t="str">
            <v>Julian</v>
          </cell>
          <cell r="E11163" t="str">
            <v>NRW</v>
          </cell>
          <cell r="F11163" t="str">
            <v>GER</v>
          </cell>
          <cell r="G11163" t="str">
            <v>M</v>
          </cell>
          <cell r="H11163">
            <v>34887</v>
          </cell>
          <cell r="I11163" t="str">
            <v>01-0116</v>
          </cell>
          <cell r="J11163" t="str">
            <v>BC Hiddinghausen</v>
          </cell>
          <cell r="K11163" t="str">
            <v>U19-1</v>
          </cell>
          <cell r="L11163" t="str">
            <v>S1</v>
          </cell>
        </row>
        <row r="11164">
          <cell r="B11164" t="str">
            <v>01-141209</v>
          </cell>
          <cell r="C11164" t="str">
            <v>Guzowski</v>
          </cell>
          <cell r="D11164" t="str">
            <v>Lars</v>
          </cell>
          <cell r="E11164" t="str">
            <v>NRW</v>
          </cell>
          <cell r="F11164" t="str">
            <v>GER</v>
          </cell>
          <cell r="G11164" t="str">
            <v>M</v>
          </cell>
          <cell r="H11164">
            <v>35651</v>
          </cell>
          <cell r="I11164" t="str">
            <v>01-0116</v>
          </cell>
          <cell r="J11164" t="str">
            <v>BC Hiddinghausen</v>
          </cell>
          <cell r="K11164" t="str">
            <v>U17-1</v>
          </cell>
          <cell r="L11164" t="str">
            <v>S1</v>
          </cell>
        </row>
        <row r="11165">
          <cell r="B11165" t="str">
            <v>01-141210</v>
          </cell>
          <cell r="C11165" t="str">
            <v>Günther</v>
          </cell>
          <cell r="D11165" t="str">
            <v>Marius</v>
          </cell>
          <cell r="E11165" t="str">
            <v>NRW</v>
          </cell>
          <cell r="F11165" t="str">
            <v>GER</v>
          </cell>
          <cell r="G11165" t="str">
            <v>M</v>
          </cell>
          <cell r="H11165">
            <v>35567</v>
          </cell>
          <cell r="I11165" t="str">
            <v>01-0116</v>
          </cell>
          <cell r="J11165" t="str">
            <v>BC Hiddinghausen</v>
          </cell>
          <cell r="K11165" t="str">
            <v>U17-1</v>
          </cell>
          <cell r="L11165" t="str">
            <v>S1</v>
          </cell>
        </row>
        <row r="11166">
          <cell r="B11166" t="str">
            <v>01-141211</v>
          </cell>
          <cell r="C11166" t="str">
            <v>König</v>
          </cell>
          <cell r="D11166" t="str">
            <v>Marcel</v>
          </cell>
          <cell r="E11166" t="str">
            <v>NRW</v>
          </cell>
          <cell r="F11166" t="str">
            <v>GER</v>
          </cell>
          <cell r="G11166" t="str">
            <v>M</v>
          </cell>
          <cell r="H11166">
            <v>35563</v>
          </cell>
          <cell r="I11166" t="str">
            <v>01-0116</v>
          </cell>
          <cell r="J11166" t="str">
            <v>BC Hiddinghausen</v>
          </cell>
          <cell r="K11166" t="str">
            <v>U17-1</v>
          </cell>
          <cell r="L11166" t="str">
            <v>S1</v>
          </cell>
        </row>
        <row r="11167">
          <cell r="B11167" t="str">
            <v>01-141213</v>
          </cell>
          <cell r="C11167" t="str">
            <v>Mollica</v>
          </cell>
          <cell r="D11167" t="str">
            <v>Lisa</v>
          </cell>
          <cell r="E11167" t="str">
            <v>NRW</v>
          </cell>
          <cell r="F11167" t="str">
            <v>GER</v>
          </cell>
          <cell r="G11167" t="str">
            <v>F</v>
          </cell>
          <cell r="H11167">
            <v>35771</v>
          </cell>
          <cell r="I11167" t="str">
            <v>01-0033</v>
          </cell>
          <cell r="J11167" t="str">
            <v>1.CfB Köln</v>
          </cell>
          <cell r="K11167" t="str">
            <v>U17-1</v>
          </cell>
          <cell r="L11167" t="str">
            <v>S2</v>
          </cell>
        </row>
        <row r="11168">
          <cell r="B11168" t="str">
            <v>01-141214</v>
          </cell>
          <cell r="C11168" t="str">
            <v>Geller</v>
          </cell>
          <cell r="D11168" t="str">
            <v>Illya</v>
          </cell>
          <cell r="E11168" t="str">
            <v>NRW</v>
          </cell>
          <cell r="F11168" t="str">
            <v>GER</v>
          </cell>
          <cell r="G11168" t="str">
            <v>M</v>
          </cell>
          <cell r="H11168">
            <v>35899</v>
          </cell>
          <cell r="I11168" t="str">
            <v>01-0129</v>
          </cell>
          <cell r="J11168" t="str">
            <v>DJK Saxon.Dortmund</v>
          </cell>
          <cell r="K11168" t="str">
            <v>U15-2</v>
          </cell>
          <cell r="L11168" t="str">
            <v>S1</v>
          </cell>
        </row>
        <row r="11169">
          <cell r="B11169" t="str">
            <v>01-141215</v>
          </cell>
          <cell r="C11169" t="str">
            <v>Erling</v>
          </cell>
          <cell r="D11169" t="str">
            <v>Richard</v>
          </cell>
          <cell r="E11169" t="str">
            <v>NRW</v>
          </cell>
          <cell r="F11169" t="str">
            <v>GER</v>
          </cell>
          <cell r="G11169" t="str">
            <v>M</v>
          </cell>
          <cell r="H11169">
            <v>34919</v>
          </cell>
          <cell r="I11169" t="str">
            <v>01-0247</v>
          </cell>
          <cell r="J11169" t="str">
            <v>Pulheimer SC</v>
          </cell>
          <cell r="K11169" t="str">
            <v>U19-1</v>
          </cell>
          <cell r="L11169" t="str">
            <v>S2</v>
          </cell>
        </row>
        <row r="11170">
          <cell r="B11170" t="str">
            <v>01-141216</v>
          </cell>
          <cell r="C11170" t="str">
            <v>Borsutzky</v>
          </cell>
          <cell r="D11170" t="str">
            <v>Simon</v>
          </cell>
          <cell r="E11170" t="str">
            <v>NRW</v>
          </cell>
          <cell r="F11170" t="str">
            <v>GER</v>
          </cell>
          <cell r="G11170" t="str">
            <v>M</v>
          </cell>
          <cell r="H11170">
            <v>36457</v>
          </cell>
          <cell r="I11170" t="str">
            <v>01-0247</v>
          </cell>
          <cell r="J11170" t="str">
            <v>Pulheimer SC</v>
          </cell>
          <cell r="K11170" t="str">
            <v>U15-1</v>
          </cell>
          <cell r="L11170" t="str">
            <v>S2</v>
          </cell>
        </row>
        <row r="11171">
          <cell r="B11171" t="str">
            <v>01-141217</v>
          </cell>
          <cell r="C11171" t="str">
            <v>Muhr</v>
          </cell>
          <cell r="D11171" t="str">
            <v>Eric</v>
          </cell>
          <cell r="E11171" t="str">
            <v>NRW</v>
          </cell>
          <cell r="F11171" t="str">
            <v>GER</v>
          </cell>
          <cell r="G11171" t="str">
            <v>M</v>
          </cell>
          <cell r="H11171">
            <v>36302</v>
          </cell>
          <cell r="I11171" t="str">
            <v>01-0247</v>
          </cell>
          <cell r="J11171" t="str">
            <v>Pulheimer SC</v>
          </cell>
          <cell r="K11171" t="str">
            <v>U15-1</v>
          </cell>
          <cell r="L11171" t="str">
            <v>S2</v>
          </cell>
        </row>
        <row r="11172">
          <cell r="B11172" t="str">
            <v>01-141218</v>
          </cell>
          <cell r="C11172" t="str">
            <v>Schilling</v>
          </cell>
          <cell r="D11172" t="str">
            <v>Tommi</v>
          </cell>
          <cell r="E11172" t="str">
            <v>NRW</v>
          </cell>
          <cell r="F11172" t="str">
            <v>GER</v>
          </cell>
          <cell r="G11172" t="str">
            <v>M</v>
          </cell>
          <cell r="H11172">
            <v>36331</v>
          </cell>
          <cell r="I11172" t="str">
            <v>01-0247</v>
          </cell>
          <cell r="J11172" t="str">
            <v>Pulheimer SC</v>
          </cell>
          <cell r="K11172" t="str">
            <v>U15-1</v>
          </cell>
          <cell r="L11172" t="str">
            <v>S2</v>
          </cell>
        </row>
        <row r="11173">
          <cell r="B11173" t="str">
            <v>01-141219</v>
          </cell>
          <cell r="C11173" t="str">
            <v>Ramrath</v>
          </cell>
          <cell r="D11173" t="str">
            <v>Björn</v>
          </cell>
          <cell r="E11173" t="str">
            <v>NRW</v>
          </cell>
          <cell r="F11173" t="str">
            <v>GER</v>
          </cell>
          <cell r="G11173" t="str">
            <v>M</v>
          </cell>
          <cell r="H11173">
            <v>37120</v>
          </cell>
          <cell r="I11173" t="str">
            <v>01-0247</v>
          </cell>
          <cell r="J11173" t="str">
            <v>Pulheimer SC</v>
          </cell>
          <cell r="K11173" t="str">
            <v>U13-1</v>
          </cell>
          <cell r="L11173" t="str">
            <v>S2</v>
          </cell>
        </row>
        <row r="11174">
          <cell r="B11174" t="str">
            <v>01-141220</v>
          </cell>
          <cell r="C11174" t="str">
            <v>Ritterbeck</v>
          </cell>
          <cell r="D11174" t="str">
            <v>Jan</v>
          </cell>
          <cell r="E11174" t="str">
            <v>NRW</v>
          </cell>
          <cell r="F11174" t="str">
            <v>GER</v>
          </cell>
          <cell r="G11174" t="str">
            <v>M</v>
          </cell>
          <cell r="H11174">
            <v>36119</v>
          </cell>
          <cell r="I11174" t="str">
            <v>01-0247</v>
          </cell>
          <cell r="J11174" t="str">
            <v>Pulheimer SC</v>
          </cell>
          <cell r="K11174" t="str">
            <v>U15-2</v>
          </cell>
          <cell r="L11174" t="str">
            <v>S2</v>
          </cell>
        </row>
        <row r="11175">
          <cell r="B11175" t="str">
            <v>01-141221</v>
          </cell>
          <cell r="C11175" t="str">
            <v>Everwand</v>
          </cell>
          <cell r="D11175" t="str">
            <v>Henrik</v>
          </cell>
          <cell r="E11175" t="str">
            <v>NRW</v>
          </cell>
          <cell r="F11175" t="str">
            <v>GER</v>
          </cell>
          <cell r="G11175" t="str">
            <v>M</v>
          </cell>
          <cell r="H11175">
            <v>37338</v>
          </cell>
          <cell r="I11175" t="str">
            <v>01-0601</v>
          </cell>
          <cell r="J11175" t="str">
            <v>TSV Vict. Clarholz</v>
          </cell>
          <cell r="K11175" t="str">
            <v>U11-2</v>
          </cell>
          <cell r="L11175" t="str">
            <v>N2</v>
          </cell>
        </row>
        <row r="11176">
          <cell r="B11176" t="str">
            <v>01-141222</v>
          </cell>
          <cell r="C11176" t="str">
            <v>Hanasz</v>
          </cell>
          <cell r="D11176" t="str">
            <v>Daria</v>
          </cell>
          <cell r="E11176" t="str">
            <v>NRW</v>
          </cell>
          <cell r="F11176" t="str">
            <v>GER</v>
          </cell>
          <cell r="G11176" t="str">
            <v>F</v>
          </cell>
          <cell r="H11176">
            <v>37164</v>
          </cell>
          <cell r="I11176" t="str">
            <v>01-0601</v>
          </cell>
          <cell r="J11176" t="str">
            <v>TSV Vict. Clarholz</v>
          </cell>
          <cell r="K11176" t="str">
            <v>U13-1</v>
          </cell>
          <cell r="L11176" t="str">
            <v>N2</v>
          </cell>
        </row>
        <row r="11177">
          <cell r="B11177" t="str">
            <v>01-141223</v>
          </cell>
          <cell r="C11177" t="str">
            <v>Kran</v>
          </cell>
          <cell r="D11177" t="str">
            <v>Florian</v>
          </cell>
          <cell r="E11177" t="str">
            <v>NRW</v>
          </cell>
          <cell r="F11177" t="str">
            <v>GER</v>
          </cell>
          <cell r="G11177" t="str">
            <v>M</v>
          </cell>
          <cell r="H11177">
            <v>37411</v>
          </cell>
          <cell r="I11177" t="str">
            <v>01-0601</v>
          </cell>
          <cell r="J11177" t="str">
            <v>TSV Vict. Clarholz</v>
          </cell>
          <cell r="K11177" t="str">
            <v>U11-2</v>
          </cell>
          <cell r="L11177" t="str">
            <v>N2</v>
          </cell>
        </row>
        <row r="11178">
          <cell r="B11178" t="str">
            <v>01-141224</v>
          </cell>
          <cell r="C11178" t="str">
            <v>Fechtelpeter</v>
          </cell>
          <cell r="D11178" t="str">
            <v>Dustin</v>
          </cell>
          <cell r="E11178" t="str">
            <v>NRW</v>
          </cell>
          <cell r="F11178" t="str">
            <v>GER</v>
          </cell>
          <cell r="G11178" t="str">
            <v>M</v>
          </cell>
          <cell r="H11178">
            <v>37292</v>
          </cell>
          <cell r="I11178" t="str">
            <v>01-0601</v>
          </cell>
          <cell r="J11178" t="str">
            <v>TSV Vict. Clarholz</v>
          </cell>
          <cell r="K11178" t="str">
            <v>U11-2</v>
          </cell>
          <cell r="L11178" t="str">
            <v>N2</v>
          </cell>
        </row>
        <row r="11179">
          <cell r="B11179" t="str">
            <v>01-141225</v>
          </cell>
          <cell r="C11179" t="str">
            <v>Katter</v>
          </cell>
          <cell r="D11179" t="str">
            <v>Vincent</v>
          </cell>
          <cell r="E11179" t="str">
            <v>NRW</v>
          </cell>
          <cell r="F11179" t="str">
            <v>GER</v>
          </cell>
          <cell r="G11179" t="str">
            <v>M</v>
          </cell>
          <cell r="H11179">
            <v>36914</v>
          </cell>
          <cell r="I11179" t="str">
            <v>01-0601</v>
          </cell>
          <cell r="J11179" t="str">
            <v>TSV Vict. Clarholz</v>
          </cell>
          <cell r="K11179" t="str">
            <v>U13-1</v>
          </cell>
          <cell r="L11179" t="str">
            <v>N2</v>
          </cell>
        </row>
        <row r="11180">
          <cell r="B11180" t="str">
            <v>01-141226</v>
          </cell>
          <cell r="C11180" t="str">
            <v>Lahrkamp</v>
          </cell>
          <cell r="D11180" t="str">
            <v>Timo</v>
          </cell>
          <cell r="E11180" t="str">
            <v>NRW</v>
          </cell>
          <cell r="F11180" t="str">
            <v>GER</v>
          </cell>
          <cell r="G11180" t="str">
            <v>M</v>
          </cell>
          <cell r="H11180">
            <v>36569</v>
          </cell>
          <cell r="I11180" t="str">
            <v>01-0601</v>
          </cell>
          <cell r="J11180" t="str">
            <v>TSV Vict. Clarholz</v>
          </cell>
          <cell r="K11180" t="str">
            <v>U13-2</v>
          </cell>
          <cell r="L11180" t="str">
            <v>N2</v>
          </cell>
        </row>
        <row r="11181">
          <cell r="B11181" t="str">
            <v>01-141227</v>
          </cell>
          <cell r="C11181" t="str">
            <v>Scharpenberg</v>
          </cell>
          <cell r="D11181" t="str">
            <v>Florian</v>
          </cell>
          <cell r="E11181" t="str">
            <v>NRW</v>
          </cell>
          <cell r="F11181" t="str">
            <v>GER</v>
          </cell>
          <cell r="G11181" t="str">
            <v>M</v>
          </cell>
          <cell r="H11181">
            <v>37153</v>
          </cell>
          <cell r="I11181" t="str">
            <v>01-0601</v>
          </cell>
          <cell r="J11181" t="str">
            <v>TSV Vict. Clarholz</v>
          </cell>
          <cell r="K11181" t="str">
            <v>U13-1</v>
          </cell>
          <cell r="L11181" t="str">
            <v>N2</v>
          </cell>
        </row>
        <row r="11182">
          <cell r="B11182" t="str">
            <v>01-141228</v>
          </cell>
          <cell r="C11182" t="str">
            <v>Toppmöller</v>
          </cell>
          <cell r="D11182" t="str">
            <v>Luis</v>
          </cell>
          <cell r="E11182" t="str">
            <v>NRW</v>
          </cell>
          <cell r="F11182" t="str">
            <v>GER</v>
          </cell>
          <cell r="G11182" t="str">
            <v>M</v>
          </cell>
          <cell r="H11182">
            <v>37141</v>
          </cell>
          <cell r="I11182" t="str">
            <v>01-0601</v>
          </cell>
          <cell r="J11182" t="str">
            <v>TSV Vict. Clarholz</v>
          </cell>
          <cell r="K11182" t="str">
            <v>U13-1</v>
          </cell>
          <cell r="L11182" t="str">
            <v>N2</v>
          </cell>
        </row>
        <row r="11183">
          <cell r="B11183" t="str">
            <v>01-141229</v>
          </cell>
          <cell r="C11183" t="str">
            <v>Steppler</v>
          </cell>
          <cell r="D11183" t="str">
            <v>Felix</v>
          </cell>
          <cell r="E11183" t="str">
            <v>NRW</v>
          </cell>
          <cell r="F11183" t="str">
            <v>GER</v>
          </cell>
          <cell r="G11183" t="str">
            <v>M</v>
          </cell>
          <cell r="H11183">
            <v>37327</v>
          </cell>
          <cell r="I11183" t="str">
            <v>01-0601</v>
          </cell>
          <cell r="J11183" t="str">
            <v>TSV Vict. Clarholz</v>
          </cell>
          <cell r="K11183" t="str">
            <v>U11-2</v>
          </cell>
          <cell r="L11183" t="str">
            <v>N2</v>
          </cell>
        </row>
        <row r="11184">
          <cell r="B11184" t="str">
            <v>01-141230</v>
          </cell>
          <cell r="C11184" t="str">
            <v>Westphal</v>
          </cell>
          <cell r="D11184" t="str">
            <v>Simon</v>
          </cell>
          <cell r="E11184" t="str">
            <v>NRW</v>
          </cell>
          <cell r="F11184" t="str">
            <v>GER</v>
          </cell>
          <cell r="G11184" t="str">
            <v>M</v>
          </cell>
          <cell r="H11184">
            <v>35194</v>
          </cell>
          <cell r="I11184" t="str">
            <v>01-0601</v>
          </cell>
          <cell r="J11184" t="str">
            <v>TSV Vict. Clarholz</v>
          </cell>
          <cell r="K11184" t="str">
            <v>U17-2</v>
          </cell>
          <cell r="L11184" t="str">
            <v>N2</v>
          </cell>
        </row>
        <row r="11185">
          <cell r="B11185" t="str">
            <v>01-141232</v>
          </cell>
          <cell r="C11185" t="str">
            <v>Ascher</v>
          </cell>
          <cell r="D11185" t="str">
            <v>Anika</v>
          </cell>
          <cell r="E11185" t="str">
            <v>NRW</v>
          </cell>
          <cell r="F11185" t="str">
            <v>GER</v>
          </cell>
          <cell r="G11185" t="str">
            <v>F</v>
          </cell>
          <cell r="H11185">
            <v>35174</v>
          </cell>
          <cell r="I11185" t="str">
            <v>01-0853</v>
          </cell>
          <cell r="J11185" t="str">
            <v>TuRa Rüdinghausen</v>
          </cell>
          <cell r="K11185" t="str">
            <v>U17-2</v>
          </cell>
          <cell r="L11185" t="str">
            <v>S1</v>
          </cell>
        </row>
        <row r="11186">
          <cell r="B11186" t="str">
            <v>01-141233</v>
          </cell>
          <cell r="C11186" t="str">
            <v>Gisina</v>
          </cell>
          <cell r="D11186" t="str">
            <v>Jevgenija</v>
          </cell>
          <cell r="E11186" t="str">
            <v>NRW</v>
          </cell>
          <cell r="F11186" t="str">
            <v>GER</v>
          </cell>
          <cell r="G11186" t="str">
            <v>F</v>
          </cell>
          <cell r="H11186">
            <v>35082</v>
          </cell>
          <cell r="I11186" t="str">
            <v>01-0853</v>
          </cell>
          <cell r="J11186" t="str">
            <v>TuRa Rüdinghausen</v>
          </cell>
          <cell r="K11186" t="str">
            <v>U17-2</v>
          </cell>
          <cell r="L11186" t="str">
            <v>S1</v>
          </cell>
        </row>
        <row r="11187">
          <cell r="B11187" t="str">
            <v>01-141235</v>
          </cell>
          <cell r="C11187" t="str">
            <v>Behrend</v>
          </cell>
          <cell r="D11187" t="str">
            <v>Sara</v>
          </cell>
          <cell r="E11187" t="str">
            <v>NRW</v>
          </cell>
          <cell r="F11187" t="str">
            <v>GER</v>
          </cell>
          <cell r="G11187" t="str">
            <v>F</v>
          </cell>
          <cell r="H11187">
            <v>35686</v>
          </cell>
          <cell r="I11187" t="str">
            <v>01-0853</v>
          </cell>
          <cell r="J11187" t="str">
            <v>TuRa Rüdinghausen</v>
          </cell>
          <cell r="K11187" t="str">
            <v>U17-1</v>
          </cell>
          <cell r="L11187" t="str">
            <v>S1</v>
          </cell>
        </row>
        <row r="11188">
          <cell r="B11188" t="str">
            <v>01-141236</v>
          </cell>
          <cell r="C11188" t="str">
            <v>Nawrath</v>
          </cell>
          <cell r="D11188" t="str">
            <v>Lukas</v>
          </cell>
          <cell r="E11188" t="str">
            <v>NRW</v>
          </cell>
          <cell r="F11188" t="str">
            <v>GER</v>
          </cell>
          <cell r="G11188" t="str">
            <v>M</v>
          </cell>
          <cell r="H11188">
            <v>35907</v>
          </cell>
          <cell r="I11188" t="str">
            <v>01-0853</v>
          </cell>
          <cell r="J11188" t="str">
            <v>TuRa Rüdinghausen</v>
          </cell>
          <cell r="K11188" t="str">
            <v>U15-2</v>
          </cell>
          <cell r="L11188" t="str">
            <v>S1</v>
          </cell>
        </row>
        <row r="11189">
          <cell r="B11189" t="str">
            <v>01-141237</v>
          </cell>
          <cell r="C11189" t="str">
            <v>Dolata</v>
          </cell>
          <cell r="D11189" t="str">
            <v>Julian</v>
          </cell>
          <cell r="E11189" t="str">
            <v>NRW</v>
          </cell>
          <cell r="F11189" t="str">
            <v>GER</v>
          </cell>
          <cell r="G11189" t="str">
            <v>M</v>
          </cell>
          <cell r="H11189">
            <v>37572</v>
          </cell>
          <cell r="I11189" t="str">
            <v>01-0177</v>
          </cell>
          <cell r="J11189" t="str">
            <v>Gladbecker FC</v>
          </cell>
          <cell r="K11189" t="str">
            <v>U11-2</v>
          </cell>
          <cell r="L11189" t="str">
            <v>N1</v>
          </cell>
        </row>
        <row r="11190">
          <cell r="B11190" t="str">
            <v>01-141238</v>
          </cell>
          <cell r="C11190" t="str">
            <v>Koch</v>
          </cell>
          <cell r="D11190" t="str">
            <v>Lukas</v>
          </cell>
          <cell r="E11190" t="str">
            <v>NRW</v>
          </cell>
          <cell r="F11190" t="str">
            <v>GER</v>
          </cell>
          <cell r="G11190" t="str">
            <v>M</v>
          </cell>
          <cell r="H11190">
            <v>34687</v>
          </cell>
          <cell r="I11190" t="str">
            <v>01-0956</v>
          </cell>
          <cell r="J11190" t="str">
            <v>TuS Sonneborn</v>
          </cell>
          <cell r="K11190" t="str">
            <v>U19-2</v>
          </cell>
          <cell r="L11190" t="str">
            <v>N2</v>
          </cell>
        </row>
        <row r="11191">
          <cell r="B11191" t="str">
            <v>01-141239</v>
          </cell>
          <cell r="C11191" t="str">
            <v>Gawarecki</v>
          </cell>
          <cell r="D11191" t="str">
            <v>Philipp</v>
          </cell>
          <cell r="E11191" t="str">
            <v>NRW</v>
          </cell>
          <cell r="F11191" t="str">
            <v>GER</v>
          </cell>
          <cell r="G11191" t="str">
            <v>M</v>
          </cell>
          <cell r="H11191">
            <v>36375</v>
          </cell>
          <cell r="I11191" t="str">
            <v>01-0913</v>
          </cell>
          <cell r="J11191" t="str">
            <v>DJK SF Dülmen</v>
          </cell>
          <cell r="K11191" t="str">
            <v>U15-1</v>
          </cell>
          <cell r="L11191" t="str">
            <v>N1</v>
          </cell>
        </row>
        <row r="11192">
          <cell r="B11192" t="str">
            <v>01-141240</v>
          </cell>
          <cell r="C11192" t="str">
            <v>El-Khodary</v>
          </cell>
          <cell r="D11192" t="str">
            <v>Salilah</v>
          </cell>
          <cell r="E11192" t="str">
            <v>NRW</v>
          </cell>
          <cell r="F11192" t="str">
            <v>GER</v>
          </cell>
          <cell r="G11192" t="str">
            <v>F</v>
          </cell>
          <cell r="H11192">
            <v>35340</v>
          </cell>
          <cell r="I11192" t="str">
            <v>01-0913</v>
          </cell>
          <cell r="J11192" t="str">
            <v>DJK SF Dülmen</v>
          </cell>
          <cell r="K11192" t="str">
            <v>U17-2</v>
          </cell>
          <cell r="L11192" t="str">
            <v>N1</v>
          </cell>
        </row>
        <row r="11193">
          <cell r="B11193" t="str">
            <v>01-141241</v>
          </cell>
          <cell r="C11193" t="str">
            <v>Alfschnieder</v>
          </cell>
          <cell r="D11193" t="str">
            <v>Patrick</v>
          </cell>
          <cell r="E11193" t="str">
            <v>NRW</v>
          </cell>
          <cell r="F11193" t="str">
            <v>GER</v>
          </cell>
          <cell r="G11193" t="str">
            <v>M</v>
          </cell>
          <cell r="H11193">
            <v>37192</v>
          </cell>
          <cell r="I11193" t="str">
            <v>01-0913</v>
          </cell>
          <cell r="J11193" t="str">
            <v>DJK SF Dülmen</v>
          </cell>
          <cell r="K11193" t="str">
            <v>U13-1</v>
          </cell>
          <cell r="L11193" t="str">
            <v>N1</v>
          </cell>
        </row>
        <row r="11194">
          <cell r="B11194" t="str">
            <v>01-141242</v>
          </cell>
          <cell r="C11194" t="str">
            <v>Koch</v>
          </cell>
          <cell r="D11194" t="str">
            <v>Florian</v>
          </cell>
          <cell r="E11194" t="str">
            <v>NRW</v>
          </cell>
          <cell r="F11194" t="str">
            <v>GER</v>
          </cell>
          <cell r="G11194" t="str">
            <v>M</v>
          </cell>
          <cell r="H11194">
            <v>35528</v>
          </cell>
          <cell r="I11194" t="str">
            <v>01-0913</v>
          </cell>
          <cell r="J11194" t="str">
            <v>DJK SF Dülmen</v>
          </cell>
          <cell r="K11194" t="str">
            <v>U17-1</v>
          </cell>
          <cell r="L11194" t="str">
            <v>N1</v>
          </cell>
        </row>
        <row r="11195">
          <cell r="B11195" t="str">
            <v>01-141243</v>
          </cell>
          <cell r="C11195" t="str">
            <v>Mahlmann</v>
          </cell>
          <cell r="D11195" t="str">
            <v>Daniel</v>
          </cell>
          <cell r="E11195" t="str">
            <v>NRW</v>
          </cell>
          <cell r="F11195" t="str">
            <v>GER</v>
          </cell>
          <cell r="G11195" t="str">
            <v>M</v>
          </cell>
          <cell r="H11195">
            <v>35392</v>
          </cell>
          <cell r="I11195" t="str">
            <v>01-0913</v>
          </cell>
          <cell r="J11195" t="str">
            <v>DJK SF Dülmen</v>
          </cell>
          <cell r="K11195" t="str">
            <v>U17-2</v>
          </cell>
          <cell r="L11195" t="str">
            <v>N1</v>
          </cell>
        </row>
        <row r="11196">
          <cell r="B11196" t="str">
            <v>01-141244</v>
          </cell>
          <cell r="C11196" t="str">
            <v>Gnaub</v>
          </cell>
          <cell r="D11196" t="str">
            <v>Julia</v>
          </cell>
          <cell r="E11196" t="str">
            <v>NRW</v>
          </cell>
          <cell r="F11196" t="str">
            <v>GER</v>
          </cell>
          <cell r="G11196" t="str">
            <v>F</v>
          </cell>
          <cell r="H11196">
            <v>35933</v>
          </cell>
          <cell r="I11196" t="str">
            <v>01-0913</v>
          </cell>
          <cell r="J11196" t="str">
            <v>DJK SF Dülmen</v>
          </cell>
          <cell r="K11196" t="str">
            <v>U15-2</v>
          </cell>
          <cell r="L11196" t="str">
            <v>N1</v>
          </cell>
        </row>
        <row r="11197">
          <cell r="B11197" t="str">
            <v>01-141245</v>
          </cell>
          <cell r="C11197" t="str">
            <v>Brinkschulte</v>
          </cell>
          <cell r="D11197" t="str">
            <v>Laura</v>
          </cell>
          <cell r="E11197" t="str">
            <v>NRW</v>
          </cell>
          <cell r="F11197" t="str">
            <v>GER</v>
          </cell>
          <cell r="G11197" t="str">
            <v>F</v>
          </cell>
          <cell r="H11197">
            <v>36744</v>
          </cell>
          <cell r="I11197" t="str">
            <v>01-0913</v>
          </cell>
          <cell r="J11197" t="str">
            <v>DJK SF Dülmen</v>
          </cell>
          <cell r="K11197" t="str">
            <v>U13-2</v>
          </cell>
          <cell r="L11197" t="str">
            <v>N1</v>
          </cell>
        </row>
        <row r="11198">
          <cell r="B11198" t="str">
            <v>01-141246</v>
          </cell>
          <cell r="C11198" t="str">
            <v>Krysciak</v>
          </cell>
          <cell r="D11198" t="str">
            <v>Michalina</v>
          </cell>
          <cell r="E11198" t="str">
            <v>NRW</v>
          </cell>
          <cell r="F11198" t="str">
            <v>GER</v>
          </cell>
          <cell r="G11198" t="str">
            <v>F</v>
          </cell>
          <cell r="H11198">
            <v>35387</v>
          </cell>
          <cell r="I11198" t="str">
            <v>01-0913</v>
          </cell>
          <cell r="J11198" t="str">
            <v>DJK SF Dülmen</v>
          </cell>
          <cell r="K11198" t="str">
            <v>U17-2</v>
          </cell>
          <cell r="L11198" t="str">
            <v>N1</v>
          </cell>
        </row>
        <row r="11199">
          <cell r="B11199" t="str">
            <v>01-141247</v>
          </cell>
          <cell r="C11199" t="str">
            <v>Kasnatschew</v>
          </cell>
          <cell r="D11199" t="str">
            <v>Eduard</v>
          </cell>
          <cell r="E11199" t="str">
            <v>NRW</v>
          </cell>
          <cell r="F11199" t="str">
            <v>GER</v>
          </cell>
          <cell r="G11199" t="str">
            <v>M</v>
          </cell>
          <cell r="H11199">
            <v>36843</v>
          </cell>
          <cell r="I11199" t="str">
            <v>01-0913</v>
          </cell>
          <cell r="J11199" t="str">
            <v>DJK SF Dülmen</v>
          </cell>
          <cell r="K11199" t="str">
            <v>U13-2</v>
          </cell>
          <cell r="L11199" t="str">
            <v>N1</v>
          </cell>
        </row>
        <row r="11200">
          <cell r="B11200" t="str">
            <v>01-141248</v>
          </cell>
          <cell r="C11200" t="str">
            <v>Walther</v>
          </cell>
          <cell r="D11200" t="str">
            <v>Lucas</v>
          </cell>
          <cell r="E11200" t="str">
            <v>NRW</v>
          </cell>
          <cell r="F11200" t="str">
            <v>GER</v>
          </cell>
          <cell r="G11200" t="str">
            <v>M</v>
          </cell>
          <cell r="H11200">
            <v>37442</v>
          </cell>
          <cell r="I11200" t="str">
            <v>01-0661</v>
          </cell>
          <cell r="J11200" t="str">
            <v>Rot-Weiß Höhenhaus</v>
          </cell>
          <cell r="K11200" t="str">
            <v>U11-2</v>
          </cell>
          <cell r="L11200" t="str">
            <v>S2</v>
          </cell>
        </row>
        <row r="11201">
          <cell r="B11201" t="str">
            <v>01-141249</v>
          </cell>
          <cell r="C11201" t="str">
            <v>Scheidung</v>
          </cell>
          <cell r="D11201" t="str">
            <v>Melissa</v>
          </cell>
          <cell r="E11201" t="str">
            <v>NRW</v>
          </cell>
          <cell r="F11201" t="str">
            <v>GER</v>
          </cell>
          <cell r="G11201" t="str">
            <v>F</v>
          </cell>
          <cell r="H11201">
            <v>38247</v>
          </cell>
          <cell r="I11201" t="str">
            <v>01-0661</v>
          </cell>
          <cell r="J11201" t="str">
            <v>Rot-Weiß Höhenhaus</v>
          </cell>
          <cell r="K11201" t="str">
            <v>U09-2</v>
          </cell>
          <cell r="L11201" t="str">
            <v>S2</v>
          </cell>
        </row>
        <row r="11202">
          <cell r="B11202" t="str">
            <v>01-141250</v>
          </cell>
          <cell r="C11202" t="str">
            <v>Stoll</v>
          </cell>
          <cell r="D11202" t="str">
            <v>Paula</v>
          </cell>
          <cell r="E11202" t="str">
            <v>NRW</v>
          </cell>
          <cell r="F11202" t="str">
            <v>GER</v>
          </cell>
          <cell r="G11202" t="str">
            <v>F</v>
          </cell>
          <cell r="H11202">
            <v>37712</v>
          </cell>
          <cell r="I11202" t="str">
            <v>01-0661</v>
          </cell>
          <cell r="J11202" t="str">
            <v>Rot-Weiß Höhenhaus</v>
          </cell>
          <cell r="K11202" t="str">
            <v>U11-1</v>
          </cell>
          <cell r="L11202" t="str">
            <v>S2</v>
          </cell>
        </row>
        <row r="11203">
          <cell r="B11203" t="str">
            <v>01-141253</v>
          </cell>
          <cell r="C11203" t="str">
            <v>Leipertz</v>
          </cell>
          <cell r="D11203" t="str">
            <v>Luis</v>
          </cell>
          <cell r="E11203" t="str">
            <v>NRW</v>
          </cell>
          <cell r="F11203" t="str">
            <v>GER</v>
          </cell>
          <cell r="G11203" t="str">
            <v>M</v>
          </cell>
          <cell r="H11203">
            <v>35905</v>
          </cell>
          <cell r="I11203" t="str">
            <v>01-0173</v>
          </cell>
          <cell r="J11203" t="str">
            <v>TuS Aldenhoven</v>
          </cell>
          <cell r="K11203" t="str">
            <v>U15-2</v>
          </cell>
          <cell r="L11203" t="str">
            <v>S2</v>
          </cell>
        </row>
        <row r="11204">
          <cell r="B11204" t="str">
            <v>01-141254</v>
          </cell>
          <cell r="C11204" t="str">
            <v>Saravanabavan</v>
          </cell>
          <cell r="D11204" t="str">
            <v>Paarthiban</v>
          </cell>
          <cell r="E11204" t="str">
            <v>NRW</v>
          </cell>
          <cell r="F11204" t="str">
            <v>GER</v>
          </cell>
          <cell r="G11204" t="str">
            <v>M</v>
          </cell>
          <cell r="H11204">
            <v>34886</v>
          </cell>
          <cell r="I11204" t="str">
            <v>01-0173</v>
          </cell>
          <cell r="J11204" t="str">
            <v>TuS Aldenhoven</v>
          </cell>
          <cell r="K11204" t="str">
            <v>U19-1</v>
          </cell>
          <cell r="L11204" t="str">
            <v>S2</v>
          </cell>
        </row>
        <row r="11205">
          <cell r="B11205" t="str">
            <v>01-141255</v>
          </cell>
          <cell r="C11205" t="str">
            <v>Küpper</v>
          </cell>
          <cell r="D11205" t="str">
            <v>Jonas</v>
          </cell>
          <cell r="E11205" t="str">
            <v>NRW</v>
          </cell>
          <cell r="F11205" t="str">
            <v>GER</v>
          </cell>
          <cell r="G11205" t="str">
            <v>M</v>
          </cell>
          <cell r="H11205">
            <v>35250</v>
          </cell>
          <cell r="I11205" t="str">
            <v>01-0173</v>
          </cell>
          <cell r="J11205" t="str">
            <v>TuS Aldenhoven</v>
          </cell>
          <cell r="K11205" t="str">
            <v>U17-2</v>
          </cell>
          <cell r="L11205" t="str">
            <v>S2</v>
          </cell>
        </row>
        <row r="11206">
          <cell r="B11206" t="str">
            <v>01-141256</v>
          </cell>
          <cell r="C11206" t="str">
            <v>Küpper</v>
          </cell>
          <cell r="D11206" t="str">
            <v>Damian</v>
          </cell>
          <cell r="E11206" t="str">
            <v>NRW</v>
          </cell>
          <cell r="F11206" t="str">
            <v>GER</v>
          </cell>
          <cell r="G11206" t="str">
            <v>M</v>
          </cell>
          <cell r="H11206">
            <v>36012</v>
          </cell>
          <cell r="I11206" t="str">
            <v>01-0173</v>
          </cell>
          <cell r="J11206" t="str">
            <v>TuS Aldenhoven</v>
          </cell>
          <cell r="K11206" t="str">
            <v>U15-2</v>
          </cell>
          <cell r="L11206" t="str">
            <v>S2</v>
          </cell>
        </row>
        <row r="11207">
          <cell r="B11207" t="str">
            <v>01-141257</v>
          </cell>
          <cell r="C11207" t="str">
            <v>Kucherenko</v>
          </cell>
          <cell r="D11207" t="str">
            <v>Illya</v>
          </cell>
          <cell r="E11207" t="str">
            <v>NRW</v>
          </cell>
          <cell r="F11207" t="str">
            <v>UKR</v>
          </cell>
          <cell r="G11207" t="str">
            <v>M</v>
          </cell>
          <cell r="H11207">
            <v>35759</v>
          </cell>
          <cell r="I11207" t="str">
            <v>01-0173</v>
          </cell>
          <cell r="J11207" t="str">
            <v>TuS Aldenhoven</v>
          </cell>
          <cell r="K11207" t="str">
            <v>U17-1</v>
          </cell>
          <cell r="L11207" t="str">
            <v>S2</v>
          </cell>
        </row>
        <row r="11208">
          <cell r="B11208" t="str">
            <v>01-141258</v>
          </cell>
          <cell r="C11208" t="str">
            <v>Kaldenbach</v>
          </cell>
          <cell r="D11208" t="str">
            <v>Lukas</v>
          </cell>
          <cell r="E11208" t="str">
            <v>NRW</v>
          </cell>
          <cell r="F11208" t="str">
            <v>GER</v>
          </cell>
          <cell r="G11208" t="str">
            <v>M</v>
          </cell>
          <cell r="H11208">
            <v>35551</v>
          </cell>
          <cell r="I11208" t="str">
            <v>01-0173</v>
          </cell>
          <cell r="J11208" t="str">
            <v>TuS Aldenhoven</v>
          </cell>
          <cell r="K11208" t="str">
            <v>U17-1</v>
          </cell>
          <cell r="L11208" t="str">
            <v>S2</v>
          </cell>
        </row>
        <row r="11209">
          <cell r="B11209" t="str">
            <v>01-141259</v>
          </cell>
          <cell r="C11209" t="str">
            <v>Gemüngt</v>
          </cell>
          <cell r="D11209" t="str">
            <v>Maren</v>
          </cell>
          <cell r="E11209" t="str">
            <v>NRW</v>
          </cell>
          <cell r="F11209" t="str">
            <v>GER</v>
          </cell>
          <cell r="G11209" t="str">
            <v>F</v>
          </cell>
          <cell r="H11209">
            <v>34677</v>
          </cell>
          <cell r="I11209" t="str">
            <v>01-0860</v>
          </cell>
          <cell r="J11209" t="str">
            <v>SSV 1925 Merten</v>
          </cell>
          <cell r="K11209" t="str">
            <v>U19-2</v>
          </cell>
          <cell r="L11209" t="str">
            <v>S2</v>
          </cell>
        </row>
        <row r="11210">
          <cell r="B11210" t="str">
            <v>01-141260</v>
          </cell>
          <cell r="C11210" t="str">
            <v>Fuhr</v>
          </cell>
          <cell r="D11210" t="str">
            <v>Yvonne</v>
          </cell>
          <cell r="E11210" t="str">
            <v>NRW</v>
          </cell>
          <cell r="F11210" t="str">
            <v>GER</v>
          </cell>
          <cell r="G11210" t="str">
            <v>F</v>
          </cell>
          <cell r="H11210">
            <v>34465</v>
          </cell>
          <cell r="I11210" t="str">
            <v>01-0860</v>
          </cell>
          <cell r="J11210" t="str">
            <v>SSV 1925 Merten</v>
          </cell>
          <cell r="K11210" t="str">
            <v>U19-2</v>
          </cell>
          <cell r="L11210" t="str">
            <v>S2</v>
          </cell>
        </row>
        <row r="11211">
          <cell r="B11211" t="str">
            <v>01-141263</v>
          </cell>
          <cell r="C11211" t="str">
            <v>Briem</v>
          </cell>
          <cell r="D11211" t="str">
            <v>Monique</v>
          </cell>
          <cell r="E11211" t="str">
            <v>NRW</v>
          </cell>
          <cell r="F11211" t="str">
            <v>GER</v>
          </cell>
          <cell r="G11211" t="str">
            <v>F</v>
          </cell>
          <cell r="H11211">
            <v>38384</v>
          </cell>
          <cell r="I11211" t="str">
            <v>01-0964</v>
          </cell>
          <cell r="J11211" t="str">
            <v>BC Paderborn</v>
          </cell>
          <cell r="K11211" t="str">
            <v>U09-1</v>
          </cell>
          <cell r="L11211" t="str">
            <v>N2</v>
          </cell>
        </row>
        <row r="11212">
          <cell r="B11212" t="str">
            <v>01-141281</v>
          </cell>
          <cell r="C11212" t="str">
            <v>Altrogge</v>
          </cell>
          <cell r="D11212" t="str">
            <v>Mariette</v>
          </cell>
          <cell r="E11212" t="str">
            <v>NRW</v>
          </cell>
          <cell r="F11212" t="str">
            <v>GER</v>
          </cell>
          <cell r="G11212" t="str">
            <v>F</v>
          </cell>
          <cell r="H11212">
            <v>34954</v>
          </cell>
          <cell r="I11212" t="str">
            <v>01-0208</v>
          </cell>
          <cell r="J11212" t="str">
            <v>VfL Kommern</v>
          </cell>
          <cell r="K11212" t="str">
            <v>U19-1</v>
          </cell>
          <cell r="L11212" t="str">
            <v>S2</v>
          </cell>
        </row>
        <row r="11213">
          <cell r="B11213" t="str">
            <v>01-141282</v>
          </cell>
          <cell r="C11213" t="str">
            <v>Kaczmarek</v>
          </cell>
          <cell r="D11213" t="str">
            <v>Milena</v>
          </cell>
          <cell r="E11213" t="str">
            <v>NRW</v>
          </cell>
          <cell r="F11213" t="str">
            <v>GER</v>
          </cell>
          <cell r="G11213" t="str">
            <v>F</v>
          </cell>
          <cell r="H11213">
            <v>35975</v>
          </cell>
          <cell r="I11213" t="str">
            <v>01-0208</v>
          </cell>
          <cell r="J11213" t="str">
            <v>VfL Kommern</v>
          </cell>
          <cell r="K11213" t="str">
            <v>U15-2</v>
          </cell>
          <cell r="L11213" t="str">
            <v>S2</v>
          </cell>
        </row>
        <row r="11214">
          <cell r="B11214" t="str">
            <v>01-141283</v>
          </cell>
          <cell r="C11214" t="str">
            <v>Kaczmarek</v>
          </cell>
          <cell r="D11214" t="str">
            <v>Jana</v>
          </cell>
          <cell r="E11214" t="str">
            <v>NRW</v>
          </cell>
          <cell r="F11214" t="str">
            <v>GER</v>
          </cell>
          <cell r="G11214" t="str">
            <v>F</v>
          </cell>
          <cell r="H11214">
            <v>35975</v>
          </cell>
          <cell r="I11214" t="str">
            <v>01-0208</v>
          </cell>
          <cell r="J11214" t="str">
            <v>VfL Kommern</v>
          </cell>
          <cell r="K11214" t="str">
            <v>U15-2</v>
          </cell>
          <cell r="L11214" t="str">
            <v>S2</v>
          </cell>
        </row>
        <row r="11215">
          <cell r="B11215" t="str">
            <v>01-141284</v>
          </cell>
          <cell r="C11215" t="str">
            <v>Schmidt</v>
          </cell>
          <cell r="D11215" t="str">
            <v>Kevin</v>
          </cell>
          <cell r="E11215" t="str">
            <v>NRW</v>
          </cell>
          <cell r="F11215" t="str">
            <v>GER</v>
          </cell>
          <cell r="G11215" t="str">
            <v>M</v>
          </cell>
          <cell r="H11215">
            <v>36202</v>
          </cell>
          <cell r="I11215" t="str">
            <v>01-0543</v>
          </cell>
          <cell r="J11215" t="str">
            <v>TV Gut-H. Krefeld</v>
          </cell>
          <cell r="K11215" t="str">
            <v>U15-1</v>
          </cell>
          <cell r="L11215" t="str">
            <v>S1</v>
          </cell>
        </row>
        <row r="11216">
          <cell r="B11216" t="str">
            <v>01-141285</v>
          </cell>
          <cell r="C11216" t="str">
            <v>Heim</v>
          </cell>
          <cell r="D11216" t="str">
            <v>Franziska</v>
          </cell>
          <cell r="E11216" t="str">
            <v>NRW</v>
          </cell>
          <cell r="F11216" t="str">
            <v>GER</v>
          </cell>
          <cell r="G11216" t="str">
            <v>F</v>
          </cell>
          <cell r="H11216">
            <v>34651</v>
          </cell>
          <cell r="I11216" t="str">
            <v>01-0860</v>
          </cell>
          <cell r="J11216" t="str">
            <v>SSV 1925 Merten</v>
          </cell>
          <cell r="K11216" t="str">
            <v>U19-2</v>
          </cell>
          <cell r="L11216" t="str">
            <v>S2</v>
          </cell>
        </row>
        <row r="11217">
          <cell r="B11217" t="str">
            <v>01-141286</v>
          </cell>
          <cell r="C11217" t="str">
            <v>Rogge</v>
          </cell>
          <cell r="D11217" t="str">
            <v>Carl</v>
          </cell>
          <cell r="E11217" t="str">
            <v>NRW</v>
          </cell>
          <cell r="F11217" t="str">
            <v>GER</v>
          </cell>
          <cell r="G11217" t="str">
            <v>M</v>
          </cell>
          <cell r="H11217">
            <v>34555</v>
          </cell>
          <cell r="I11217" t="str">
            <v>01-0033</v>
          </cell>
          <cell r="J11217" t="str">
            <v>1.CfB Köln</v>
          </cell>
          <cell r="K11217" t="str">
            <v>U19-2</v>
          </cell>
          <cell r="L11217" t="str">
            <v>S2</v>
          </cell>
        </row>
        <row r="11218">
          <cell r="B11218" t="str">
            <v>01-141287</v>
          </cell>
          <cell r="C11218" t="str">
            <v>Tillmann</v>
          </cell>
          <cell r="D11218" t="str">
            <v>Dennis</v>
          </cell>
          <cell r="E11218" t="str">
            <v>NRW</v>
          </cell>
          <cell r="F11218" t="str">
            <v>GER</v>
          </cell>
          <cell r="G11218" t="str">
            <v>M</v>
          </cell>
          <cell r="H11218">
            <v>35331</v>
          </cell>
          <cell r="I11218" t="str">
            <v>01-0033</v>
          </cell>
          <cell r="J11218" t="str">
            <v>1.CfB Köln</v>
          </cell>
          <cell r="K11218" t="str">
            <v>U17-2</v>
          </cell>
          <cell r="L11218" t="str">
            <v>S2</v>
          </cell>
        </row>
        <row r="11219">
          <cell r="B11219" t="str">
            <v>01-141288</v>
          </cell>
          <cell r="C11219" t="str">
            <v>Filz</v>
          </cell>
          <cell r="D11219" t="str">
            <v>Steffen</v>
          </cell>
          <cell r="E11219" t="str">
            <v>NRW</v>
          </cell>
          <cell r="F11219" t="str">
            <v>GER</v>
          </cell>
          <cell r="G11219" t="str">
            <v>M</v>
          </cell>
          <cell r="H11219">
            <v>35425</v>
          </cell>
          <cell r="I11219" t="str">
            <v>01-0033</v>
          </cell>
          <cell r="J11219" t="str">
            <v>1.CfB Köln</v>
          </cell>
          <cell r="K11219" t="str">
            <v>U17-2</v>
          </cell>
          <cell r="L11219" t="str">
            <v>S2</v>
          </cell>
        </row>
        <row r="11220">
          <cell r="B11220" t="str">
            <v>01-141290</v>
          </cell>
          <cell r="C11220" t="str">
            <v>Kürten</v>
          </cell>
          <cell r="D11220" t="str">
            <v>Lena</v>
          </cell>
          <cell r="E11220" t="str">
            <v>NRW</v>
          </cell>
          <cell r="F11220" t="str">
            <v>GER</v>
          </cell>
          <cell r="G11220" t="str">
            <v>F</v>
          </cell>
          <cell r="H11220">
            <v>35426</v>
          </cell>
          <cell r="I11220" t="str">
            <v>01-0442</v>
          </cell>
          <cell r="J11220" t="str">
            <v>SpVgg Lülsdorf-Ra.</v>
          </cell>
          <cell r="K11220" t="str">
            <v>U17-2</v>
          </cell>
          <cell r="L11220" t="str">
            <v>S2</v>
          </cell>
        </row>
        <row r="11221">
          <cell r="B11221" t="str">
            <v>01-141291</v>
          </cell>
          <cell r="C11221" t="str">
            <v>Richter</v>
          </cell>
          <cell r="D11221" t="str">
            <v>Tobias</v>
          </cell>
          <cell r="E11221" t="str">
            <v>NRW</v>
          </cell>
          <cell r="F11221" t="str">
            <v>GER</v>
          </cell>
          <cell r="G11221" t="str">
            <v>M</v>
          </cell>
          <cell r="H11221">
            <v>35436</v>
          </cell>
          <cell r="I11221" t="str">
            <v>01-0442</v>
          </cell>
          <cell r="J11221" t="str">
            <v>SpVgg Lülsdorf-Ra.</v>
          </cell>
          <cell r="K11221" t="str">
            <v>U17-1</v>
          </cell>
          <cell r="L11221" t="str">
            <v>S2</v>
          </cell>
        </row>
        <row r="11222">
          <cell r="B11222" t="str">
            <v>01-141292</v>
          </cell>
          <cell r="C11222" t="str">
            <v>Neidel</v>
          </cell>
          <cell r="D11222" t="str">
            <v>Katrin</v>
          </cell>
          <cell r="E11222" t="str">
            <v>NRW</v>
          </cell>
          <cell r="F11222" t="str">
            <v>GER</v>
          </cell>
          <cell r="G11222" t="str">
            <v>F</v>
          </cell>
          <cell r="H11222">
            <v>35085</v>
          </cell>
          <cell r="I11222" t="str">
            <v>01-0442</v>
          </cell>
          <cell r="J11222" t="str">
            <v>SpVgg Lülsdorf-Ra.</v>
          </cell>
          <cell r="K11222" t="str">
            <v>U17-2</v>
          </cell>
          <cell r="L11222" t="str">
            <v>S2</v>
          </cell>
        </row>
        <row r="11223">
          <cell r="B11223" t="str">
            <v>01-141293</v>
          </cell>
          <cell r="C11223" t="str">
            <v>Santen</v>
          </cell>
          <cell r="D11223" t="str">
            <v>Rene</v>
          </cell>
          <cell r="E11223" t="str">
            <v>NRW</v>
          </cell>
          <cell r="F11223" t="str">
            <v>GER</v>
          </cell>
          <cell r="G11223" t="str">
            <v>M</v>
          </cell>
          <cell r="H11223">
            <v>35321</v>
          </cell>
          <cell r="I11223" t="str">
            <v>01-0442</v>
          </cell>
          <cell r="J11223" t="str">
            <v>SpVgg Lülsdorf-Ra.</v>
          </cell>
          <cell r="K11223" t="str">
            <v>U17-2</v>
          </cell>
          <cell r="L11223" t="str">
            <v>S2</v>
          </cell>
        </row>
        <row r="11224">
          <cell r="B11224" t="str">
            <v>01-141294</v>
          </cell>
          <cell r="C11224" t="str">
            <v>Rech</v>
          </cell>
          <cell r="D11224" t="str">
            <v>Tobias</v>
          </cell>
          <cell r="E11224" t="str">
            <v>NRW</v>
          </cell>
          <cell r="F11224" t="str">
            <v>GER</v>
          </cell>
          <cell r="G11224" t="str">
            <v>M</v>
          </cell>
          <cell r="H11224">
            <v>35929</v>
          </cell>
          <cell r="I11224" t="str">
            <v>01-0442</v>
          </cell>
          <cell r="J11224" t="str">
            <v>SpVgg Lülsdorf-Ra.</v>
          </cell>
          <cell r="K11224" t="str">
            <v>U15-2</v>
          </cell>
          <cell r="L11224" t="str">
            <v>S2</v>
          </cell>
        </row>
        <row r="11225">
          <cell r="B11225" t="str">
            <v>01-141295</v>
          </cell>
          <cell r="C11225" t="str">
            <v>Adams</v>
          </cell>
          <cell r="D11225" t="str">
            <v>Fabian</v>
          </cell>
          <cell r="E11225" t="str">
            <v>NRW</v>
          </cell>
          <cell r="F11225" t="str">
            <v>GER</v>
          </cell>
          <cell r="G11225" t="str">
            <v>M</v>
          </cell>
          <cell r="H11225">
            <v>36034</v>
          </cell>
          <cell r="I11225" t="str">
            <v>01-0442</v>
          </cell>
          <cell r="J11225" t="str">
            <v>SpVgg Lülsdorf-Ra.</v>
          </cell>
          <cell r="K11225" t="str">
            <v>U15-2</v>
          </cell>
          <cell r="L11225" t="str">
            <v>S2</v>
          </cell>
        </row>
        <row r="11226">
          <cell r="B11226" t="str">
            <v>01-141296</v>
          </cell>
          <cell r="C11226" t="str">
            <v>Herkenrath</v>
          </cell>
          <cell r="D11226" t="str">
            <v>Tim</v>
          </cell>
          <cell r="E11226" t="str">
            <v>NRW</v>
          </cell>
          <cell r="F11226" t="str">
            <v>GER</v>
          </cell>
          <cell r="G11226" t="str">
            <v>M</v>
          </cell>
          <cell r="H11226">
            <v>35700</v>
          </cell>
          <cell r="I11226" t="str">
            <v>01-0442</v>
          </cell>
          <cell r="J11226" t="str">
            <v>SpVgg Lülsdorf-Ra.</v>
          </cell>
          <cell r="K11226" t="str">
            <v>U17-1</v>
          </cell>
          <cell r="L11226" t="str">
            <v>S2</v>
          </cell>
        </row>
        <row r="11227">
          <cell r="B11227" t="str">
            <v>01-141297</v>
          </cell>
          <cell r="C11227" t="str">
            <v>Breitkopf</v>
          </cell>
          <cell r="D11227" t="str">
            <v>Tobias</v>
          </cell>
          <cell r="E11227" t="str">
            <v>NRW</v>
          </cell>
          <cell r="F11227" t="str">
            <v>GER</v>
          </cell>
          <cell r="G11227" t="str">
            <v>M</v>
          </cell>
          <cell r="H11227">
            <v>35853</v>
          </cell>
          <cell r="I11227" t="str">
            <v>01-0442</v>
          </cell>
          <cell r="J11227" t="str">
            <v>SpVgg Lülsdorf-Ra.</v>
          </cell>
          <cell r="K11227" t="str">
            <v>U15-2</v>
          </cell>
          <cell r="L11227" t="str">
            <v>S2</v>
          </cell>
        </row>
        <row r="11228">
          <cell r="B11228" t="str">
            <v>01-141298</v>
          </cell>
          <cell r="C11228" t="str">
            <v>Drescher</v>
          </cell>
          <cell r="D11228" t="str">
            <v>Lea</v>
          </cell>
          <cell r="E11228" t="str">
            <v>NRW</v>
          </cell>
          <cell r="F11228" t="str">
            <v>GER</v>
          </cell>
          <cell r="G11228" t="str">
            <v>F</v>
          </cell>
          <cell r="H11228">
            <v>36138</v>
          </cell>
          <cell r="I11228" t="str">
            <v>01-0442</v>
          </cell>
          <cell r="J11228" t="str">
            <v>SpVgg Lülsdorf-Ra.</v>
          </cell>
          <cell r="K11228" t="str">
            <v>U15-2</v>
          </cell>
          <cell r="L11228" t="str">
            <v>S2</v>
          </cell>
        </row>
        <row r="11229">
          <cell r="B11229" t="str">
            <v>01-141299</v>
          </cell>
          <cell r="C11229" t="str">
            <v>Kaup</v>
          </cell>
          <cell r="D11229" t="str">
            <v>Ann-Kristin</v>
          </cell>
          <cell r="E11229" t="str">
            <v>NRW</v>
          </cell>
          <cell r="F11229" t="str">
            <v>GER</v>
          </cell>
          <cell r="G11229" t="str">
            <v>F</v>
          </cell>
          <cell r="H11229">
            <v>36056</v>
          </cell>
          <cell r="I11229" t="str">
            <v>01-0442</v>
          </cell>
          <cell r="J11229" t="str">
            <v>SpVgg Lülsdorf-Ra.</v>
          </cell>
          <cell r="K11229" t="str">
            <v>U15-2</v>
          </cell>
          <cell r="L11229" t="str">
            <v>S2</v>
          </cell>
        </row>
        <row r="11230">
          <cell r="B11230" t="str">
            <v>01-141300</v>
          </cell>
          <cell r="C11230" t="str">
            <v>Korsak</v>
          </cell>
          <cell r="D11230" t="str">
            <v>Nicole</v>
          </cell>
          <cell r="E11230" t="str">
            <v>NRW</v>
          </cell>
          <cell r="F11230" t="str">
            <v>GER</v>
          </cell>
          <cell r="G11230" t="str">
            <v>F</v>
          </cell>
          <cell r="H11230">
            <v>35977</v>
          </cell>
          <cell r="I11230" t="str">
            <v>01-0442</v>
          </cell>
          <cell r="J11230" t="str">
            <v>SpVgg Lülsdorf-Ra.</v>
          </cell>
          <cell r="K11230" t="str">
            <v>U15-2</v>
          </cell>
          <cell r="L11230" t="str">
            <v>S2</v>
          </cell>
        </row>
        <row r="11231">
          <cell r="B11231" t="str">
            <v>01-141307</v>
          </cell>
          <cell r="C11231" t="str">
            <v>Piel</v>
          </cell>
          <cell r="D11231" t="str">
            <v>Daniel</v>
          </cell>
          <cell r="E11231" t="str">
            <v>NRW</v>
          </cell>
          <cell r="F11231" t="str">
            <v>GER</v>
          </cell>
          <cell r="G11231" t="str">
            <v>M</v>
          </cell>
          <cell r="H11231">
            <v>36283</v>
          </cell>
          <cell r="I11231" t="str">
            <v>01-0233</v>
          </cell>
          <cell r="J11231" t="str">
            <v>GSV Porz</v>
          </cell>
          <cell r="K11231" t="str">
            <v>U15-1</v>
          </cell>
          <cell r="L11231" t="str">
            <v>S2</v>
          </cell>
        </row>
        <row r="11232">
          <cell r="B11232" t="str">
            <v>01-141310</v>
          </cell>
          <cell r="C11232" t="str">
            <v>Mertens</v>
          </cell>
          <cell r="D11232" t="str">
            <v>Chantalle</v>
          </cell>
          <cell r="E11232" t="str">
            <v>NRW</v>
          </cell>
          <cell r="F11232" t="str">
            <v>GER</v>
          </cell>
          <cell r="G11232" t="str">
            <v>F</v>
          </cell>
          <cell r="H11232">
            <v>36012</v>
          </cell>
          <cell r="I11232" t="str">
            <v>01-0233</v>
          </cell>
          <cell r="J11232" t="str">
            <v>GSV Porz</v>
          </cell>
          <cell r="K11232" t="str">
            <v>U15-2</v>
          </cell>
          <cell r="L11232" t="str">
            <v>S2</v>
          </cell>
        </row>
        <row r="11233">
          <cell r="B11233" t="str">
            <v>01-141311</v>
          </cell>
          <cell r="C11233" t="str">
            <v>Piel</v>
          </cell>
          <cell r="D11233" t="str">
            <v>Florian</v>
          </cell>
          <cell r="E11233" t="str">
            <v>NRW</v>
          </cell>
          <cell r="F11233" t="str">
            <v>GER</v>
          </cell>
          <cell r="G11233" t="str">
            <v>M</v>
          </cell>
          <cell r="H11233">
            <v>35377</v>
          </cell>
          <cell r="I11233" t="str">
            <v>01-0233</v>
          </cell>
          <cell r="J11233" t="str">
            <v>GSV Porz</v>
          </cell>
          <cell r="K11233" t="str">
            <v>U17-2</v>
          </cell>
          <cell r="L11233" t="str">
            <v>S2</v>
          </cell>
        </row>
        <row r="11234">
          <cell r="B11234" t="str">
            <v>01-141312</v>
          </cell>
          <cell r="C11234" t="str">
            <v>Cremer</v>
          </cell>
          <cell r="D11234" t="str">
            <v>Felix</v>
          </cell>
          <cell r="E11234" t="str">
            <v>NRW</v>
          </cell>
          <cell r="F11234" t="str">
            <v>GER</v>
          </cell>
          <cell r="G11234" t="str">
            <v>M</v>
          </cell>
          <cell r="H11234">
            <v>36525</v>
          </cell>
          <cell r="I11234" t="str">
            <v>01-0233</v>
          </cell>
          <cell r="J11234" t="str">
            <v>GSV Porz</v>
          </cell>
          <cell r="K11234" t="str">
            <v>U15-1</v>
          </cell>
          <cell r="L11234" t="str">
            <v>S2</v>
          </cell>
        </row>
        <row r="11235">
          <cell r="B11235" t="str">
            <v>01-141313</v>
          </cell>
          <cell r="C11235" t="str">
            <v>Glaser</v>
          </cell>
          <cell r="D11235" t="str">
            <v>Alina</v>
          </cell>
          <cell r="E11235" t="str">
            <v>NRW</v>
          </cell>
          <cell r="F11235" t="str">
            <v>GER</v>
          </cell>
          <cell r="G11235" t="str">
            <v>F</v>
          </cell>
          <cell r="H11235">
            <v>36243</v>
          </cell>
          <cell r="I11235" t="str">
            <v>01-0233</v>
          </cell>
          <cell r="J11235" t="str">
            <v>GSV Porz</v>
          </cell>
          <cell r="K11235" t="str">
            <v>U15-1</v>
          </cell>
          <cell r="L11235" t="str">
            <v>S2</v>
          </cell>
        </row>
        <row r="11236">
          <cell r="B11236" t="str">
            <v>01-141314</v>
          </cell>
          <cell r="C11236" t="str">
            <v>Kolesnitschenko</v>
          </cell>
          <cell r="D11236" t="str">
            <v>Regina</v>
          </cell>
          <cell r="E11236" t="str">
            <v>NRW</v>
          </cell>
          <cell r="F11236" t="str">
            <v>GER</v>
          </cell>
          <cell r="G11236" t="str">
            <v>F</v>
          </cell>
          <cell r="H11236">
            <v>36173</v>
          </cell>
          <cell r="I11236" t="str">
            <v>01-0233</v>
          </cell>
          <cell r="J11236" t="str">
            <v>GSV Porz</v>
          </cell>
          <cell r="K11236" t="str">
            <v>U15-1</v>
          </cell>
          <cell r="L11236" t="str">
            <v>S2</v>
          </cell>
        </row>
        <row r="11237">
          <cell r="B11237" t="str">
            <v>01-141327</v>
          </cell>
          <cell r="C11237" t="str">
            <v>Main</v>
          </cell>
          <cell r="D11237" t="str">
            <v>Charlotte</v>
          </cell>
          <cell r="E11237" t="str">
            <v>NRW</v>
          </cell>
          <cell r="F11237" t="str">
            <v>GER</v>
          </cell>
          <cell r="G11237" t="str">
            <v>F</v>
          </cell>
          <cell r="H11237">
            <v>35418</v>
          </cell>
          <cell r="I11237" t="str">
            <v>01-0316</v>
          </cell>
          <cell r="J11237" t="str">
            <v>BSC Unna</v>
          </cell>
          <cell r="K11237" t="str">
            <v>U17-2</v>
          </cell>
          <cell r="L11237" t="str">
            <v>N2</v>
          </cell>
        </row>
        <row r="11238">
          <cell r="B11238" t="str">
            <v>01-141330</v>
          </cell>
          <cell r="C11238" t="str">
            <v>Kosina</v>
          </cell>
          <cell r="D11238" t="str">
            <v>Anna</v>
          </cell>
          <cell r="E11238" t="str">
            <v>NRW</v>
          </cell>
          <cell r="F11238" t="str">
            <v>GER</v>
          </cell>
          <cell r="G11238" t="str">
            <v>F</v>
          </cell>
          <cell r="H11238">
            <v>36194</v>
          </cell>
          <cell r="I11238" t="str">
            <v>01-0472</v>
          </cell>
          <cell r="J11238" t="str">
            <v>TV Olpe</v>
          </cell>
          <cell r="K11238" t="str">
            <v>U15-1</v>
          </cell>
          <cell r="L11238" t="str">
            <v>S2</v>
          </cell>
        </row>
        <row r="11239">
          <cell r="B11239" t="str">
            <v>01-141340</v>
          </cell>
          <cell r="C11239" t="str">
            <v>Lebus</v>
          </cell>
          <cell r="D11239" t="str">
            <v>Jann Malte</v>
          </cell>
          <cell r="E11239" t="str">
            <v>NRW</v>
          </cell>
          <cell r="F11239" t="str">
            <v>GER</v>
          </cell>
          <cell r="G11239" t="str">
            <v>M</v>
          </cell>
          <cell r="H11239">
            <v>38585</v>
          </cell>
          <cell r="I11239" t="str">
            <v>01-0685</v>
          </cell>
          <cell r="J11239" t="str">
            <v>BC Herscheid</v>
          </cell>
          <cell r="K11239" t="str">
            <v>U09-1</v>
          </cell>
          <cell r="L11239" t="str">
            <v>N2</v>
          </cell>
        </row>
        <row r="11240">
          <cell r="B11240" t="str">
            <v>01-141342</v>
          </cell>
          <cell r="C11240" t="str">
            <v>Krampf</v>
          </cell>
          <cell r="D11240" t="str">
            <v>Melanie</v>
          </cell>
          <cell r="E11240" t="str">
            <v>NRW</v>
          </cell>
          <cell r="F11240" t="str">
            <v>GER</v>
          </cell>
          <cell r="G11240" t="str">
            <v>F</v>
          </cell>
          <cell r="H11240">
            <v>35846</v>
          </cell>
          <cell r="I11240" t="str">
            <v>01-0133</v>
          </cell>
          <cell r="J11240" t="str">
            <v>Tbd. Osterfeld</v>
          </cell>
          <cell r="K11240" t="str">
            <v>U15-2</v>
          </cell>
          <cell r="L11240" t="str">
            <v>N1</v>
          </cell>
        </row>
        <row r="11241">
          <cell r="B11241" t="str">
            <v>01-141343</v>
          </cell>
          <cell r="C11241" t="str">
            <v>van Munster</v>
          </cell>
          <cell r="D11241" t="str">
            <v>Phil</v>
          </cell>
          <cell r="E11241" t="str">
            <v>NRW</v>
          </cell>
          <cell r="F11241" t="str">
            <v>GER</v>
          </cell>
          <cell r="G11241" t="str">
            <v>M</v>
          </cell>
          <cell r="H11241">
            <v>37065</v>
          </cell>
          <cell r="I11241" t="str">
            <v>01-0133</v>
          </cell>
          <cell r="J11241" t="str">
            <v>Tbd. Osterfeld</v>
          </cell>
          <cell r="K11241" t="str">
            <v>U13-1</v>
          </cell>
          <cell r="L11241" t="str">
            <v>N1</v>
          </cell>
        </row>
        <row r="11242">
          <cell r="B11242" t="str">
            <v>01-141345</v>
          </cell>
          <cell r="C11242" t="str">
            <v>Suleymanova</v>
          </cell>
          <cell r="D11242" t="str">
            <v>Leyla</v>
          </cell>
          <cell r="E11242" t="str">
            <v>NRW</v>
          </cell>
          <cell r="F11242" t="str">
            <v>AZE</v>
          </cell>
          <cell r="G11242" t="str">
            <v>F</v>
          </cell>
          <cell r="H11242">
            <v>36215</v>
          </cell>
          <cell r="I11242" t="str">
            <v>01-0447</v>
          </cell>
          <cell r="J11242" t="str">
            <v>Mülheimer TV Köln</v>
          </cell>
          <cell r="K11242" t="str">
            <v>U15-1</v>
          </cell>
          <cell r="L11242" t="str">
            <v>S2</v>
          </cell>
        </row>
        <row r="11243">
          <cell r="B11243" t="str">
            <v>01-141349</v>
          </cell>
          <cell r="C11243" t="str">
            <v>Wistuba</v>
          </cell>
          <cell r="D11243" t="str">
            <v>Marten</v>
          </cell>
          <cell r="E11243" t="str">
            <v>NRW</v>
          </cell>
          <cell r="F11243" t="str">
            <v>GER</v>
          </cell>
          <cell r="G11243" t="str">
            <v>M</v>
          </cell>
          <cell r="H11243">
            <v>38111</v>
          </cell>
          <cell r="I11243" t="str">
            <v>01-0048</v>
          </cell>
          <cell r="J11243" t="str">
            <v>1.BV Mülheim</v>
          </cell>
          <cell r="K11243" t="str">
            <v>U09-2</v>
          </cell>
          <cell r="L11243" t="str">
            <v>N1</v>
          </cell>
        </row>
        <row r="11244">
          <cell r="B11244" t="str">
            <v>01-141350</v>
          </cell>
          <cell r="C11244" t="str">
            <v>Krause</v>
          </cell>
          <cell r="D11244" t="str">
            <v>Julia</v>
          </cell>
          <cell r="E11244" t="str">
            <v>NRW</v>
          </cell>
          <cell r="F11244" t="str">
            <v>GER</v>
          </cell>
          <cell r="G11244" t="str">
            <v>F</v>
          </cell>
          <cell r="H11244">
            <v>36207</v>
          </cell>
          <cell r="I11244" t="str">
            <v>01-0473</v>
          </cell>
          <cell r="J11244" t="str">
            <v>TVE Burgaltendorf</v>
          </cell>
          <cell r="K11244" t="str">
            <v>U15-1</v>
          </cell>
          <cell r="L11244" t="str">
            <v>N1</v>
          </cell>
        </row>
        <row r="11245">
          <cell r="B11245" t="str">
            <v>01-141352</v>
          </cell>
          <cell r="C11245" t="str">
            <v>Pabst</v>
          </cell>
          <cell r="D11245" t="str">
            <v>David</v>
          </cell>
          <cell r="E11245" t="str">
            <v>NRW</v>
          </cell>
          <cell r="F11245" t="str">
            <v>GER</v>
          </cell>
          <cell r="G11245" t="str">
            <v>M</v>
          </cell>
          <cell r="H11245">
            <v>34943</v>
          </cell>
          <cell r="I11245" t="str">
            <v>01-0099</v>
          </cell>
          <cell r="J11245" t="str">
            <v>BC SW Köln</v>
          </cell>
          <cell r="K11245" t="str">
            <v>U19-1</v>
          </cell>
          <cell r="L11245" t="str">
            <v>S2</v>
          </cell>
        </row>
        <row r="11246">
          <cell r="B11246" t="str">
            <v>01-141353</v>
          </cell>
          <cell r="C11246" t="str">
            <v>Jiang</v>
          </cell>
          <cell r="D11246" t="str">
            <v>Chenyang</v>
          </cell>
          <cell r="E11246" t="str">
            <v>NRW</v>
          </cell>
          <cell r="F11246" t="str">
            <v>CHN</v>
          </cell>
          <cell r="G11246" t="str">
            <v>M</v>
          </cell>
          <cell r="H11246">
            <v>36721</v>
          </cell>
          <cell r="I11246" t="str">
            <v>01-0287</v>
          </cell>
          <cell r="J11246" t="str">
            <v>SSV Lützenkirchen</v>
          </cell>
          <cell r="K11246" t="str">
            <v>U13-2</v>
          </cell>
          <cell r="L11246" t="str">
            <v>S2</v>
          </cell>
        </row>
        <row r="11247">
          <cell r="B11247" t="str">
            <v>01-141354</v>
          </cell>
          <cell r="C11247" t="str">
            <v>Pommerenke</v>
          </cell>
          <cell r="D11247" t="str">
            <v>Nina Sophie</v>
          </cell>
          <cell r="E11247" t="str">
            <v>NRW</v>
          </cell>
          <cell r="F11247" t="str">
            <v>GER</v>
          </cell>
          <cell r="G11247" t="str">
            <v>F</v>
          </cell>
          <cell r="H11247">
            <v>36605</v>
          </cell>
          <cell r="I11247" t="str">
            <v>01-0561</v>
          </cell>
          <cell r="J11247" t="str">
            <v>SC 28 Nordwalde</v>
          </cell>
          <cell r="K11247" t="str">
            <v>U13-2</v>
          </cell>
          <cell r="L11247" t="str">
            <v>N1</v>
          </cell>
        </row>
        <row r="11248">
          <cell r="B11248" t="str">
            <v>01-141359</v>
          </cell>
          <cell r="C11248" t="str">
            <v>Kanski</v>
          </cell>
          <cell r="D11248" t="str">
            <v>Anna</v>
          </cell>
          <cell r="E11248" t="str">
            <v>NRW</v>
          </cell>
          <cell r="F11248" t="str">
            <v>GER</v>
          </cell>
          <cell r="G11248" t="str">
            <v>F</v>
          </cell>
          <cell r="H11248">
            <v>36619</v>
          </cell>
          <cell r="I11248" t="str">
            <v>01-0048</v>
          </cell>
          <cell r="J11248" t="str">
            <v>1.BV Mülheim</v>
          </cell>
          <cell r="K11248" t="str">
            <v>U13-2</v>
          </cell>
          <cell r="L11248" t="str">
            <v>N1</v>
          </cell>
        </row>
        <row r="11249">
          <cell r="B11249" t="str">
            <v>01-141360</v>
          </cell>
          <cell r="C11249" t="str">
            <v>Uralskaya</v>
          </cell>
          <cell r="D11249" t="str">
            <v>Ida</v>
          </cell>
          <cell r="E11249" t="str">
            <v>NRW</v>
          </cell>
          <cell r="F11249" t="str">
            <v>GER</v>
          </cell>
          <cell r="G11249" t="str">
            <v>F</v>
          </cell>
          <cell r="H11249">
            <v>37543</v>
          </cell>
          <cell r="I11249" t="str">
            <v>01-0048</v>
          </cell>
          <cell r="J11249" t="str">
            <v>1.BV Mülheim</v>
          </cell>
          <cell r="K11249" t="str">
            <v>U11-2</v>
          </cell>
          <cell r="L11249" t="str">
            <v>N1</v>
          </cell>
        </row>
        <row r="11250">
          <cell r="B11250" t="str">
            <v>01-141363</v>
          </cell>
          <cell r="C11250" t="str">
            <v>Vogel</v>
          </cell>
          <cell r="D11250" t="str">
            <v>Maximilian</v>
          </cell>
          <cell r="E11250" t="str">
            <v>NRW</v>
          </cell>
          <cell r="F11250" t="str">
            <v>GER</v>
          </cell>
          <cell r="G11250" t="str">
            <v>M</v>
          </cell>
          <cell r="H11250">
            <v>37765</v>
          </cell>
          <cell r="I11250" t="str">
            <v>01-0964</v>
          </cell>
          <cell r="J11250" t="str">
            <v>BC Paderborn</v>
          </cell>
          <cell r="K11250" t="str">
            <v>U11-1</v>
          </cell>
          <cell r="L11250" t="str">
            <v>N2</v>
          </cell>
        </row>
        <row r="11251">
          <cell r="B11251" t="str">
            <v>01-141364</v>
          </cell>
          <cell r="C11251" t="str">
            <v>Risse</v>
          </cell>
          <cell r="D11251" t="str">
            <v>Tim</v>
          </cell>
          <cell r="E11251" t="str">
            <v>NRW</v>
          </cell>
          <cell r="F11251" t="str">
            <v>GER</v>
          </cell>
          <cell r="G11251" t="str">
            <v>M</v>
          </cell>
          <cell r="H11251">
            <v>36710</v>
          </cell>
          <cell r="I11251" t="str">
            <v>01-0199</v>
          </cell>
          <cell r="J11251" t="str">
            <v>MTV Rhw. Dinslaken</v>
          </cell>
          <cell r="K11251" t="str">
            <v>U13-2</v>
          </cell>
          <cell r="L11251" t="str">
            <v>N1</v>
          </cell>
        </row>
        <row r="11252">
          <cell r="B11252" t="str">
            <v>01-141365</v>
          </cell>
          <cell r="C11252" t="str">
            <v>Kasper</v>
          </cell>
          <cell r="D11252" t="str">
            <v>Jonas</v>
          </cell>
          <cell r="E11252" t="str">
            <v>NRW</v>
          </cell>
          <cell r="F11252" t="str">
            <v>GER</v>
          </cell>
          <cell r="G11252" t="str">
            <v>M</v>
          </cell>
          <cell r="H11252">
            <v>35835</v>
          </cell>
          <cell r="I11252" t="str">
            <v>01-0199</v>
          </cell>
          <cell r="J11252" t="str">
            <v>MTV Rhw. Dinslaken</v>
          </cell>
          <cell r="K11252" t="str">
            <v>U15-2</v>
          </cell>
          <cell r="L11252" t="str">
            <v>N1</v>
          </cell>
        </row>
        <row r="11253">
          <cell r="B11253" t="str">
            <v>01-141366</v>
          </cell>
          <cell r="C11253" t="str">
            <v>Vervoort</v>
          </cell>
          <cell r="D11253" t="str">
            <v>Paul</v>
          </cell>
          <cell r="E11253" t="str">
            <v>NRW</v>
          </cell>
          <cell r="F11253" t="str">
            <v>GER</v>
          </cell>
          <cell r="G11253" t="str">
            <v>M</v>
          </cell>
          <cell r="H11253">
            <v>36696</v>
          </cell>
          <cell r="I11253" t="str">
            <v>01-0056</v>
          </cell>
          <cell r="J11253" t="str">
            <v>Verberger TV</v>
          </cell>
          <cell r="K11253" t="str">
            <v>U13-2</v>
          </cell>
          <cell r="L11253" t="str">
            <v>S1</v>
          </cell>
        </row>
        <row r="11254">
          <cell r="B11254" t="str">
            <v>01-141367</v>
          </cell>
          <cell r="C11254" t="str">
            <v>Haese</v>
          </cell>
          <cell r="D11254" t="str">
            <v>Jonas</v>
          </cell>
          <cell r="E11254" t="str">
            <v>NRW</v>
          </cell>
          <cell r="F11254" t="str">
            <v>GER</v>
          </cell>
          <cell r="G11254" t="str">
            <v>M</v>
          </cell>
          <cell r="H11254">
            <v>36916</v>
          </cell>
          <cell r="I11254" t="str">
            <v>01-0056</v>
          </cell>
          <cell r="J11254" t="str">
            <v>Verberger TV</v>
          </cell>
          <cell r="K11254" t="str">
            <v>U13-1</v>
          </cell>
          <cell r="L11254" t="str">
            <v>S1</v>
          </cell>
        </row>
        <row r="11255">
          <cell r="B11255" t="str">
            <v>01-141368</v>
          </cell>
          <cell r="C11255" t="str">
            <v>Drewes</v>
          </cell>
          <cell r="D11255" t="str">
            <v>Hanna</v>
          </cell>
          <cell r="E11255" t="str">
            <v>NRW</v>
          </cell>
          <cell r="F11255" t="str">
            <v>GER</v>
          </cell>
          <cell r="G11255" t="str">
            <v>F</v>
          </cell>
          <cell r="H11255">
            <v>37042</v>
          </cell>
          <cell r="I11255" t="str">
            <v>01-0329</v>
          </cell>
          <cell r="J11255" t="str">
            <v>TV 1908 Kall</v>
          </cell>
          <cell r="K11255" t="str">
            <v>U13-1</v>
          </cell>
          <cell r="L11255" t="str">
            <v>S2</v>
          </cell>
        </row>
        <row r="11256">
          <cell r="B11256" t="str">
            <v>01-141369</v>
          </cell>
          <cell r="C11256" t="str">
            <v>Schwall</v>
          </cell>
          <cell r="D11256" t="str">
            <v>Dana</v>
          </cell>
          <cell r="E11256" t="str">
            <v>NRW</v>
          </cell>
          <cell r="F11256" t="str">
            <v>GER</v>
          </cell>
          <cell r="G11256" t="str">
            <v>F</v>
          </cell>
          <cell r="H11256">
            <v>36836</v>
          </cell>
          <cell r="I11256" t="str">
            <v>01-0329</v>
          </cell>
          <cell r="J11256" t="str">
            <v>TV 1908 Kall</v>
          </cell>
          <cell r="K11256" t="str">
            <v>U13-2</v>
          </cell>
          <cell r="L11256" t="str">
            <v>S2</v>
          </cell>
        </row>
        <row r="11257">
          <cell r="B11257" t="str">
            <v>01-141370</v>
          </cell>
          <cell r="C11257" t="str">
            <v>Pärschke</v>
          </cell>
          <cell r="D11257" t="str">
            <v>Hannah</v>
          </cell>
          <cell r="E11257" t="str">
            <v>NRW</v>
          </cell>
          <cell r="F11257" t="str">
            <v>GER</v>
          </cell>
          <cell r="G11257" t="str">
            <v>F</v>
          </cell>
          <cell r="H11257">
            <v>37066</v>
          </cell>
          <cell r="I11257" t="str">
            <v>01-0329</v>
          </cell>
          <cell r="J11257" t="str">
            <v>TV 1908 Kall</v>
          </cell>
          <cell r="K11257" t="str">
            <v>U13-1</v>
          </cell>
          <cell r="L11257" t="str">
            <v>S2</v>
          </cell>
        </row>
        <row r="11258">
          <cell r="B11258" t="str">
            <v>01-141373</v>
          </cell>
          <cell r="C11258" t="str">
            <v>Antony</v>
          </cell>
          <cell r="D11258" t="str">
            <v>David</v>
          </cell>
          <cell r="E11258" t="str">
            <v>NRW</v>
          </cell>
          <cell r="F11258" t="str">
            <v>GER</v>
          </cell>
          <cell r="G11258" t="str">
            <v>M</v>
          </cell>
          <cell r="H11258">
            <v>35574</v>
          </cell>
          <cell r="I11258" t="str">
            <v>01-0005</v>
          </cell>
          <cell r="J11258" t="str">
            <v>OSC Düsseldorf</v>
          </cell>
          <cell r="K11258" t="str">
            <v>U17-1</v>
          </cell>
          <cell r="L11258" t="str">
            <v>S1</v>
          </cell>
        </row>
        <row r="11259">
          <cell r="B11259" t="str">
            <v>01-141376</v>
          </cell>
          <cell r="C11259" t="str">
            <v>Eich</v>
          </cell>
          <cell r="D11259" t="str">
            <v>Sebastian</v>
          </cell>
          <cell r="E11259" t="str">
            <v>NRW</v>
          </cell>
          <cell r="F11259" t="str">
            <v>GER</v>
          </cell>
          <cell r="G11259" t="str">
            <v>M</v>
          </cell>
          <cell r="H11259">
            <v>36694</v>
          </cell>
          <cell r="I11259" t="str">
            <v>01-0447</v>
          </cell>
          <cell r="J11259" t="str">
            <v>Mülheimer TV Köln</v>
          </cell>
          <cell r="K11259" t="str">
            <v>U13-2</v>
          </cell>
          <cell r="L11259" t="str">
            <v>S2</v>
          </cell>
        </row>
        <row r="11260">
          <cell r="B11260" t="str">
            <v>01-141377</v>
          </cell>
          <cell r="C11260" t="str">
            <v>Cagli</v>
          </cell>
          <cell r="D11260" t="str">
            <v>Melisa</v>
          </cell>
          <cell r="E11260" t="str">
            <v>NRW</v>
          </cell>
          <cell r="F11260" t="str">
            <v>GER</v>
          </cell>
          <cell r="G11260" t="str">
            <v>F</v>
          </cell>
          <cell r="H11260">
            <v>36503</v>
          </cell>
          <cell r="I11260" t="str">
            <v>01-0048</v>
          </cell>
          <cell r="J11260" t="str">
            <v>1.BV Mülheim</v>
          </cell>
          <cell r="K11260" t="str">
            <v>U15-1</v>
          </cell>
          <cell r="L11260" t="str">
            <v>N1</v>
          </cell>
        </row>
        <row r="11261">
          <cell r="B11261" t="str">
            <v>01-141378</v>
          </cell>
          <cell r="C11261" t="str">
            <v>Schmidt</v>
          </cell>
          <cell r="D11261" t="str">
            <v>Max</v>
          </cell>
          <cell r="E11261" t="str">
            <v>NRW</v>
          </cell>
          <cell r="F11261" t="str">
            <v>GER</v>
          </cell>
          <cell r="G11261" t="str">
            <v>M</v>
          </cell>
          <cell r="H11261">
            <v>36234</v>
          </cell>
          <cell r="I11261" t="str">
            <v>01-0048</v>
          </cell>
          <cell r="J11261" t="str">
            <v>1.BV Mülheim</v>
          </cell>
          <cell r="K11261" t="str">
            <v>U15-1</v>
          </cell>
          <cell r="L11261" t="str">
            <v>N1</v>
          </cell>
        </row>
        <row r="11262">
          <cell r="B11262" t="str">
            <v>01-141379</v>
          </cell>
          <cell r="C11262" t="str">
            <v>Stechemesser</v>
          </cell>
          <cell r="D11262" t="str">
            <v>Fabian</v>
          </cell>
          <cell r="E11262" t="str">
            <v>NRW</v>
          </cell>
          <cell r="F11262" t="str">
            <v>GER</v>
          </cell>
          <cell r="G11262" t="str">
            <v>M</v>
          </cell>
          <cell r="H11262">
            <v>36862</v>
          </cell>
          <cell r="I11262" t="str">
            <v>01-0048</v>
          </cell>
          <cell r="J11262" t="str">
            <v>1.BV Mülheim</v>
          </cell>
          <cell r="K11262" t="str">
            <v>U13-2</v>
          </cell>
          <cell r="L11262" t="str">
            <v>N1</v>
          </cell>
        </row>
        <row r="11263">
          <cell r="B11263" t="str">
            <v>01-141381</v>
          </cell>
          <cell r="C11263" t="str">
            <v>Gresbek</v>
          </cell>
          <cell r="D11263" t="str">
            <v>Patrick</v>
          </cell>
          <cell r="E11263" t="str">
            <v>NRW</v>
          </cell>
          <cell r="F11263" t="str">
            <v>GER</v>
          </cell>
          <cell r="G11263" t="str">
            <v>M</v>
          </cell>
          <cell r="H11263">
            <v>35292</v>
          </cell>
          <cell r="I11263" t="str">
            <v>01-0797</v>
          </cell>
          <cell r="J11263" t="str">
            <v>SG Ddorf-Unterrath</v>
          </cell>
          <cell r="K11263" t="str">
            <v>U17-2</v>
          </cell>
          <cell r="L11263" t="str">
            <v>S1</v>
          </cell>
        </row>
        <row r="11264">
          <cell r="B11264" t="str">
            <v>01-141382</v>
          </cell>
          <cell r="C11264" t="str">
            <v>Brause</v>
          </cell>
          <cell r="D11264" t="str">
            <v>Max</v>
          </cell>
          <cell r="E11264" t="str">
            <v>NRW</v>
          </cell>
          <cell r="F11264" t="str">
            <v>GER</v>
          </cell>
          <cell r="G11264" t="str">
            <v>M</v>
          </cell>
          <cell r="H11264">
            <v>37057</v>
          </cell>
          <cell r="I11264" t="str">
            <v>01-0797</v>
          </cell>
          <cell r="J11264" t="str">
            <v>SG Ddorf-Unterrath</v>
          </cell>
          <cell r="K11264" t="str">
            <v>U13-1</v>
          </cell>
          <cell r="L11264" t="str">
            <v>S1</v>
          </cell>
        </row>
        <row r="11265">
          <cell r="B11265" t="str">
            <v>01-141383</v>
          </cell>
          <cell r="C11265" t="str">
            <v>Gregorek</v>
          </cell>
          <cell r="D11265" t="str">
            <v>Marvin</v>
          </cell>
          <cell r="E11265" t="str">
            <v>NRW</v>
          </cell>
          <cell r="F11265" t="str">
            <v>GER</v>
          </cell>
          <cell r="G11265" t="str">
            <v>M</v>
          </cell>
          <cell r="H11265">
            <v>35537</v>
          </cell>
          <cell r="I11265" t="str">
            <v>01-0797</v>
          </cell>
          <cell r="J11265" t="str">
            <v>SG Ddorf-Unterrath</v>
          </cell>
          <cell r="K11265" t="str">
            <v>U17-1</v>
          </cell>
          <cell r="L11265" t="str">
            <v>S1</v>
          </cell>
        </row>
        <row r="11266">
          <cell r="B11266" t="str">
            <v>01-141384</v>
          </cell>
          <cell r="C11266" t="str">
            <v>Schwarz</v>
          </cell>
          <cell r="D11266" t="str">
            <v>Isabell</v>
          </cell>
          <cell r="E11266" t="str">
            <v>NRW</v>
          </cell>
          <cell r="F11266" t="str">
            <v>GER</v>
          </cell>
          <cell r="G11266" t="str">
            <v>F</v>
          </cell>
          <cell r="H11266">
            <v>36258</v>
          </cell>
          <cell r="I11266" t="str">
            <v>01-0797</v>
          </cell>
          <cell r="J11266" t="str">
            <v>SG Ddorf-Unterrath</v>
          </cell>
          <cell r="K11266" t="str">
            <v>U15-1</v>
          </cell>
          <cell r="L11266" t="str">
            <v>S1</v>
          </cell>
        </row>
        <row r="11267">
          <cell r="B11267" t="str">
            <v>01-141385</v>
          </cell>
          <cell r="C11267" t="str">
            <v>Heetfeld</v>
          </cell>
          <cell r="D11267" t="str">
            <v>Robin</v>
          </cell>
          <cell r="E11267" t="str">
            <v>NRW</v>
          </cell>
          <cell r="F11267" t="str">
            <v>GER</v>
          </cell>
          <cell r="G11267" t="str">
            <v>M</v>
          </cell>
          <cell r="H11267">
            <v>35649</v>
          </cell>
          <cell r="I11267" t="str">
            <v>01-0797</v>
          </cell>
          <cell r="J11267" t="str">
            <v>SG Ddorf-Unterrath</v>
          </cell>
          <cell r="K11267" t="str">
            <v>U17-1</v>
          </cell>
          <cell r="L11267" t="str">
            <v>S1</v>
          </cell>
        </row>
        <row r="11268">
          <cell r="B11268" t="str">
            <v>01-141386</v>
          </cell>
          <cell r="C11268" t="str">
            <v>Koch</v>
          </cell>
          <cell r="D11268" t="str">
            <v>Ramona</v>
          </cell>
          <cell r="E11268" t="str">
            <v>NRW</v>
          </cell>
          <cell r="F11268" t="str">
            <v>GER</v>
          </cell>
          <cell r="G11268" t="str">
            <v>F</v>
          </cell>
          <cell r="H11268">
            <v>36243</v>
          </cell>
          <cell r="I11268" t="str">
            <v>01-0548</v>
          </cell>
          <cell r="J11268" t="str">
            <v>TuS Sax. Münster</v>
          </cell>
          <cell r="K11268" t="str">
            <v>U15-1</v>
          </cell>
          <cell r="L11268" t="str">
            <v>N1</v>
          </cell>
        </row>
        <row r="11269">
          <cell r="B11269" t="str">
            <v>01-141387</v>
          </cell>
          <cell r="C11269" t="str">
            <v>Sträter</v>
          </cell>
          <cell r="D11269" t="str">
            <v>Meike</v>
          </cell>
          <cell r="E11269" t="str">
            <v>NRW</v>
          </cell>
          <cell r="F11269" t="str">
            <v>GER</v>
          </cell>
          <cell r="G11269" t="str">
            <v>F</v>
          </cell>
          <cell r="H11269">
            <v>36443</v>
          </cell>
          <cell r="I11269" t="str">
            <v>01-0548</v>
          </cell>
          <cell r="J11269" t="str">
            <v>TuS Sax. Münster</v>
          </cell>
          <cell r="K11269" t="str">
            <v>U15-1</v>
          </cell>
          <cell r="L11269" t="str">
            <v>N1</v>
          </cell>
        </row>
        <row r="11270">
          <cell r="B11270" t="str">
            <v>01-141388</v>
          </cell>
          <cell r="C11270" t="str">
            <v>Kedzior</v>
          </cell>
          <cell r="D11270" t="str">
            <v>Lukas</v>
          </cell>
          <cell r="E11270" t="str">
            <v>NRW</v>
          </cell>
          <cell r="F11270" t="str">
            <v>GER</v>
          </cell>
          <cell r="G11270" t="str">
            <v>M</v>
          </cell>
          <cell r="H11270">
            <v>35991</v>
          </cell>
          <cell r="I11270" t="str">
            <v>01-0548</v>
          </cell>
          <cell r="J11270" t="str">
            <v>TuS Sax. Münster</v>
          </cell>
          <cell r="K11270" t="str">
            <v>U15-2</v>
          </cell>
          <cell r="L11270" t="str">
            <v>N1</v>
          </cell>
        </row>
        <row r="11271">
          <cell r="B11271" t="str">
            <v>01-141391</v>
          </cell>
          <cell r="C11271" t="str">
            <v>Breuer</v>
          </cell>
          <cell r="D11271" t="str">
            <v>Tobias</v>
          </cell>
          <cell r="E11271" t="str">
            <v>NRW</v>
          </cell>
          <cell r="F11271" t="str">
            <v>GER</v>
          </cell>
          <cell r="G11271" t="str">
            <v>M</v>
          </cell>
          <cell r="H11271">
            <v>35797</v>
          </cell>
          <cell r="I11271" t="str">
            <v>01-0447</v>
          </cell>
          <cell r="J11271" t="str">
            <v>Mülheimer TV Köln</v>
          </cell>
          <cell r="K11271" t="str">
            <v>U15-2</v>
          </cell>
          <cell r="L11271" t="str">
            <v>S2</v>
          </cell>
        </row>
        <row r="11272">
          <cell r="B11272" t="str">
            <v>01-141396</v>
          </cell>
          <cell r="C11272" t="str">
            <v>Menk</v>
          </cell>
          <cell r="D11272" t="str">
            <v>Thore</v>
          </cell>
          <cell r="E11272" t="str">
            <v>NRW</v>
          </cell>
          <cell r="F11272" t="str">
            <v>GER</v>
          </cell>
          <cell r="G11272" t="str">
            <v>M</v>
          </cell>
          <cell r="H11272">
            <v>36675</v>
          </cell>
          <cell r="I11272" t="str">
            <v>01-0003</v>
          </cell>
          <cell r="J11272" t="str">
            <v>Ohligser TV</v>
          </cell>
          <cell r="K11272" t="str">
            <v>U13-2</v>
          </cell>
          <cell r="L11272" t="str">
            <v>S1</v>
          </cell>
        </row>
        <row r="11273">
          <cell r="B11273" t="str">
            <v>01-141399</v>
          </cell>
          <cell r="C11273" t="str">
            <v>Brall</v>
          </cell>
          <cell r="D11273" t="str">
            <v>Felix</v>
          </cell>
          <cell r="E11273" t="str">
            <v>NRW</v>
          </cell>
          <cell r="F11273" t="str">
            <v>GER</v>
          </cell>
          <cell r="G11273" t="str">
            <v>M</v>
          </cell>
          <cell r="H11273">
            <v>35886</v>
          </cell>
          <cell r="I11273" t="str">
            <v>01-0640</v>
          </cell>
          <cell r="J11273" t="str">
            <v>TSC Eintr.Dortmund</v>
          </cell>
          <cell r="K11273" t="str">
            <v>U15-2</v>
          </cell>
          <cell r="L11273" t="str">
            <v>S1</v>
          </cell>
        </row>
        <row r="11274">
          <cell r="B11274" t="str">
            <v>01-141400</v>
          </cell>
          <cell r="C11274" t="str">
            <v>Baur</v>
          </cell>
          <cell r="D11274" t="str">
            <v>Carina</v>
          </cell>
          <cell r="E11274" t="str">
            <v>NRW</v>
          </cell>
          <cell r="F11274" t="str">
            <v>GER</v>
          </cell>
          <cell r="G11274" t="str">
            <v>F</v>
          </cell>
          <cell r="H11274">
            <v>36381</v>
          </cell>
          <cell r="I11274" t="str">
            <v>01-0522</v>
          </cell>
          <cell r="J11274" t="str">
            <v>TC 1889 Kreuzau</v>
          </cell>
          <cell r="K11274" t="str">
            <v>U15-1</v>
          </cell>
          <cell r="L11274" t="str">
            <v>S2</v>
          </cell>
        </row>
        <row r="11275">
          <cell r="B11275" t="str">
            <v>01-141403</v>
          </cell>
          <cell r="C11275" t="str">
            <v>Borgmann</v>
          </cell>
          <cell r="D11275" t="str">
            <v>Thorben</v>
          </cell>
          <cell r="E11275" t="str">
            <v>NRW</v>
          </cell>
          <cell r="F11275" t="str">
            <v>GER</v>
          </cell>
          <cell r="G11275" t="str">
            <v>M</v>
          </cell>
          <cell r="H11275">
            <v>37729</v>
          </cell>
          <cell r="I11275" t="str">
            <v>01-0435</v>
          </cell>
          <cell r="J11275" t="str">
            <v>TuS Ascheberg</v>
          </cell>
          <cell r="K11275" t="str">
            <v>U11-1</v>
          </cell>
          <cell r="L11275" t="str">
            <v>N1</v>
          </cell>
        </row>
        <row r="11276">
          <cell r="B11276" t="str">
            <v>01-141405</v>
          </cell>
          <cell r="C11276" t="str">
            <v>Von den Benken</v>
          </cell>
          <cell r="D11276" t="str">
            <v>Louis</v>
          </cell>
          <cell r="E11276" t="str">
            <v>NRW</v>
          </cell>
          <cell r="F11276" t="str">
            <v>GER</v>
          </cell>
          <cell r="G11276" t="str">
            <v>M</v>
          </cell>
          <cell r="H11276">
            <v>36575</v>
          </cell>
          <cell r="I11276" t="str">
            <v>01-0307</v>
          </cell>
          <cell r="J11276" t="str">
            <v>Warendorfer SU</v>
          </cell>
          <cell r="K11276" t="str">
            <v>U13-2</v>
          </cell>
          <cell r="L11276" t="str">
            <v>N2</v>
          </cell>
        </row>
        <row r="11277">
          <cell r="B11277" t="str">
            <v>01-141406</v>
          </cell>
          <cell r="C11277" t="str">
            <v>Berger</v>
          </cell>
          <cell r="D11277" t="str">
            <v>Alexander</v>
          </cell>
          <cell r="E11277" t="str">
            <v>NRW</v>
          </cell>
          <cell r="F11277" t="str">
            <v>GER</v>
          </cell>
          <cell r="G11277" t="str">
            <v>M</v>
          </cell>
          <cell r="H11277">
            <v>36582</v>
          </cell>
          <cell r="I11277" t="str">
            <v>01-0307</v>
          </cell>
          <cell r="J11277" t="str">
            <v>Warendorfer SU</v>
          </cell>
          <cell r="K11277" t="str">
            <v>U13-2</v>
          </cell>
          <cell r="L11277" t="str">
            <v>N2</v>
          </cell>
        </row>
        <row r="11278">
          <cell r="B11278" t="str">
            <v>01-141407</v>
          </cell>
          <cell r="C11278" t="str">
            <v>Hein</v>
          </cell>
          <cell r="D11278" t="str">
            <v>Moritz</v>
          </cell>
          <cell r="E11278" t="str">
            <v>NRW</v>
          </cell>
          <cell r="F11278" t="str">
            <v>GER</v>
          </cell>
          <cell r="G11278" t="str">
            <v>M</v>
          </cell>
          <cell r="H11278">
            <v>36698</v>
          </cell>
          <cell r="I11278" t="str">
            <v>01-0307</v>
          </cell>
          <cell r="J11278" t="str">
            <v>Warendorfer SU</v>
          </cell>
          <cell r="K11278" t="str">
            <v>U13-2</v>
          </cell>
          <cell r="L11278" t="str">
            <v>N2</v>
          </cell>
        </row>
        <row r="11279">
          <cell r="B11279" t="str">
            <v>01-141410</v>
          </cell>
          <cell r="C11279" t="str">
            <v>Polat</v>
          </cell>
          <cell r="D11279" t="str">
            <v>Sedef</v>
          </cell>
          <cell r="E11279" t="str">
            <v>NRW</v>
          </cell>
          <cell r="F11279" t="str">
            <v>TUR</v>
          </cell>
          <cell r="G11279" t="str">
            <v>F</v>
          </cell>
          <cell r="H11279">
            <v>36104</v>
          </cell>
          <cell r="I11279" t="str">
            <v>01-0797</v>
          </cell>
          <cell r="J11279" t="str">
            <v>SG Ddorf-Unterrath</v>
          </cell>
          <cell r="K11279" t="str">
            <v>U15-2</v>
          </cell>
          <cell r="L11279" t="str">
            <v>S1</v>
          </cell>
        </row>
        <row r="11280">
          <cell r="B11280" t="str">
            <v>01-141414</v>
          </cell>
          <cell r="C11280" t="str">
            <v>Berg</v>
          </cell>
          <cell r="D11280" t="str">
            <v>Jasmin</v>
          </cell>
          <cell r="E11280" t="str">
            <v>NRW</v>
          </cell>
          <cell r="F11280" t="str">
            <v>GER</v>
          </cell>
          <cell r="G11280" t="str">
            <v>F</v>
          </cell>
          <cell r="H11280">
            <v>36166</v>
          </cell>
          <cell r="I11280" t="str">
            <v>01-0365</v>
          </cell>
          <cell r="J11280" t="str">
            <v>TSVE Bielefeld</v>
          </cell>
          <cell r="K11280" t="str">
            <v>U15-1</v>
          </cell>
          <cell r="L11280" t="str">
            <v>N2</v>
          </cell>
        </row>
        <row r="11281">
          <cell r="B11281" t="str">
            <v>01-141415</v>
          </cell>
          <cell r="C11281" t="str">
            <v>Beckmann</v>
          </cell>
          <cell r="D11281" t="str">
            <v>Sina</v>
          </cell>
          <cell r="E11281" t="str">
            <v>NRW</v>
          </cell>
          <cell r="F11281" t="str">
            <v>GER</v>
          </cell>
          <cell r="G11281" t="str">
            <v>F</v>
          </cell>
          <cell r="H11281">
            <v>36333</v>
          </cell>
          <cell r="I11281" t="str">
            <v>01-0365</v>
          </cell>
          <cell r="J11281" t="str">
            <v>TSVE Bielefeld</v>
          </cell>
          <cell r="K11281" t="str">
            <v>U15-1</v>
          </cell>
          <cell r="L11281" t="str">
            <v>N2</v>
          </cell>
        </row>
        <row r="11282">
          <cell r="B11282" t="str">
            <v>01-141416</v>
          </cell>
          <cell r="C11282" t="str">
            <v>Pichotka</v>
          </cell>
          <cell r="D11282" t="str">
            <v>Linus</v>
          </cell>
          <cell r="E11282" t="str">
            <v>NRW</v>
          </cell>
          <cell r="F11282" t="str">
            <v>GER</v>
          </cell>
          <cell r="G11282" t="str">
            <v>M</v>
          </cell>
          <cell r="H11282">
            <v>36721</v>
          </cell>
          <cell r="I11282" t="str">
            <v>01-0136</v>
          </cell>
          <cell r="J11282" t="str">
            <v>BVH Dorsten</v>
          </cell>
          <cell r="K11282" t="str">
            <v>U13-2</v>
          </cell>
          <cell r="L11282" t="str">
            <v>N1</v>
          </cell>
        </row>
        <row r="11283">
          <cell r="B11283" t="str">
            <v>01-141417</v>
          </cell>
          <cell r="C11283" t="str">
            <v>Weiß</v>
          </cell>
          <cell r="D11283" t="str">
            <v>Justus</v>
          </cell>
          <cell r="E11283" t="str">
            <v>NRW</v>
          </cell>
          <cell r="F11283" t="str">
            <v>GER</v>
          </cell>
          <cell r="G11283" t="str">
            <v>M</v>
          </cell>
          <cell r="H11283">
            <v>37193</v>
          </cell>
          <cell r="I11283" t="str">
            <v>01-0136</v>
          </cell>
          <cell r="J11283" t="str">
            <v>BVH Dorsten</v>
          </cell>
          <cell r="K11283" t="str">
            <v>U13-1</v>
          </cell>
          <cell r="L11283" t="str">
            <v>N1</v>
          </cell>
        </row>
        <row r="11284">
          <cell r="B11284" t="str">
            <v>01-141418</v>
          </cell>
          <cell r="C11284" t="str">
            <v>Prinz</v>
          </cell>
          <cell r="D11284" t="str">
            <v>Majken-Sophia</v>
          </cell>
          <cell r="E11284" t="str">
            <v>NRW</v>
          </cell>
          <cell r="F11284" t="str">
            <v>GER</v>
          </cell>
          <cell r="G11284" t="str">
            <v>F</v>
          </cell>
          <cell r="H11284">
            <v>37690</v>
          </cell>
          <cell r="I11284" t="str">
            <v>01-0168</v>
          </cell>
          <cell r="J11284" t="str">
            <v>BSC Gütersloh</v>
          </cell>
          <cell r="K11284" t="str">
            <v>U11-1</v>
          </cell>
          <cell r="L11284" t="str">
            <v>N2</v>
          </cell>
        </row>
        <row r="11285">
          <cell r="B11285" t="str">
            <v>01-141419</v>
          </cell>
          <cell r="C11285" t="str">
            <v>Heyde</v>
          </cell>
          <cell r="D11285" t="str">
            <v>Sarah</v>
          </cell>
          <cell r="E11285" t="str">
            <v>NRW</v>
          </cell>
          <cell r="F11285" t="str">
            <v>GER</v>
          </cell>
          <cell r="G11285" t="str">
            <v>F</v>
          </cell>
          <cell r="H11285">
            <v>36983</v>
          </cell>
          <cell r="I11285" t="str">
            <v>01-0168</v>
          </cell>
          <cell r="J11285" t="str">
            <v>BSC Gütersloh</v>
          </cell>
          <cell r="K11285" t="str">
            <v>U13-1</v>
          </cell>
          <cell r="L11285" t="str">
            <v>N2</v>
          </cell>
        </row>
        <row r="11286">
          <cell r="B11286" t="str">
            <v>01-141422</v>
          </cell>
          <cell r="C11286" t="str">
            <v>Politano</v>
          </cell>
          <cell r="D11286" t="str">
            <v>Luca</v>
          </cell>
          <cell r="E11286" t="str">
            <v>NRW</v>
          </cell>
          <cell r="F11286" t="str">
            <v>GER</v>
          </cell>
          <cell r="G11286" t="str">
            <v>M</v>
          </cell>
          <cell r="H11286">
            <v>35703</v>
          </cell>
          <cell r="I11286" t="str">
            <v>01-0961</v>
          </cell>
          <cell r="J11286" t="str">
            <v>TuS Brake i.Lippe</v>
          </cell>
          <cell r="K11286" t="str">
            <v>U17-1</v>
          </cell>
          <cell r="L11286" t="str">
            <v>N2</v>
          </cell>
        </row>
        <row r="11287">
          <cell r="B11287" t="str">
            <v>01-141423</v>
          </cell>
          <cell r="C11287" t="str">
            <v>Dyllus</v>
          </cell>
          <cell r="D11287" t="str">
            <v>Patrick</v>
          </cell>
          <cell r="E11287" t="str">
            <v>NRW</v>
          </cell>
          <cell r="F11287" t="str">
            <v>GER</v>
          </cell>
          <cell r="G11287" t="str">
            <v>M</v>
          </cell>
          <cell r="H11287">
            <v>36647</v>
          </cell>
          <cell r="I11287" t="str">
            <v>01-0002</v>
          </cell>
          <cell r="J11287" t="str">
            <v>STC BW Solingen</v>
          </cell>
          <cell r="K11287" t="str">
            <v>U13-2</v>
          </cell>
          <cell r="L11287" t="str">
            <v>S1</v>
          </cell>
        </row>
        <row r="11288">
          <cell r="B11288" t="str">
            <v>01-141425</v>
          </cell>
          <cell r="C11288" t="str">
            <v>Klemenz</v>
          </cell>
          <cell r="D11288" t="str">
            <v>Vincent</v>
          </cell>
          <cell r="E11288" t="str">
            <v>NRW</v>
          </cell>
          <cell r="F11288" t="str">
            <v>GER</v>
          </cell>
          <cell r="G11288" t="str">
            <v>M</v>
          </cell>
          <cell r="H11288">
            <v>35986</v>
          </cell>
          <cell r="I11288" t="str">
            <v>01-0501</v>
          </cell>
          <cell r="J11288" t="str">
            <v>Homberger TV</v>
          </cell>
          <cell r="K11288" t="str">
            <v>U15-2</v>
          </cell>
          <cell r="L11288" t="str">
            <v>N1</v>
          </cell>
        </row>
        <row r="11289">
          <cell r="B11289" t="str">
            <v>01-141426</v>
          </cell>
          <cell r="C11289" t="str">
            <v>Lahno</v>
          </cell>
          <cell r="D11289" t="str">
            <v>Julia</v>
          </cell>
          <cell r="E11289" t="str">
            <v>NRW</v>
          </cell>
          <cell r="F11289" t="str">
            <v>GER</v>
          </cell>
          <cell r="G11289" t="str">
            <v>F</v>
          </cell>
          <cell r="H11289">
            <v>35985</v>
          </cell>
          <cell r="I11289" t="str">
            <v>01-0501</v>
          </cell>
          <cell r="J11289" t="str">
            <v>Homberger TV</v>
          </cell>
          <cell r="K11289" t="str">
            <v>U15-2</v>
          </cell>
          <cell r="L11289" t="str">
            <v>N1</v>
          </cell>
        </row>
        <row r="11290">
          <cell r="B11290" t="str">
            <v>01-141427</v>
          </cell>
          <cell r="C11290" t="str">
            <v>Goette</v>
          </cell>
          <cell r="D11290" t="str">
            <v>Alexandra</v>
          </cell>
          <cell r="E11290" t="str">
            <v>NRW</v>
          </cell>
          <cell r="F11290" t="str">
            <v>GER</v>
          </cell>
          <cell r="G11290" t="str">
            <v>F</v>
          </cell>
          <cell r="H11290">
            <v>36045</v>
          </cell>
          <cell r="I11290" t="str">
            <v>01-0501</v>
          </cell>
          <cell r="J11290" t="str">
            <v>Homberger TV</v>
          </cell>
          <cell r="K11290" t="str">
            <v>U15-2</v>
          </cell>
          <cell r="L11290" t="str">
            <v>N1</v>
          </cell>
        </row>
        <row r="11291">
          <cell r="B11291" t="str">
            <v>01-141428</v>
          </cell>
          <cell r="C11291" t="str">
            <v>Raudzis</v>
          </cell>
          <cell r="D11291" t="str">
            <v>Benedikt</v>
          </cell>
          <cell r="E11291" t="str">
            <v>NRW</v>
          </cell>
          <cell r="F11291" t="str">
            <v>GER</v>
          </cell>
          <cell r="G11291" t="str">
            <v>M</v>
          </cell>
          <cell r="H11291">
            <v>35356</v>
          </cell>
          <cell r="I11291" t="str">
            <v>01-0416</v>
          </cell>
          <cell r="J11291" t="str">
            <v>BC Heiligenhaus</v>
          </cell>
          <cell r="K11291" t="str">
            <v>U17-2</v>
          </cell>
          <cell r="L11291" t="str">
            <v>S1</v>
          </cell>
        </row>
        <row r="11292">
          <cell r="B11292" t="str">
            <v>01-141429</v>
          </cell>
          <cell r="C11292" t="str">
            <v>Uthmann</v>
          </cell>
          <cell r="D11292" t="str">
            <v>Leon Maurice</v>
          </cell>
          <cell r="E11292" t="str">
            <v>NRW</v>
          </cell>
          <cell r="F11292" t="str">
            <v>GER</v>
          </cell>
          <cell r="G11292" t="str">
            <v>M</v>
          </cell>
          <cell r="H11292">
            <v>36242</v>
          </cell>
          <cell r="I11292" t="str">
            <v>01-0300</v>
          </cell>
          <cell r="J11292" t="str">
            <v>SC Peckeloh</v>
          </cell>
          <cell r="K11292" t="str">
            <v>U15-1</v>
          </cell>
          <cell r="L11292" t="str">
            <v>N2</v>
          </cell>
        </row>
        <row r="11293">
          <cell r="B11293" t="str">
            <v>01-141430</v>
          </cell>
          <cell r="C11293" t="str">
            <v>Zankenov</v>
          </cell>
          <cell r="D11293" t="str">
            <v>Artur</v>
          </cell>
          <cell r="E11293" t="str">
            <v>NRW</v>
          </cell>
          <cell r="F11293" t="str">
            <v>GER</v>
          </cell>
          <cell r="G11293" t="str">
            <v>M</v>
          </cell>
          <cell r="H11293">
            <v>36370</v>
          </cell>
          <cell r="I11293" t="str">
            <v>01-0177</v>
          </cell>
          <cell r="J11293" t="str">
            <v>Gladbecker FC</v>
          </cell>
          <cell r="K11293" t="str">
            <v>U15-1</v>
          </cell>
          <cell r="L11293" t="str">
            <v>N1</v>
          </cell>
        </row>
        <row r="11294">
          <cell r="B11294" t="str">
            <v>01-141431</v>
          </cell>
          <cell r="C11294" t="str">
            <v>Zankenov</v>
          </cell>
          <cell r="D11294" t="str">
            <v>Dennis</v>
          </cell>
          <cell r="E11294" t="str">
            <v>NRW</v>
          </cell>
          <cell r="F11294" t="str">
            <v>GER</v>
          </cell>
          <cell r="G11294" t="str">
            <v>M</v>
          </cell>
          <cell r="H11294">
            <v>37125</v>
          </cell>
          <cell r="I11294" t="str">
            <v>01-0177</v>
          </cell>
          <cell r="J11294" t="str">
            <v>Gladbecker FC</v>
          </cell>
          <cell r="K11294" t="str">
            <v>U13-1</v>
          </cell>
          <cell r="L11294" t="str">
            <v>N1</v>
          </cell>
        </row>
        <row r="11295">
          <cell r="B11295" t="str">
            <v>01-141432</v>
          </cell>
          <cell r="C11295" t="str">
            <v>Lejtner</v>
          </cell>
          <cell r="D11295" t="str">
            <v>Daniel</v>
          </cell>
          <cell r="E11295" t="str">
            <v>NRW</v>
          </cell>
          <cell r="F11295" t="str">
            <v>GER</v>
          </cell>
          <cell r="G11295" t="str">
            <v>M</v>
          </cell>
          <cell r="H11295">
            <v>36929</v>
          </cell>
          <cell r="I11295" t="str">
            <v>01-0177</v>
          </cell>
          <cell r="J11295" t="str">
            <v>Gladbecker FC</v>
          </cell>
          <cell r="K11295" t="str">
            <v>U13-1</v>
          </cell>
          <cell r="L11295" t="str">
            <v>N1</v>
          </cell>
        </row>
        <row r="11296">
          <cell r="B11296" t="str">
            <v>01-141433</v>
          </cell>
          <cell r="C11296" t="str">
            <v>Weber</v>
          </cell>
          <cell r="D11296" t="str">
            <v>Lukas</v>
          </cell>
          <cell r="E11296" t="str">
            <v>NRW</v>
          </cell>
          <cell r="F11296" t="str">
            <v>GER</v>
          </cell>
          <cell r="G11296" t="str">
            <v>M</v>
          </cell>
          <cell r="H11296">
            <v>36939</v>
          </cell>
          <cell r="I11296" t="str">
            <v>01-0177</v>
          </cell>
          <cell r="J11296" t="str">
            <v>Gladbecker FC</v>
          </cell>
          <cell r="K11296" t="str">
            <v>U13-1</v>
          </cell>
          <cell r="L11296" t="str">
            <v>N1</v>
          </cell>
        </row>
        <row r="11297">
          <cell r="B11297" t="str">
            <v>01-141434</v>
          </cell>
          <cell r="C11297" t="str">
            <v>Lampert</v>
          </cell>
          <cell r="D11297" t="str">
            <v>Merlin</v>
          </cell>
          <cell r="E11297" t="str">
            <v>NRW</v>
          </cell>
          <cell r="F11297" t="str">
            <v>GER</v>
          </cell>
          <cell r="G11297" t="str">
            <v>M</v>
          </cell>
          <cell r="H11297">
            <v>37103</v>
          </cell>
          <cell r="I11297" t="str">
            <v>01-0177</v>
          </cell>
          <cell r="J11297" t="str">
            <v>Gladbecker FC</v>
          </cell>
          <cell r="K11297" t="str">
            <v>U13-1</v>
          </cell>
          <cell r="L11297" t="str">
            <v>N1</v>
          </cell>
        </row>
        <row r="11298">
          <cell r="B11298" t="str">
            <v>01-141435</v>
          </cell>
          <cell r="C11298" t="str">
            <v>Chudaska</v>
          </cell>
          <cell r="D11298" t="str">
            <v>Daniel</v>
          </cell>
          <cell r="E11298" t="str">
            <v>NRW</v>
          </cell>
          <cell r="F11298" t="str">
            <v>GER</v>
          </cell>
          <cell r="G11298" t="str">
            <v>M</v>
          </cell>
          <cell r="H11298">
            <v>36909</v>
          </cell>
          <cell r="I11298" t="str">
            <v>01-0177</v>
          </cell>
          <cell r="J11298" t="str">
            <v>Gladbecker FC</v>
          </cell>
          <cell r="K11298" t="str">
            <v>U13-1</v>
          </cell>
          <cell r="L11298" t="str">
            <v>N1</v>
          </cell>
        </row>
        <row r="11299">
          <cell r="B11299" t="str">
            <v>01-141436</v>
          </cell>
          <cell r="C11299" t="str">
            <v>Kuhl</v>
          </cell>
          <cell r="D11299" t="str">
            <v>Niklas</v>
          </cell>
          <cell r="E11299" t="str">
            <v>NRW</v>
          </cell>
          <cell r="F11299" t="str">
            <v>GER</v>
          </cell>
          <cell r="G11299" t="str">
            <v>M</v>
          </cell>
          <cell r="H11299">
            <v>37522</v>
          </cell>
          <cell r="I11299" t="str">
            <v>01-0177</v>
          </cell>
          <cell r="J11299" t="str">
            <v>Gladbecker FC</v>
          </cell>
          <cell r="K11299" t="str">
            <v>U11-2</v>
          </cell>
          <cell r="L11299" t="str">
            <v>N1</v>
          </cell>
        </row>
        <row r="11300">
          <cell r="B11300" t="str">
            <v>01-141437</v>
          </cell>
          <cell r="C11300" t="str">
            <v>Klingen</v>
          </cell>
          <cell r="D11300" t="str">
            <v>Gian-Luca</v>
          </cell>
          <cell r="E11300" t="str">
            <v>NRW</v>
          </cell>
          <cell r="F11300" t="str">
            <v>GER</v>
          </cell>
          <cell r="G11300" t="str">
            <v>M</v>
          </cell>
          <cell r="H11300">
            <v>37120</v>
          </cell>
          <cell r="I11300" t="str">
            <v>01-0181</v>
          </cell>
          <cell r="J11300" t="str">
            <v>TV Anrath</v>
          </cell>
          <cell r="K11300" t="str">
            <v>U13-1</v>
          </cell>
          <cell r="L11300" t="str">
            <v>S1</v>
          </cell>
        </row>
        <row r="11301">
          <cell r="B11301" t="str">
            <v>01-141438</v>
          </cell>
          <cell r="C11301" t="str">
            <v>Wulfert</v>
          </cell>
          <cell r="D11301" t="str">
            <v>Hendrik</v>
          </cell>
          <cell r="E11301" t="str">
            <v>NRW</v>
          </cell>
          <cell r="F11301" t="str">
            <v>GER</v>
          </cell>
          <cell r="G11301" t="str">
            <v>M</v>
          </cell>
          <cell r="H11301">
            <v>37204</v>
          </cell>
          <cell r="I11301" t="str">
            <v>01-0913</v>
          </cell>
          <cell r="J11301" t="str">
            <v>DJK SF Dülmen</v>
          </cell>
          <cell r="K11301" t="str">
            <v>U13-1</v>
          </cell>
          <cell r="L11301" t="str">
            <v>N1</v>
          </cell>
        </row>
        <row r="11302">
          <cell r="B11302" t="str">
            <v>01-141439</v>
          </cell>
          <cell r="C11302" t="str">
            <v>Voss</v>
          </cell>
          <cell r="D11302" t="str">
            <v>Fleming</v>
          </cell>
          <cell r="E11302" t="str">
            <v>NRW</v>
          </cell>
          <cell r="F11302" t="str">
            <v>GER</v>
          </cell>
          <cell r="G11302" t="str">
            <v>M</v>
          </cell>
          <cell r="H11302">
            <v>35506</v>
          </cell>
          <cell r="I11302" t="str">
            <v>01-0913</v>
          </cell>
          <cell r="J11302" t="str">
            <v>DJK SF Dülmen</v>
          </cell>
          <cell r="K11302" t="str">
            <v>U17-1</v>
          </cell>
          <cell r="L11302" t="str">
            <v>N1</v>
          </cell>
        </row>
        <row r="11303">
          <cell r="B11303" t="str">
            <v>01-141442</v>
          </cell>
          <cell r="C11303" t="str">
            <v>Jaschinski</v>
          </cell>
          <cell r="D11303" t="str">
            <v>Marc</v>
          </cell>
          <cell r="E11303" t="str">
            <v>NRW</v>
          </cell>
          <cell r="F11303" t="str">
            <v>GER</v>
          </cell>
          <cell r="G11303" t="str">
            <v>M</v>
          </cell>
          <cell r="H11303">
            <v>37371</v>
          </cell>
          <cell r="I11303" t="str">
            <v>01-0324</v>
          </cell>
          <cell r="J11303" t="str">
            <v>BC Hohenlimburg</v>
          </cell>
          <cell r="K11303" t="str">
            <v>U11-2</v>
          </cell>
          <cell r="L11303" t="str">
            <v>S1</v>
          </cell>
        </row>
        <row r="11304">
          <cell r="B11304" t="str">
            <v>01-141443</v>
          </cell>
          <cell r="C11304" t="str">
            <v>Flamme</v>
          </cell>
          <cell r="D11304" t="str">
            <v>Sophie</v>
          </cell>
          <cell r="E11304" t="str">
            <v>NRW</v>
          </cell>
          <cell r="F11304" t="str">
            <v>GER</v>
          </cell>
          <cell r="G11304" t="str">
            <v>F</v>
          </cell>
          <cell r="H11304">
            <v>37458</v>
          </cell>
          <cell r="I11304" t="str">
            <v>01-0324</v>
          </cell>
          <cell r="J11304" t="str">
            <v>BC Hohenlimburg</v>
          </cell>
          <cell r="K11304" t="str">
            <v>U11-2</v>
          </cell>
          <cell r="L11304" t="str">
            <v>S1</v>
          </cell>
        </row>
        <row r="11305">
          <cell r="B11305" t="str">
            <v>01-141444</v>
          </cell>
          <cell r="C11305" t="str">
            <v>Böhmer</v>
          </cell>
          <cell r="D11305" t="str">
            <v>Leesa-Malin</v>
          </cell>
          <cell r="E11305" t="str">
            <v>NRW</v>
          </cell>
          <cell r="F11305" t="str">
            <v>GER</v>
          </cell>
          <cell r="G11305" t="str">
            <v>F</v>
          </cell>
          <cell r="H11305">
            <v>36520</v>
          </cell>
          <cell r="I11305" t="str">
            <v>01-0324</v>
          </cell>
          <cell r="J11305" t="str">
            <v>BC Hohenlimburg</v>
          </cell>
          <cell r="K11305" t="str">
            <v>U15-1</v>
          </cell>
          <cell r="L11305" t="str">
            <v>S1</v>
          </cell>
        </row>
        <row r="11306">
          <cell r="B11306" t="str">
            <v>01-141445</v>
          </cell>
          <cell r="C11306" t="str">
            <v>Cürten</v>
          </cell>
          <cell r="D11306" t="str">
            <v>Matthias</v>
          </cell>
          <cell r="E11306" t="str">
            <v>NRW</v>
          </cell>
          <cell r="F11306" t="str">
            <v>GER</v>
          </cell>
          <cell r="G11306" t="str">
            <v>M</v>
          </cell>
          <cell r="H11306">
            <v>35761</v>
          </cell>
          <cell r="I11306" t="str">
            <v>01-0472</v>
          </cell>
          <cell r="J11306" t="str">
            <v>TV Olpe</v>
          </cell>
          <cell r="K11306" t="str">
            <v>U17-1</v>
          </cell>
          <cell r="L11306" t="str">
            <v>S2</v>
          </cell>
        </row>
        <row r="11307">
          <cell r="B11307" t="str">
            <v>01-141446</v>
          </cell>
          <cell r="C11307" t="str">
            <v>Dornseifer</v>
          </cell>
          <cell r="D11307" t="str">
            <v>Timo</v>
          </cell>
          <cell r="E11307" t="str">
            <v>NRW</v>
          </cell>
          <cell r="F11307" t="str">
            <v>GER</v>
          </cell>
          <cell r="G11307" t="str">
            <v>M</v>
          </cell>
          <cell r="H11307">
            <v>36277</v>
          </cell>
          <cell r="I11307" t="str">
            <v>01-0472</v>
          </cell>
          <cell r="J11307" t="str">
            <v>TV Olpe</v>
          </cell>
          <cell r="K11307" t="str">
            <v>U15-1</v>
          </cell>
          <cell r="L11307" t="str">
            <v>S2</v>
          </cell>
        </row>
        <row r="11308">
          <cell r="B11308" t="str">
            <v>01-141447</v>
          </cell>
          <cell r="C11308" t="str">
            <v>Reuber Sastre</v>
          </cell>
          <cell r="D11308" t="str">
            <v>Sebastian</v>
          </cell>
          <cell r="E11308" t="str">
            <v>NRW</v>
          </cell>
          <cell r="F11308" t="str">
            <v>GER</v>
          </cell>
          <cell r="G11308" t="str">
            <v>M</v>
          </cell>
          <cell r="H11308">
            <v>36012</v>
          </cell>
          <cell r="I11308" t="str">
            <v>01-0472</v>
          </cell>
          <cell r="J11308" t="str">
            <v>TV Olpe</v>
          </cell>
          <cell r="K11308" t="str">
            <v>U15-2</v>
          </cell>
          <cell r="L11308" t="str">
            <v>S2</v>
          </cell>
        </row>
        <row r="11309">
          <cell r="B11309" t="str">
            <v>01-141448</v>
          </cell>
          <cell r="C11309" t="str">
            <v>Jüngst</v>
          </cell>
          <cell r="D11309" t="str">
            <v>Sebastian</v>
          </cell>
          <cell r="E11309" t="str">
            <v>NRW</v>
          </cell>
          <cell r="F11309" t="str">
            <v>GER</v>
          </cell>
          <cell r="G11309" t="str">
            <v>M</v>
          </cell>
          <cell r="H11309">
            <v>36122</v>
          </cell>
          <cell r="I11309" t="str">
            <v>01-0472</v>
          </cell>
          <cell r="J11309" t="str">
            <v>TV Olpe</v>
          </cell>
          <cell r="K11309" t="str">
            <v>U15-2</v>
          </cell>
          <cell r="L11309" t="str">
            <v>S2</v>
          </cell>
        </row>
        <row r="11310">
          <cell r="B11310" t="str">
            <v>01-141449</v>
          </cell>
          <cell r="C11310" t="str">
            <v>Stamm</v>
          </cell>
          <cell r="D11310" t="str">
            <v>Colin</v>
          </cell>
          <cell r="E11310" t="str">
            <v>NRW</v>
          </cell>
          <cell r="F11310" t="str">
            <v>GER</v>
          </cell>
          <cell r="G11310" t="str">
            <v>M</v>
          </cell>
          <cell r="H11310">
            <v>36963</v>
          </cell>
          <cell r="I11310" t="str">
            <v>01-0472</v>
          </cell>
          <cell r="J11310" t="str">
            <v>TV Olpe</v>
          </cell>
          <cell r="K11310" t="str">
            <v>U13-1</v>
          </cell>
          <cell r="L11310" t="str">
            <v>S2</v>
          </cell>
        </row>
        <row r="11311">
          <cell r="B11311" t="str">
            <v>01-141450</v>
          </cell>
          <cell r="C11311" t="str">
            <v>Fries</v>
          </cell>
          <cell r="D11311" t="str">
            <v>Teresa</v>
          </cell>
          <cell r="E11311" t="str">
            <v>NRW</v>
          </cell>
          <cell r="F11311" t="str">
            <v>GER</v>
          </cell>
          <cell r="G11311" t="str">
            <v>F</v>
          </cell>
          <cell r="H11311">
            <v>36704</v>
          </cell>
          <cell r="I11311" t="str">
            <v>01-0472</v>
          </cell>
          <cell r="J11311" t="str">
            <v>TV Olpe</v>
          </cell>
          <cell r="K11311" t="str">
            <v>U13-2</v>
          </cell>
          <cell r="L11311" t="str">
            <v>S2</v>
          </cell>
        </row>
        <row r="11312">
          <cell r="B11312" t="str">
            <v>01-141454</v>
          </cell>
          <cell r="C11312" t="str">
            <v>Heinze</v>
          </cell>
          <cell r="D11312" t="str">
            <v>Markus</v>
          </cell>
          <cell r="E11312" t="str">
            <v>NRW</v>
          </cell>
          <cell r="F11312" t="str">
            <v>GER</v>
          </cell>
          <cell r="G11312" t="str">
            <v>M</v>
          </cell>
          <cell r="H11312">
            <v>35176</v>
          </cell>
          <cell r="I11312" t="str">
            <v>01-0918</v>
          </cell>
          <cell r="J11312" t="str">
            <v>SV Straelen</v>
          </cell>
          <cell r="K11312" t="str">
            <v>U17-2</v>
          </cell>
          <cell r="L11312" t="str">
            <v>N1</v>
          </cell>
        </row>
        <row r="11313">
          <cell r="B11313" t="str">
            <v>01-141455</v>
          </cell>
          <cell r="C11313" t="str">
            <v>Giesberts</v>
          </cell>
          <cell r="D11313" t="str">
            <v>Caterina</v>
          </cell>
          <cell r="E11313" t="str">
            <v>NRW</v>
          </cell>
          <cell r="F11313" t="str">
            <v>GER</v>
          </cell>
          <cell r="G11313" t="str">
            <v>F</v>
          </cell>
          <cell r="H11313">
            <v>35636</v>
          </cell>
          <cell r="I11313" t="str">
            <v>01-0918</v>
          </cell>
          <cell r="J11313" t="str">
            <v>SV Straelen</v>
          </cell>
          <cell r="K11313" t="str">
            <v>U17-1</v>
          </cell>
          <cell r="L11313" t="str">
            <v>N1</v>
          </cell>
        </row>
        <row r="11314">
          <cell r="B11314" t="str">
            <v>01-141456</v>
          </cell>
          <cell r="C11314" t="str">
            <v>Weidemann</v>
          </cell>
          <cell r="D11314" t="str">
            <v>Leander</v>
          </cell>
          <cell r="E11314" t="str">
            <v>NRW</v>
          </cell>
          <cell r="F11314" t="str">
            <v>GER</v>
          </cell>
          <cell r="G11314" t="str">
            <v>M</v>
          </cell>
          <cell r="H11314">
            <v>37732</v>
          </cell>
          <cell r="I11314" t="str">
            <v>01-0257</v>
          </cell>
          <cell r="J11314" t="str">
            <v>BSC Büderich</v>
          </cell>
          <cell r="K11314" t="str">
            <v>U11-1</v>
          </cell>
          <cell r="L11314" t="str">
            <v>S1</v>
          </cell>
        </row>
        <row r="11315">
          <cell r="B11315" t="str">
            <v>01-141463</v>
          </cell>
          <cell r="C11315" t="str">
            <v>Stoda</v>
          </cell>
          <cell r="D11315" t="str">
            <v>Anja</v>
          </cell>
          <cell r="E11315" t="str">
            <v>NRW</v>
          </cell>
          <cell r="F11315" t="str">
            <v>GER</v>
          </cell>
          <cell r="G11315" t="str">
            <v>F</v>
          </cell>
          <cell r="H11315">
            <v>37353</v>
          </cell>
          <cell r="I11315" t="str">
            <v>01-0005</v>
          </cell>
          <cell r="J11315" t="str">
            <v>OSC Düsseldorf</v>
          </cell>
          <cell r="K11315" t="str">
            <v>U11-2</v>
          </cell>
          <cell r="L11315" t="str">
            <v>S1</v>
          </cell>
        </row>
        <row r="11316">
          <cell r="B11316" t="str">
            <v>01-141464</v>
          </cell>
          <cell r="C11316" t="str">
            <v>Mark</v>
          </cell>
          <cell r="D11316" t="str">
            <v>Niklas</v>
          </cell>
          <cell r="E11316" t="str">
            <v>NRW</v>
          </cell>
          <cell r="F11316" t="str">
            <v>GER</v>
          </cell>
          <cell r="G11316" t="str">
            <v>M</v>
          </cell>
          <cell r="H11316">
            <v>37255</v>
          </cell>
          <cell r="I11316" t="str">
            <v>01-0943</v>
          </cell>
          <cell r="J11316" t="str">
            <v>Dabringhauser TV</v>
          </cell>
          <cell r="K11316" t="str">
            <v>U13-1</v>
          </cell>
          <cell r="L11316" t="str">
            <v>S2</v>
          </cell>
        </row>
        <row r="11317">
          <cell r="B11317" t="str">
            <v>01-141465</v>
          </cell>
          <cell r="C11317" t="str">
            <v>Emde</v>
          </cell>
          <cell r="D11317" t="str">
            <v>Florian</v>
          </cell>
          <cell r="E11317" t="str">
            <v>NRW</v>
          </cell>
          <cell r="F11317" t="str">
            <v>GER</v>
          </cell>
          <cell r="G11317" t="str">
            <v>M</v>
          </cell>
          <cell r="H11317">
            <v>35829</v>
          </cell>
          <cell r="I11317" t="str">
            <v>01-0943</v>
          </cell>
          <cell r="J11317" t="str">
            <v>Dabringhauser TV</v>
          </cell>
          <cell r="K11317" t="str">
            <v>U15-2</v>
          </cell>
          <cell r="L11317" t="str">
            <v>S2</v>
          </cell>
        </row>
        <row r="11318">
          <cell r="B11318" t="str">
            <v>01-141466</v>
          </cell>
          <cell r="C11318" t="str">
            <v>Bischoffs</v>
          </cell>
          <cell r="D11318" t="str">
            <v>Amélie</v>
          </cell>
          <cell r="E11318" t="str">
            <v>NRW</v>
          </cell>
          <cell r="F11318" t="str">
            <v>GER</v>
          </cell>
          <cell r="G11318" t="str">
            <v>F</v>
          </cell>
          <cell r="H11318">
            <v>37607</v>
          </cell>
          <cell r="I11318" t="str">
            <v>01-0943</v>
          </cell>
          <cell r="J11318" t="str">
            <v>Dabringhauser TV</v>
          </cell>
          <cell r="K11318" t="str">
            <v>U11-2</v>
          </cell>
          <cell r="L11318" t="str">
            <v>S2</v>
          </cell>
        </row>
        <row r="11319">
          <cell r="B11319" t="str">
            <v>01-141467</v>
          </cell>
          <cell r="C11319" t="str">
            <v>Düx</v>
          </cell>
          <cell r="D11319" t="str">
            <v>Pia</v>
          </cell>
          <cell r="E11319" t="str">
            <v>NRW</v>
          </cell>
          <cell r="F11319" t="str">
            <v>GER</v>
          </cell>
          <cell r="G11319" t="str">
            <v>F</v>
          </cell>
          <cell r="H11319">
            <v>37274</v>
          </cell>
          <cell r="I11319" t="str">
            <v>01-0283</v>
          </cell>
          <cell r="J11319" t="str">
            <v>Brühler TV</v>
          </cell>
          <cell r="K11319" t="str">
            <v>U11-2</v>
          </cell>
          <cell r="L11319" t="str">
            <v>S2</v>
          </cell>
        </row>
        <row r="11320">
          <cell r="B11320" t="str">
            <v>01-141469</v>
          </cell>
          <cell r="C11320" t="str">
            <v>Hillmer</v>
          </cell>
          <cell r="D11320" t="str">
            <v>Tobias</v>
          </cell>
          <cell r="E11320" t="str">
            <v>NRW</v>
          </cell>
          <cell r="F11320" t="str">
            <v>GER</v>
          </cell>
          <cell r="G11320" t="str">
            <v>M</v>
          </cell>
          <cell r="H11320">
            <v>36587</v>
          </cell>
          <cell r="I11320" t="str">
            <v>01-0137</v>
          </cell>
          <cell r="J11320" t="str">
            <v>SF Sennestadt</v>
          </cell>
          <cell r="K11320" t="str">
            <v>U13-2</v>
          </cell>
          <cell r="L11320" t="str">
            <v>N2</v>
          </cell>
        </row>
        <row r="11321">
          <cell r="B11321" t="str">
            <v>01-141476</v>
          </cell>
          <cell r="C11321" t="str">
            <v>Rys</v>
          </cell>
          <cell r="D11321" t="str">
            <v>Melina</v>
          </cell>
          <cell r="E11321" t="str">
            <v>NRW</v>
          </cell>
          <cell r="F11321" t="str">
            <v>GER</v>
          </cell>
          <cell r="G11321" t="str">
            <v>F</v>
          </cell>
          <cell r="H11321">
            <v>36336</v>
          </cell>
          <cell r="I11321" t="str">
            <v>01-0139</v>
          </cell>
          <cell r="J11321" t="str">
            <v>BSC Lüdenscheid</v>
          </cell>
          <cell r="K11321" t="str">
            <v>U15-1</v>
          </cell>
          <cell r="L11321" t="str">
            <v>N2</v>
          </cell>
        </row>
        <row r="11322">
          <cell r="B11322" t="str">
            <v>01-141477</v>
          </cell>
          <cell r="C11322" t="str">
            <v>Thies</v>
          </cell>
          <cell r="D11322" t="str">
            <v>Leon</v>
          </cell>
          <cell r="E11322" t="str">
            <v>NRW</v>
          </cell>
          <cell r="F11322" t="str">
            <v>GER</v>
          </cell>
          <cell r="G11322" t="str">
            <v>M</v>
          </cell>
          <cell r="H11322">
            <v>36662</v>
          </cell>
          <cell r="I11322" t="str">
            <v>01-0139</v>
          </cell>
          <cell r="J11322" t="str">
            <v>BSC Lüdenscheid</v>
          </cell>
          <cell r="K11322" t="str">
            <v>U13-2</v>
          </cell>
          <cell r="L11322" t="str">
            <v>N2</v>
          </cell>
        </row>
        <row r="11323">
          <cell r="B11323" t="str">
            <v>01-141478</v>
          </cell>
          <cell r="C11323" t="str">
            <v>Sackewitz</v>
          </cell>
          <cell r="D11323" t="str">
            <v>Fabian</v>
          </cell>
          <cell r="E11323" t="str">
            <v>NRW</v>
          </cell>
          <cell r="F11323" t="str">
            <v>GER</v>
          </cell>
          <cell r="G11323" t="str">
            <v>M</v>
          </cell>
          <cell r="H11323">
            <v>36924</v>
          </cell>
          <cell r="I11323" t="str">
            <v>01-0139</v>
          </cell>
          <cell r="J11323" t="str">
            <v>BSC Lüdenscheid</v>
          </cell>
          <cell r="K11323" t="str">
            <v>U13-1</v>
          </cell>
          <cell r="L11323" t="str">
            <v>N2</v>
          </cell>
        </row>
        <row r="11324">
          <cell r="B11324" t="str">
            <v>01-141479</v>
          </cell>
          <cell r="C11324" t="str">
            <v>Grunmach</v>
          </cell>
          <cell r="D11324" t="str">
            <v>Sina</v>
          </cell>
          <cell r="E11324" t="str">
            <v>NRW</v>
          </cell>
          <cell r="F11324" t="str">
            <v>GER</v>
          </cell>
          <cell r="G11324" t="str">
            <v>F</v>
          </cell>
          <cell r="H11324">
            <v>36258</v>
          </cell>
          <cell r="I11324" t="str">
            <v>01-0139</v>
          </cell>
          <cell r="J11324" t="str">
            <v>BSC Lüdenscheid</v>
          </cell>
          <cell r="K11324" t="str">
            <v>U15-1</v>
          </cell>
          <cell r="L11324" t="str">
            <v>N2</v>
          </cell>
        </row>
        <row r="11325">
          <cell r="B11325" t="str">
            <v>01-141480</v>
          </cell>
          <cell r="C11325" t="str">
            <v>Scholz</v>
          </cell>
          <cell r="D11325" t="str">
            <v>Florian</v>
          </cell>
          <cell r="E11325" t="str">
            <v>NRW</v>
          </cell>
          <cell r="F11325" t="str">
            <v>GER</v>
          </cell>
          <cell r="G11325" t="str">
            <v>M</v>
          </cell>
          <cell r="H11325">
            <v>35956</v>
          </cell>
          <cell r="I11325" t="str">
            <v>01-0105</v>
          </cell>
          <cell r="J11325" t="str">
            <v>BSC/DJK Solingen</v>
          </cell>
          <cell r="K11325" t="str">
            <v>U15-2</v>
          </cell>
          <cell r="L11325" t="str">
            <v>S1</v>
          </cell>
        </row>
        <row r="11326">
          <cell r="B11326" t="str">
            <v>01-141481</v>
          </cell>
          <cell r="C11326" t="str">
            <v>Wallmann</v>
          </cell>
          <cell r="D11326" t="str">
            <v>Jonas</v>
          </cell>
          <cell r="E11326" t="str">
            <v>NRW</v>
          </cell>
          <cell r="F11326" t="str">
            <v>GER</v>
          </cell>
          <cell r="G11326" t="str">
            <v>M</v>
          </cell>
          <cell r="H11326">
            <v>35801</v>
          </cell>
          <cell r="I11326" t="str">
            <v>01-0801</v>
          </cell>
          <cell r="J11326" t="str">
            <v>ETG Recklinghausen</v>
          </cell>
          <cell r="K11326" t="str">
            <v>U15-2</v>
          </cell>
          <cell r="L11326" t="str">
            <v>N1</v>
          </cell>
        </row>
        <row r="11327">
          <cell r="B11327" t="str">
            <v>01-141482</v>
          </cell>
          <cell r="C11327" t="str">
            <v>Leimann</v>
          </cell>
          <cell r="D11327" t="str">
            <v>Max</v>
          </cell>
          <cell r="E11327" t="str">
            <v>NRW</v>
          </cell>
          <cell r="F11327" t="str">
            <v>GER</v>
          </cell>
          <cell r="G11327" t="str">
            <v>M</v>
          </cell>
          <cell r="H11327">
            <v>35657</v>
          </cell>
          <cell r="I11327" t="str">
            <v>01-0801</v>
          </cell>
          <cell r="J11327" t="str">
            <v>ETG Recklinghausen</v>
          </cell>
          <cell r="K11327" t="str">
            <v>U17-1</v>
          </cell>
          <cell r="L11327" t="str">
            <v>N1</v>
          </cell>
        </row>
        <row r="11328">
          <cell r="B11328" t="str">
            <v>01-141483</v>
          </cell>
          <cell r="C11328" t="str">
            <v>Haver</v>
          </cell>
          <cell r="D11328" t="str">
            <v>Katharina</v>
          </cell>
          <cell r="E11328" t="str">
            <v>NRW</v>
          </cell>
          <cell r="F11328" t="str">
            <v>GER</v>
          </cell>
          <cell r="G11328" t="str">
            <v>F</v>
          </cell>
          <cell r="H11328">
            <v>35583</v>
          </cell>
          <cell r="I11328" t="str">
            <v>01-0801</v>
          </cell>
          <cell r="J11328" t="str">
            <v>ETG Recklinghausen</v>
          </cell>
          <cell r="K11328" t="str">
            <v>U17-1</v>
          </cell>
          <cell r="L11328" t="str">
            <v>N1</v>
          </cell>
        </row>
        <row r="11329">
          <cell r="B11329" t="str">
            <v>01-141484</v>
          </cell>
          <cell r="C11329" t="str">
            <v>Pommerin</v>
          </cell>
          <cell r="D11329" t="str">
            <v>Nicklas</v>
          </cell>
          <cell r="E11329" t="str">
            <v>NRW</v>
          </cell>
          <cell r="F11329" t="str">
            <v>GER</v>
          </cell>
          <cell r="G11329" t="str">
            <v>M</v>
          </cell>
          <cell r="H11329">
            <v>35642</v>
          </cell>
          <cell r="I11329" t="str">
            <v>01-0801</v>
          </cell>
          <cell r="J11329" t="str">
            <v>ETG Recklinghausen</v>
          </cell>
          <cell r="K11329" t="str">
            <v>U17-1</v>
          </cell>
          <cell r="L11329" t="str">
            <v>N1</v>
          </cell>
        </row>
        <row r="11330">
          <cell r="B11330" t="str">
            <v>01-141485</v>
          </cell>
          <cell r="C11330" t="str">
            <v>Neumann</v>
          </cell>
          <cell r="D11330" t="str">
            <v>Lennart</v>
          </cell>
          <cell r="E11330" t="str">
            <v>NRW</v>
          </cell>
          <cell r="F11330" t="str">
            <v>GER</v>
          </cell>
          <cell r="G11330" t="str">
            <v>M</v>
          </cell>
          <cell r="H11330">
            <v>36155</v>
          </cell>
          <cell r="I11330" t="str">
            <v>01-0801</v>
          </cell>
          <cell r="J11330" t="str">
            <v>ETG Recklinghausen</v>
          </cell>
          <cell r="K11330" t="str">
            <v>U15-2</v>
          </cell>
          <cell r="L11330" t="str">
            <v>N1</v>
          </cell>
        </row>
        <row r="11331">
          <cell r="B11331" t="str">
            <v>01-141487</v>
          </cell>
          <cell r="C11331" t="str">
            <v>Krüger</v>
          </cell>
          <cell r="D11331" t="str">
            <v>Lucas</v>
          </cell>
          <cell r="E11331" t="str">
            <v>NRW</v>
          </cell>
          <cell r="F11331" t="str">
            <v>GER</v>
          </cell>
          <cell r="G11331" t="str">
            <v>M</v>
          </cell>
          <cell r="H11331">
            <v>35526</v>
          </cell>
          <cell r="I11331" t="str">
            <v>01-0823</v>
          </cell>
          <cell r="J11331" t="str">
            <v>VfL Gladbeck 1921</v>
          </cell>
          <cell r="K11331" t="str">
            <v>U17-1</v>
          </cell>
          <cell r="L11331" t="str">
            <v>N1</v>
          </cell>
        </row>
        <row r="11332">
          <cell r="B11332" t="str">
            <v>01-141488</v>
          </cell>
          <cell r="C11332" t="str">
            <v>Menzel</v>
          </cell>
          <cell r="D11332" t="str">
            <v>Michel</v>
          </cell>
          <cell r="E11332" t="str">
            <v>NRW</v>
          </cell>
          <cell r="F11332" t="str">
            <v>GER</v>
          </cell>
          <cell r="G11332" t="str">
            <v>M</v>
          </cell>
          <cell r="H11332">
            <v>36832</v>
          </cell>
          <cell r="I11332" t="str">
            <v>01-0010</v>
          </cell>
          <cell r="J11332" t="str">
            <v>Merscheider TV</v>
          </cell>
          <cell r="K11332" t="str">
            <v>U13-2</v>
          </cell>
          <cell r="L11332" t="str">
            <v>S1</v>
          </cell>
        </row>
        <row r="11333">
          <cell r="B11333" t="str">
            <v>01-141489</v>
          </cell>
          <cell r="C11333" t="str">
            <v>Meeth</v>
          </cell>
          <cell r="D11333" t="str">
            <v>Janis</v>
          </cell>
          <cell r="E11333" t="str">
            <v>NRW</v>
          </cell>
          <cell r="F11333" t="str">
            <v>GER</v>
          </cell>
          <cell r="G11333" t="str">
            <v>M</v>
          </cell>
          <cell r="H11333">
            <v>36085</v>
          </cell>
          <cell r="I11333" t="str">
            <v>01-0918</v>
          </cell>
          <cell r="J11333" t="str">
            <v>SV Straelen</v>
          </cell>
          <cell r="K11333" t="str">
            <v>U15-2</v>
          </cell>
          <cell r="L11333" t="str">
            <v>N1</v>
          </cell>
        </row>
        <row r="11334">
          <cell r="B11334" t="str">
            <v>01-141490</v>
          </cell>
          <cell r="C11334" t="str">
            <v>Fischer</v>
          </cell>
          <cell r="D11334" t="str">
            <v>Aaron Noel</v>
          </cell>
          <cell r="E11334" t="str">
            <v>NRW</v>
          </cell>
          <cell r="F11334" t="str">
            <v>GER</v>
          </cell>
          <cell r="G11334" t="str">
            <v>M</v>
          </cell>
          <cell r="H11334">
            <v>36310</v>
          </cell>
          <cell r="I11334" t="str">
            <v>01-0918</v>
          </cell>
          <cell r="J11334" t="str">
            <v>SV Straelen</v>
          </cell>
          <cell r="K11334" t="str">
            <v>U15-1</v>
          </cell>
          <cell r="L11334" t="str">
            <v>N1</v>
          </cell>
        </row>
        <row r="11335">
          <cell r="B11335" t="str">
            <v>01-141492</v>
          </cell>
          <cell r="C11335" t="str">
            <v>Dietrich</v>
          </cell>
          <cell r="D11335" t="str">
            <v>Jil</v>
          </cell>
          <cell r="E11335" t="str">
            <v>NRW</v>
          </cell>
          <cell r="F11335" t="str">
            <v>GER</v>
          </cell>
          <cell r="G11335" t="str">
            <v>F</v>
          </cell>
          <cell r="H11335">
            <v>37226</v>
          </cell>
          <cell r="I11335" t="str">
            <v>01-0354</v>
          </cell>
          <cell r="J11335" t="str">
            <v>Kölner SV</v>
          </cell>
          <cell r="K11335" t="str">
            <v>U13-1</v>
          </cell>
          <cell r="L11335" t="str">
            <v>S2</v>
          </cell>
        </row>
        <row r="11336">
          <cell r="B11336" t="str">
            <v>01-141495</v>
          </cell>
          <cell r="C11336" t="str">
            <v>Ratke</v>
          </cell>
          <cell r="D11336" t="str">
            <v>Alexander</v>
          </cell>
          <cell r="E11336" t="str">
            <v>NRW</v>
          </cell>
          <cell r="F11336" t="str">
            <v>GER</v>
          </cell>
          <cell r="G11336" t="str">
            <v>M</v>
          </cell>
          <cell r="H11336">
            <v>36635</v>
          </cell>
          <cell r="I11336" t="str">
            <v>01-0329</v>
          </cell>
          <cell r="J11336" t="str">
            <v>TV 1908 Kall</v>
          </cell>
          <cell r="K11336" t="str">
            <v>U13-2</v>
          </cell>
          <cell r="L11336" t="str">
            <v>S2</v>
          </cell>
        </row>
        <row r="11337">
          <cell r="B11337" t="str">
            <v>01-141496</v>
          </cell>
          <cell r="C11337" t="str">
            <v>Langenfeld</v>
          </cell>
          <cell r="D11337" t="str">
            <v>Jan</v>
          </cell>
          <cell r="E11337" t="str">
            <v>NRW</v>
          </cell>
          <cell r="F11337" t="str">
            <v>GER</v>
          </cell>
          <cell r="G11337" t="str">
            <v>M</v>
          </cell>
          <cell r="H11337">
            <v>36720</v>
          </cell>
          <cell r="I11337" t="str">
            <v>01-0676</v>
          </cell>
          <cell r="J11337" t="str">
            <v>B-T Baesweiler</v>
          </cell>
          <cell r="K11337" t="str">
            <v>U13-2</v>
          </cell>
          <cell r="L11337" t="str">
            <v>S2</v>
          </cell>
        </row>
        <row r="11338">
          <cell r="B11338" t="str">
            <v>01-141497</v>
          </cell>
          <cell r="C11338" t="str">
            <v>Laukamp</v>
          </cell>
          <cell r="D11338" t="str">
            <v>Eva</v>
          </cell>
          <cell r="E11338" t="str">
            <v>NRW</v>
          </cell>
          <cell r="F11338" t="str">
            <v>GER</v>
          </cell>
          <cell r="G11338" t="str">
            <v>F</v>
          </cell>
          <cell r="H11338">
            <v>36028</v>
          </cell>
          <cell r="I11338" t="str">
            <v>01-0676</v>
          </cell>
          <cell r="J11338" t="str">
            <v>B-T Baesweiler</v>
          </cell>
          <cell r="K11338" t="str">
            <v>U15-2</v>
          </cell>
          <cell r="L11338" t="str">
            <v>S2</v>
          </cell>
        </row>
        <row r="11339">
          <cell r="B11339" t="str">
            <v>01-141498</v>
          </cell>
          <cell r="C11339" t="str">
            <v>Endel</v>
          </cell>
          <cell r="D11339" t="str">
            <v>Yannik</v>
          </cell>
          <cell r="E11339" t="str">
            <v>NRW</v>
          </cell>
          <cell r="F11339" t="str">
            <v>GER</v>
          </cell>
          <cell r="G11339" t="str">
            <v>M</v>
          </cell>
          <cell r="H11339">
            <v>36252</v>
          </cell>
          <cell r="I11339" t="str">
            <v>01-0676</v>
          </cell>
          <cell r="J11339" t="str">
            <v>B-T Baesweiler</v>
          </cell>
          <cell r="K11339" t="str">
            <v>U15-1</v>
          </cell>
          <cell r="L11339" t="str">
            <v>S2</v>
          </cell>
        </row>
        <row r="11340">
          <cell r="B11340" t="str">
            <v>01-141499</v>
          </cell>
          <cell r="C11340" t="str">
            <v>Kühnast</v>
          </cell>
          <cell r="D11340" t="str">
            <v>Simon</v>
          </cell>
          <cell r="E11340" t="str">
            <v>NRW</v>
          </cell>
          <cell r="F11340" t="str">
            <v>GER</v>
          </cell>
          <cell r="G11340" t="str">
            <v>M</v>
          </cell>
          <cell r="H11340">
            <v>35826</v>
          </cell>
          <cell r="I11340" t="str">
            <v>01-0676</v>
          </cell>
          <cell r="J11340" t="str">
            <v>B-T Baesweiler</v>
          </cell>
          <cell r="K11340" t="str">
            <v>U15-2</v>
          </cell>
          <cell r="L11340" t="str">
            <v>S2</v>
          </cell>
        </row>
        <row r="11341">
          <cell r="B11341" t="str">
            <v>01-141500</v>
          </cell>
          <cell r="C11341" t="str">
            <v>Brill</v>
          </cell>
          <cell r="D11341" t="str">
            <v>Fabian</v>
          </cell>
          <cell r="E11341" t="str">
            <v>NRW</v>
          </cell>
          <cell r="F11341" t="str">
            <v>GER</v>
          </cell>
          <cell r="G11341" t="str">
            <v>M</v>
          </cell>
          <cell r="H11341">
            <v>36221</v>
          </cell>
          <cell r="I11341" t="str">
            <v>01-0400</v>
          </cell>
          <cell r="J11341" t="str">
            <v>SV Hamminkeln</v>
          </cell>
          <cell r="K11341" t="str">
            <v>U15-1</v>
          </cell>
          <cell r="L11341" t="str">
            <v>N1</v>
          </cell>
        </row>
        <row r="11342">
          <cell r="B11342" t="str">
            <v>01-141501</v>
          </cell>
          <cell r="C11342" t="str">
            <v>Berning</v>
          </cell>
          <cell r="D11342" t="str">
            <v>Simon</v>
          </cell>
          <cell r="E11342" t="str">
            <v>NRW</v>
          </cell>
          <cell r="F11342" t="str">
            <v>GER</v>
          </cell>
          <cell r="G11342" t="str">
            <v>M</v>
          </cell>
          <cell r="H11342">
            <v>36076</v>
          </cell>
          <cell r="I11342" t="str">
            <v>01-0400</v>
          </cell>
          <cell r="J11342" t="str">
            <v>SV Hamminkeln</v>
          </cell>
          <cell r="K11342" t="str">
            <v>U15-2</v>
          </cell>
          <cell r="L11342" t="str">
            <v>N1</v>
          </cell>
        </row>
        <row r="11343">
          <cell r="B11343" t="str">
            <v>01-141502</v>
          </cell>
          <cell r="C11343" t="str">
            <v>Heinrich</v>
          </cell>
          <cell r="D11343" t="str">
            <v>Tim</v>
          </cell>
          <cell r="E11343" t="str">
            <v>NRW</v>
          </cell>
          <cell r="F11343" t="str">
            <v>GER</v>
          </cell>
          <cell r="G11343" t="str">
            <v>M</v>
          </cell>
          <cell r="H11343">
            <v>34630</v>
          </cell>
          <cell r="I11343" t="str">
            <v>01-0101</v>
          </cell>
          <cell r="J11343" t="str">
            <v>TB Rheinhausen</v>
          </cell>
          <cell r="K11343" t="str">
            <v>U19-2</v>
          </cell>
          <cell r="L11343" t="str">
            <v>N1</v>
          </cell>
        </row>
        <row r="11344">
          <cell r="B11344" t="str">
            <v>01-141504</v>
          </cell>
          <cell r="C11344" t="str">
            <v>Burkert</v>
          </cell>
          <cell r="D11344" t="str">
            <v>Alina</v>
          </cell>
          <cell r="E11344" t="str">
            <v>NRW</v>
          </cell>
          <cell r="F11344" t="str">
            <v>GER</v>
          </cell>
          <cell r="G11344" t="str">
            <v>F</v>
          </cell>
          <cell r="H11344">
            <v>36096</v>
          </cell>
          <cell r="I11344" t="str">
            <v>01-0036</v>
          </cell>
          <cell r="J11344" t="str">
            <v>1.BC Monheim</v>
          </cell>
          <cell r="K11344" t="str">
            <v>U15-2</v>
          </cell>
          <cell r="L11344" t="str">
            <v>S1</v>
          </cell>
        </row>
        <row r="11345">
          <cell r="B11345" t="str">
            <v>01-141505</v>
          </cell>
          <cell r="C11345" t="str">
            <v>Schulte-Kellinghaus</v>
          </cell>
          <cell r="D11345" t="str">
            <v>Jana</v>
          </cell>
          <cell r="E11345" t="str">
            <v>NRW</v>
          </cell>
          <cell r="F11345" t="str">
            <v>GER</v>
          </cell>
          <cell r="G11345" t="str">
            <v>F</v>
          </cell>
          <cell r="H11345">
            <v>36025</v>
          </cell>
          <cell r="I11345" t="str">
            <v>01-0036</v>
          </cell>
          <cell r="J11345" t="str">
            <v>1.BC Monheim</v>
          </cell>
          <cell r="K11345" t="str">
            <v>U15-2</v>
          </cell>
          <cell r="L11345" t="str">
            <v>S1</v>
          </cell>
        </row>
        <row r="11346">
          <cell r="B11346" t="str">
            <v>01-141506</v>
          </cell>
          <cell r="C11346" t="str">
            <v>Kube</v>
          </cell>
          <cell r="D11346" t="str">
            <v>Jonas</v>
          </cell>
          <cell r="E11346" t="str">
            <v>NRW</v>
          </cell>
          <cell r="F11346" t="str">
            <v>GER</v>
          </cell>
          <cell r="G11346" t="str">
            <v>M</v>
          </cell>
          <cell r="H11346">
            <v>34915</v>
          </cell>
          <cell r="I11346" t="str">
            <v>01-0676</v>
          </cell>
          <cell r="J11346" t="str">
            <v>B-T Baesweiler</v>
          </cell>
          <cell r="K11346" t="str">
            <v>U19-1</v>
          </cell>
          <cell r="L11346" t="str">
            <v>S2</v>
          </cell>
        </row>
        <row r="11347">
          <cell r="B11347" t="str">
            <v>01-141507</v>
          </cell>
          <cell r="C11347" t="str">
            <v>Straub</v>
          </cell>
          <cell r="D11347" t="str">
            <v>Frederic</v>
          </cell>
          <cell r="E11347" t="str">
            <v>NRW</v>
          </cell>
          <cell r="F11347" t="str">
            <v>GER</v>
          </cell>
          <cell r="G11347" t="str">
            <v>M</v>
          </cell>
          <cell r="H11347">
            <v>36632</v>
          </cell>
          <cell r="I11347" t="str">
            <v>01-0927</v>
          </cell>
          <cell r="J11347" t="str">
            <v>Rot-Weiß Paderborn</v>
          </cell>
          <cell r="K11347" t="str">
            <v>U13-2</v>
          </cell>
          <cell r="L11347" t="str">
            <v>N2</v>
          </cell>
        </row>
        <row r="11348">
          <cell r="B11348" t="str">
            <v>01-141508</v>
          </cell>
          <cell r="C11348" t="str">
            <v>Terhar</v>
          </cell>
          <cell r="D11348" t="str">
            <v>Alicia</v>
          </cell>
          <cell r="E11348" t="str">
            <v>NRW</v>
          </cell>
          <cell r="F11348" t="str">
            <v>GER</v>
          </cell>
          <cell r="G11348" t="str">
            <v>F</v>
          </cell>
          <cell r="H11348">
            <v>37313</v>
          </cell>
          <cell r="I11348" t="str">
            <v>01-0293</v>
          </cell>
          <cell r="J11348" t="str">
            <v>DJK Everswinkel</v>
          </cell>
          <cell r="K11348" t="str">
            <v>U11-2</v>
          </cell>
          <cell r="L11348" t="str">
            <v>N2</v>
          </cell>
        </row>
        <row r="11349">
          <cell r="B11349" t="str">
            <v>01-141512</v>
          </cell>
          <cell r="C11349" t="str">
            <v>Nemitz</v>
          </cell>
          <cell r="D11349" t="str">
            <v>Lars</v>
          </cell>
          <cell r="E11349" t="str">
            <v>NRW</v>
          </cell>
          <cell r="F11349" t="str">
            <v>GER</v>
          </cell>
          <cell r="G11349" t="str">
            <v>M</v>
          </cell>
          <cell r="H11349">
            <v>37327</v>
          </cell>
          <cell r="I11349" t="str">
            <v>01-0822</v>
          </cell>
          <cell r="J11349" t="str">
            <v>Ski-Club Wermelsk.</v>
          </cell>
          <cell r="K11349" t="str">
            <v>U11-2</v>
          </cell>
          <cell r="L11349" t="str">
            <v>S2</v>
          </cell>
        </row>
        <row r="11350">
          <cell r="B11350" t="str">
            <v>01-141514</v>
          </cell>
          <cell r="C11350" t="str">
            <v>Rechner</v>
          </cell>
          <cell r="D11350" t="str">
            <v>Florian</v>
          </cell>
          <cell r="E11350" t="str">
            <v>NRW</v>
          </cell>
          <cell r="F11350" t="str">
            <v>GER</v>
          </cell>
          <cell r="G11350" t="str">
            <v>M</v>
          </cell>
          <cell r="H11350">
            <v>37270</v>
          </cell>
          <cell r="I11350" t="str">
            <v>01-0822</v>
          </cell>
          <cell r="J11350" t="str">
            <v>Ski-Club Wermelsk.</v>
          </cell>
          <cell r="K11350" t="str">
            <v>U11-2</v>
          </cell>
          <cell r="L11350" t="str">
            <v>S2</v>
          </cell>
        </row>
        <row r="11351">
          <cell r="B11351" t="str">
            <v>01-141517</v>
          </cell>
          <cell r="C11351" t="str">
            <v>Pelzer</v>
          </cell>
          <cell r="D11351" t="str">
            <v>Denis</v>
          </cell>
          <cell r="E11351" t="str">
            <v>NRW</v>
          </cell>
          <cell r="F11351" t="str">
            <v>GER</v>
          </cell>
          <cell r="G11351" t="str">
            <v>M</v>
          </cell>
          <cell r="H11351">
            <v>35952</v>
          </cell>
          <cell r="I11351" t="str">
            <v>01-0283</v>
          </cell>
          <cell r="J11351" t="str">
            <v>Brühler TV</v>
          </cell>
          <cell r="K11351" t="str">
            <v>U15-2</v>
          </cell>
          <cell r="L11351" t="str">
            <v>S2</v>
          </cell>
        </row>
        <row r="11352">
          <cell r="B11352" t="str">
            <v>01-141518</v>
          </cell>
          <cell r="C11352" t="str">
            <v>Weis</v>
          </cell>
          <cell r="D11352" t="str">
            <v>Erik</v>
          </cell>
          <cell r="E11352" t="str">
            <v>NRW</v>
          </cell>
          <cell r="F11352" t="str">
            <v>GER</v>
          </cell>
          <cell r="G11352" t="str">
            <v>M</v>
          </cell>
          <cell r="H11352">
            <v>36021</v>
          </cell>
          <cell r="I11352" t="str">
            <v>01-0283</v>
          </cell>
          <cell r="J11352" t="str">
            <v>Brühler TV</v>
          </cell>
          <cell r="K11352" t="str">
            <v>U15-2</v>
          </cell>
          <cell r="L11352" t="str">
            <v>S2</v>
          </cell>
        </row>
        <row r="11353">
          <cell r="B11353" t="str">
            <v>01-141523</v>
          </cell>
          <cell r="C11353" t="str">
            <v>Hettig</v>
          </cell>
          <cell r="D11353" t="str">
            <v>Emilio</v>
          </cell>
          <cell r="E11353" t="str">
            <v>NRW</v>
          </cell>
          <cell r="F11353" t="str">
            <v>GER</v>
          </cell>
          <cell r="G11353" t="str">
            <v>M</v>
          </cell>
          <cell r="H11353">
            <v>35863</v>
          </cell>
          <cell r="I11353" t="str">
            <v>01-0449</v>
          </cell>
          <cell r="J11353" t="str">
            <v>TV Werther 04</v>
          </cell>
          <cell r="K11353" t="str">
            <v>U15-2</v>
          </cell>
          <cell r="L11353" t="str">
            <v>N2</v>
          </cell>
        </row>
        <row r="11354">
          <cell r="B11354" t="str">
            <v>01-141524</v>
          </cell>
          <cell r="C11354" t="str">
            <v>Kracht</v>
          </cell>
          <cell r="D11354" t="str">
            <v>Fabian</v>
          </cell>
          <cell r="E11354" t="str">
            <v>NRW</v>
          </cell>
          <cell r="F11354" t="str">
            <v>GER</v>
          </cell>
          <cell r="G11354" t="str">
            <v>M</v>
          </cell>
          <cell r="H11354">
            <v>35587</v>
          </cell>
          <cell r="I11354" t="str">
            <v>01-0449</v>
          </cell>
          <cell r="J11354" t="str">
            <v>TV Werther 04</v>
          </cell>
          <cell r="K11354" t="str">
            <v>U17-1</v>
          </cell>
          <cell r="L11354" t="str">
            <v>N2</v>
          </cell>
        </row>
        <row r="11355">
          <cell r="B11355" t="str">
            <v>01-141527</v>
          </cell>
          <cell r="C11355" t="str">
            <v>Wurmbach</v>
          </cell>
          <cell r="D11355" t="str">
            <v>Florian</v>
          </cell>
          <cell r="E11355" t="str">
            <v>NRW</v>
          </cell>
          <cell r="F11355" t="str">
            <v>GER</v>
          </cell>
          <cell r="G11355" t="str">
            <v>M</v>
          </cell>
          <cell r="H11355">
            <v>38119</v>
          </cell>
          <cell r="I11355" t="str">
            <v>01-0163</v>
          </cell>
          <cell r="J11355" t="str">
            <v>SV Bergfried Lev.</v>
          </cell>
          <cell r="K11355" t="str">
            <v>U09-2</v>
          </cell>
          <cell r="L11355" t="str">
            <v>S2</v>
          </cell>
        </row>
        <row r="11356">
          <cell r="B11356" t="str">
            <v>01-141528</v>
          </cell>
          <cell r="C11356" t="str">
            <v>Foit</v>
          </cell>
          <cell r="D11356" t="str">
            <v>Carmen</v>
          </cell>
          <cell r="E11356" t="str">
            <v>NRW</v>
          </cell>
          <cell r="F11356" t="str">
            <v>GER</v>
          </cell>
          <cell r="G11356" t="str">
            <v>F</v>
          </cell>
          <cell r="H11356">
            <v>35860</v>
          </cell>
          <cell r="I11356" t="str">
            <v>01-0163</v>
          </cell>
          <cell r="J11356" t="str">
            <v>SV Bergfried Lev.</v>
          </cell>
          <cell r="K11356" t="str">
            <v>U15-2</v>
          </cell>
          <cell r="L11356" t="str">
            <v>S2</v>
          </cell>
        </row>
        <row r="11357">
          <cell r="B11357" t="str">
            <v>01-141530</v>
          </cell>
          <cell r="C11357" t="str">
            <v>Sim</v>
          </cell>
          <cell r="D11357" t="str">
            <v>Julian</v>
          </cell>
          <cell r="E11357" t="str">
            <v>NRW</v>
          </cell>
          <cell r="F11357" t="str">
            <v>GER</v>
          </cell>
          <cell r="G11357" t="str">
            <v>M</v>
          </cell>
          <cell r="H11357">
            <v>35250</v>
          </cell>
          <cell r="I11357" t="str">
            <v>01-0096</v>
          </cell>
          <cell r="J11357" t="str">
            <v>SuS Lage</v>
          </cell>
          <cell r="K11357" t="str">
            <v>U17-2</v>
          </cell>
          <cell r="L11357" t="str">
            <v>N2</v>
          </cell>
        </row>
        <row r="11358">
          <cell r="B11358" t="str">
            <v>01-141531</v>
          </cell>
          <cell r="C11358" t="str">
            <v>Dogan</v>
          </cell>
          <cell r="D11358" t="str">
            <v>Flora</v>
          </cell>
          <cell r="E11358" t="str">
            <v>NRW</v>
          </cell>
          <cell r="F11358" t="str">
            <v>GER</v>
          </cell>
          <cell r="G11358" t="str">
            <v>F</v>
          </cell>
          <cell r="H11358">
            <v>37677</v>
          </cell>
          <cell r="I11358" t="str">
            <v>01-0381</v>
          </cell>
          <cell r="J11358" t="str">
            <v>TV Werne</v>
          </cell>
          <cell r="K11358" t="str">
            <v>U11-1</v>
          </cell>
          <cell r="L11358" t="str">
            <v>N2</v>
          </cell>
        </row>
        <row r="11359">
          <cell r="B11359" t="str">
            <v>01-141532</v>
          </cell>
          <cell r="C11359" t="str">
            <v>Lorenz</v>
          </cell>
          <cell r="D11359" t="str">
            <v>Mirjana</v>
          </cell>
          <cell r="E11359" t="str">
            <v>NRW</v>
          </cell>
          <cell r="F11359" t="str">
            <v>GER</v>
          </cell>
          <cell r="G11359" t="str">
            <v>F</v>
          </cell>
          <cell r="H11359">
            <v>36270</v>
          </cell>
          <cell r="I11359" t="str">
            <v>01-0463</v>
          </cell>
          <cell r="J11359" t="str">
            <v>BC DJK T.Waltrop</v>
          </cell>
          <cell r="K11359" t="str">
            <v>U15-1</v>
          </cell>
          <cell r="L11359" t="str">
            <v>N1</v>
          </cell>
        </row>
        <row r="11360">
          <cell r="B11360" t="str">
            <v>01-141533</v>
          </cell>
          <cell r="C11360" t="str">
            <v>Müller</v>
          </cell>
          <cell r="D11360" t="str">
            <v>Oliver</v>
          </cell>
          <cell r="E11360" t="str">
            <v>NRW</v>
          </cell>
          <cell r="F11360" t="str">
            <v>GER</v>
          </cell>
          <cell r="G11360" t="str">
            <v>M</v>
          </cell>
          <cell r="H11360">
            <v>36991</v>
          </cell>
          <cell r="I11360" t="str">
            <v>01-0324</v>
          </cell>
          <cell r="J11360" t="str">
            <v>BC Hohenlimburg</v>
          </cell>
          <cell r="K11360" t="str">
            <v>U13-1</v>
          </cell>
          <cell r="L11360" t="str">
            <v>S1</v>
          </cell>
        </row>
        <row r="11361">
          <cell r="B11361" t="str">
            <v>01-141534</v>
          </cell>
          <cell r="C11361" t="str">
            <v>Andreov</v>
          </cell>
          <cell r="D11361" t="str">
            <v>Nikos</v>
          </cell>
          <cell r="E11361" t="str">
            <v>NRW</v>
          </cell>
          <cell r="F11361" t="str">
            <v>GER</v>
          </cell>
          <cell r="G11361" t="str">
            <v>M</v>
          </cell>
          <cell r="H11361">
            <v>36945</v>
          </cell>
          <cell r="I11361" t="str">
            <v>01-0324</v>
          </cell>
          <cell r="J11361" t="str">
            <v>BC Hohenlimburg</v>
          </cell>
          <cell r="K11361" t="str">
            <v>U13-1</v>
          </cell>
          <cell r="L11361" t="str">
            <v>S1</v>
          </cell>
        </row>
        <row r="11362">
          <cell r="B11362" t="str">
            <v>01-141536</v>
          </cell>
          <cell r="C11362" t="str">
            <v>Oppermann</v>
          </cell>
          <cell r="D11362" t="str">
            <v>Maximilian</v>
          </cell>
          <cell r="E11362" t="str">
            <v>NRW</v>
          </cell>
          <cell r="F11362" t="str">
            <v>GER</v>
          </cell>
          <cell r="G11362" t="str">
            <v>M</v>
          </cell>
          <cell r="H11362">
            <v>36087</v>
          </cell>
          <cell r="I11362" t="str">
            <v>01-0044</v>
          </cell>
          <cell r="J11362" t="str">
            <v>Siegburger TV</v>
          </cell>
          <cell r="K11362" t="str">
            <v>U15-2</v>
          </cell>
          <cell r="L11362" t="str">
            <v>S2</v>
          </cell>
        </row>
        <row r="11363">
          <cell r="B11363" t="str">
            <v>01-141538</v>
          </cell>
          <cell r="C11363" t="str">
            <v>Hubrich</v>
          </cell>
          <cell r="D11363" t="str">
            <v>Thomas</v>
          </cell>
          <cell r="E11363" t="str">
            <v>NRW</v>
          </cell>
          <cell r="F11363" t="str">
            <v>GER</v>
          </cell>
          <cell r="G11363" t="str">
            <v>M</v>
          </cell>
          <cell r="H11363">
            <v>35863</v>
          </cell>
          <cell r="I11363" t="str">
            <v>01-0827</v>
          </cell>
          <cell r="J11363" t="str">
            <v>FC Rheinland Übach</v>
          </cell>
          <cell r="K11363" t="str">
            <v>U15-2</v>
          </cell>
          <cell r="L11363" t="str">
            <v>S1</v>
          </cell>
        </row>
        <row r="11364">
          <cell r="B11364" t="str">
            <v>01-141540</v>
          </cell>
          <cell r="C11364" t="str">
            <v>Weinreich</v>
          </cell>
          <cell r="D11364" t="str">
            <v>Nick</v>
          </cell>
          <cell r="E11364" t="str">
            <v>NRW</v>
          </cell>
          <cell r="F11364" t="str">
            <v>GER</v>
          </cell>
          <cell r="G11364" t="str">
            <v>M</v>
          </cell>
          <cell r="H11364">
            <v>36867</v>
          </cell>
          <cell r="I11364" t="str">
            <v>01-0324</v>
          </cell>
          <cell r="J11364" t="str">
            <v>BC Hohenlimburg</v>
          </cell>
          <cell r="K11364" t="str">
            <v>U13-2</v>
          </cell>
          <cell r="L11364" t="str">
            <v>S1</v>
          </cell>
        </row>
        <row r="11365">
          <cell r="B11365" t="str">
            <v>01-141541</v>
          </cell>
          <cell r="C11365" t="str">
            <v>Bolles</v>
          </cell>
          <cell r="D11365" t="str">
            <v>Tim</v>
          </cell>
          <cell r="E11365" t="str">
            <v>NRW</v>
          </cell>
          <cell r="F11365" t="str">
            <v>GER</v>
          </cell>
          <cell r="G11365" t="str">
            <v>M</v>
          </cell>
          <cell r="H11365">
            <v>35479</v>
          </cell>
          <cell r="I11365" t="str">
            <v>01-0136</v>
          </cell>
          <cell r="J11365" t="str">
            <v>BVH Dorsten</v>
          </cell>
          <cell r="K11365" t="str">
            <v>U17-1</v>
          </cell>
          <cell r="L11365" t="str">
            <v>N1</v>
          </cell>
        </row>
        <row r="11366">
          <cell r="B11366" t="str">
            <v>01-141542</v>
          </cell>
          <cell r="C11366" t="str">
            <v>Sofke</v>
          </cell>
          <cell r="D11366" t="str">
            <v>Anna</v>
          </cell>
          <cell r="E11366" t="str">
            <v>NRW</v>
          </cell>
          <cell r="F11366" t="str">
            <v>GER</v>
          </cell>
          <cell r="G11366" t="str">
            <v>F</v>
          </cell>
          <cell r="H11366">
            <v>36310</v>
          </cell>
          <cell r="I11366" t="str">
            <v>01-0136</v>
          </cell>
          <cell r="J11366" t="str">
            <v>BVH Dorsten</v>
          </cell>
          <cell r="K11366" t="str">
            <v>U15-1</v>
          </cell>
          <cell r="L11366" t="str">
            <v>N1</v>
          </cell>
        </row>
        <row r="11367">
          <cell r="B11367" t="str">
            <v>01-141543</v>
          </cell>
          <cell r="C11367" t="str">
            <v>Tristram</v>
          </cell>
          <cell r="D11367" t="str">
            <v>Lars</v>
          </cell>
          <cell r="E11367" t="str">
            <v>NRW</v>
          </cell>
          <cell r="F11367" t="str">
            <v>GER</v>
          </cell>
          <cell r="G11367" t="str">
            <v>M</v>
          </cell>
          <cell r="H11367">
            <v>35555</v>
          </cell>
          <cell r="I11367" t="str">
            <v>01-0136</v>
          </cell>
          <cell r="J11367" t="str">
            <v>BVH Dorsten</v>
          </cell>
          <cell r="K11367" t="str">
            <v>U17-1</v>
          </cell>
          <cell r="L11367" t="str">
            <v>N1</v>
          </cell>
        </row>
        <row r="11368">
          <cell r="B11368" t="str">
            <v>01-141544</v>
          </cell>
          <cell r="C11368" t="str">
            <v>Venghaus</v>
          </cell>
          <cell r="D11368" t="str">
            <v>Nils</v>
          </cell>
          <cell r="E11368" t="str">
            <v>NRW</v>
          </cell>
          <cell r="F11368" t="str">
            <v>GER</v>
          </cell>
          <cell r="G11368" t="str">
            <v>M</v>
          </cell>
          <cell r="H11368">
            <v>35249</v>
          </cell>
          <cell r="I11368" t="str">
            <v>01-0136</v>
          </cell>
          <cell r="J11368" t="str">
            <v>BVH Dorsten</v>
          </cell>
          <cell r="K11368" t="str">
            <v>U17-2</v>
          </cell>
          <cell r="L11368" t="str">
            <v>N1</v>
          </cell>
        </row>
        <row r="11369">
          <cell r="B11369" t="str">
            <v>01-141546</v>
          </cell>
          <cell r="C11369" t="str">
            <v>Suckel</v>
          </cell>
          <cell r="D11369" t="str">
            <v>Marcel</v>
          </cell>
          <cell r="E11369" t="str">
            <v>NRW</v>
          </cell>
          <cell r="F11369" t="str">
            <v>GER</v>
          </cell>
          <cell r="G11369" t="str">
            <v>M</v>
          </cell>
          <cell r="H11369">
            <v>35480</v>
          </cell>
          <cell r="I11369" t="str">
            <v>01-0521</v>
          </cell>
          <cell r="J11369" t="str">
            <v>BV Weckhoven</v>
          </cell>
          <cell r="K11369" t="str">
            <v>U17-1</v>
          </cell>
          <cell r="L11369" t="str">
            <v>S1</v>
          </cell>
        </row>
        <row r="11370">
          <cell r="B11370" t="str">
            <v>01-141548</v>
          </cell>
          <cell r="C11370" t="str">
            <v>Kappelhoff</v>
          </cell>
          <cell r="D11370" t="str">
            <v>Lena</v>
          </cell>
          <cell r="E11370" t="str">
            <v>NRW</v>
          </cell>
          <cell r="F11370" t="str">
            <v>GER</v>
          </cell>
          <cell r="G11370" t="str">
            <v>F</v>
          </cell>
          <cell r="H11370">
            <v>35427</v>
          </cell>
          <cell r="I11370" t="str">
            <v>01-0467</v>
          </cell>
          <cell r="J11370" t="str">
            <v>SuS Neuenkirchen</v>
          </cell>
          <cell r="K11370" t="str">
            <v>U17-2</v>
          </cell>
          <cell r="L11370" t="str">
            <v>N1</v>
          </cell>
        </row>
        <row r="11371">
          <cell r="B11371" t="str">
            <v>01-141549</v>
          </cell>
          <cell r="C11371" t="str">
            <v>Husken</v>
          </cell>
          <cell r="D11371" t="str">
            <v>Michael</v>
          </cell>
          <cell r="E11371" t="str">
            <v>NRW</v>
          </cell>
          <cell r="F11371" t="str">
            <v>GER</v>
          </cell>
          <cell r="G11371" t="str">
            <v>M</v>
          </cell>
          <cell r="H11371">
            <v>36896</v>
          </cell>
          <cell r="I11371" t="str">
            <v>01-0467</v>
          </cell>
          <cell r="J11371" t="str">
            <v>SuS Neuenkirchen</v>
          </cell>
          <cell r="K11371" t="str">
            <v>U13-1</v>
          </cell>
          <cell r="L11371" t="str">
            <v>N1</v>
          </cell>
        </row>
        <row r="11372">
          <cell r="B11372" t="str">
            <v>01-141550</v>
          </cell>
          <cell r="C11372" t="str">
            <v>Husken</v>
          </cell>
          <cell r="D11372" t="str">
            <v>Marie-Theres</v>
          </cell>
          <cell r="E11372" t="str">
            <v>NRW</v>
          </cell>
          <cell r="F11372" t="str">
            <v>GER</v>
          </cell>
          <cell r="G11372" t="str">
            <v>F</v>
          </cell>
          <cell r="H11372">
            <v>35702</v>
          </cell>
          <cell r="I11372" t="str">
            <v>01-0467</v>
          </cell>
          <cell r="J11372" t="str">
            <v>SuS Neuenkirchen</v>
          </cell>
          <cell r="K11372" t="str">
            <v>U17-1</v>
          </cell>
          <cell r="L11372" t="str">
            <v>N1</v>
          </cell>
        </row>
        <row r="11373">
          <cell r="B11373" t="str">
            <v>01-141551</v>
          </cell>
          <cell r="C11373" t="str">
            <v>Stein</v>
          </cell>
          <cell r="D11373" t="str">
            <v>Johannna</v>
          </cell>
          <cell r="E11373" t="str">
            <v>NRW</v>
          </cell>
          <cell r="F11373" t="str">
            <v>GER</v>
          </cell>
          <cell r="G11373" t="str">
            <v>F</v>
          </cell>
          <cell r="H11373">
            <v>36102</v>
          </cell>
          <cell r="I11373" t="str">
            <v>01-0467</v>
          </cell>
          <cell r="J11373" t="str">
            <v>SuS Neuenkirchen</v>
          </cell>
          <cell r="K11373" t="str">
            <v>U15-2</v>
          </cell>
          <cell r="L11373" t="str">
            <v>N1</v>
          </cell>
        </row>
        <row r="11374">
          <cell r="B11374" t="str">
            <v>01-141552</v>
          </cell>
          <cell r="C11374" t="str">
            <v>Kahleyhs</v>
          </cell>
          <cell r="D11374" t="str">
            <v>Paul</v>
          </cell>
          <cell r="E11374" t="str">
            <v>NRW</v>
          </cell>
          <cell r="F11374" t="str">
            <v>GER</v>
          </cell>
          <cell r="G11374" t="str">
            <v>M</v>
          </cell>
          <cell r="H11374">
            <v>37649</v>
          </cell>
          <cell r="I11374" t="str">
            <v>01-0163</v>
          </cell>
          <cell r="J11374" t="str">
            <v>SV Bergfried Lev.</v>
          </cell>
          <cell r="K11374" t="str">
            <v>U11-1</v>
          </cell>
          <cell r="L11374" t="str">
            <v>S2</v>
          </cell>
        </row>
        <row r="11375">
          <cell r="B11375" t="str">
            <v>01-141553</v>
          </cell>
          <cell r="C11375" t="str">
            <v>Jantzen</v>
          </cell>
          <cell r="D11375" t="str">
            <v>Dennis</v>
          </cell>
          <cell r="E11375" t="str">
            <v>NRW</v>
          </cell>
          <cell r="F11375" t="str">
            <v>GER</v>
          </cell>
          <cell r="G11375" t="str">
            <v>M</v>
          </cell>
          <cell r="H11375">
            <v>36413</v>
          </cell>
          <cell r="I11375" t="str">
            <v>01-0163</v>
          </cell>
          <cell r="J11375" t="str">
            <v>SV Bergfried Lev.</v>
          </cell>
          <cell r="K11375" t="str">
            <v>U15-1</v>
          </cell>
          <cell r="L11375" t="str">
            <v>S2</v>
          </cell>
        </row>
        <row r="11376">
          <cell r="B11376" t="str">
            <v>01-141554</v>
          </cell>
          <cell r="C11376" t="str">
            <v>Hodel</v>
          </cell>
          <cell r="D11376" t="str">
            <v>Jeannette</v>
          </cell>
          <cell r="E11376" t="str">
            <v>NRW</v>
          </cell>
          <cell r="F11376" t="str">
            <v>GER</v>
          </cell>
          <cell r="G11376" t="str">
            <v>F</v>
          </cell>
          <cell r="H11376">
            <v>37038</v>
          </cell>
          <cell r="I11376" t="str">
            <v>01-0163</v>
          </cell>
          <cell r="J11376" t="str">
            <v>SV Bergfried Lev.</v>
          </cell>
          <cell r="K11376" t="str">
            <v>U13-1</v>
          </cell>
          <cell r="L11376" t="str">
            <v>S2</v>
          </cell>
        </row>
        <row r="11377">
          <cell r="B11377" t="str">
            <v>01-141555</v>
          </cell>
          <cell r="C11377" t="str">
            <v>Stammen</v>
          </cell>
          <cell r="D11377" t="str">
            <v>Katharina</v>
          </cell>
          <cell r="E11377" t="str">
            <v>NRW</v>
          </cell>
          <cell r="F11377" t="str">
            <v>GER</v>
          </cell>
          <cell r="G11377" t="str">
            <v>F</v>
          </cell>
          <cell r="H11377">
            <v>35887</v>
          </cell>
          <cell r="I11377" t="str">
            <v>01-0163</v>
          </cell>
          <cell r="J11377" t="str">
            <v>SV Bergfried Lev.</v>
          </cell>
          <cell r="K11377" t="str">
            <v>U15-2</v>
          </cell>
          <cell r="L11377" t="str">
            <v>S2</v>
          </cell>
        </row>
        <row r="11378">
          <cell r="B11378" t="str">
            <v>01-141556</v>
          </cell>
          <cell r="C11378" t="str">
            <v>Radefeld</v>
          </cell>
          <cell r="D11378" t="str">
            <v>Tim</v>
          </cell>
          <cell r="E11378" t="str">
            <v>NRW</v>
          </cell>
          <cell r="F11378" t="str">
            <v>GER</v>
          </cell>
          <cell r="G11378" t="str">
            <v>M</v>
          </cell>
          <cell r="H11378">
            <v>37712</v>
          </cell>
          <cell r="I11378" t="str">
            <v>01-0163</v>
          </cell>
          <cell r="J11378" t="str">
            <v>SV Bergfried Lev.</v>
          </cell>
          <cell r="K11378" t="str">
            <v>U11-1</v>
          </cell>
          <cell r="L11378" t="str">
            <v>S2</v>
          </cell>
        </row>
        <row r="11379">
          <cell r="B11379" t="str">
            <v>01-141557</v>
          </cell>
          <cell r="C11379" t="str">
            <v>Hanisch</v>
          </cell>
          <cell r="D11379" t="str">
            <v>Marlene</v>
          </cell>
          <cell r="E11379" t="str">
            <v>NRW</v>
          </cell>
          <cell r="F11379" t="str">
            <v>GER</v>
          </cell>
          <cell r="G11379" t="str">
            <v>F</v>
          </cell>
          <cell r="H11379">
            <v>37475</v>
          </cell>
          <cell r="I11379" t="str">
            <v>01-0163</v>
          </cell>
          <cell r="J11379" t="str">
            <v>SV Bergfried Lev.</v>
          </cell>
          <cell r="K11379" t="str">
            <v>U11-2</v>
          </cell>
          <cell r="L11379" t="str">
            <v>S2</v>
          </cell>
        </row>
        <row r="11380">
          <cell r="B11380" t="str">
            <v>01-141558</v>
          </cell>
          <cell r="C11380" t="str">
            <v>Cardoso-Vieira</v>
          </cell>
          <cell r="D11380" t="str">
            <v>Tamara</v>
          </cell>
          <cell r="E11380" t="str">
            <v>NRW</v>
          </cell>
          <cell r="F11380" t="str">
            <v>GER</v>
          </cell>
          <cell r="G11380" t="str">
            <v>F</v>
          </cell>
          <cell r="H11380">
            <v>35608</v>
          </cell>
          <cell r="I11380" t="str">
            <v>01-0031</v>
          </cell>
          <cell r="J11380" t="str">
            <v>Krefelder BC</v>
          </cell>
          <cell r="K11380" t="str">
            <v>U17-1</v>
          </cell>
          <cell r="L11380" t="str">
            <v>S1</v>
          </cell>
        </row>
        <row r="11381">
          <cell r="B11381" t="str">
            <v>01-141559</v>
          </cell>
          <cell r="C11381" t="str">
            <v>Klerkx</v>
          </cell>
          <cell r="D11381" t="str">
            <v>Moritz</v>
          </cell>
          <cell r="E11381" t="str">
            <v>NRW</v>
          </cell>
          <cell r="F11381" t="str">
            <v>GER</v>
          </cell>
          <cell r="G11381" t="str">
            <v>M</v>
          </cell>
          <cell r="H11381">
            <v>34729</v>
          </cell>
          <cell r="I11381" t="str">
            <v>01-0198</v>
          </cell>
          <cell r="J11381" t="str">
            <v>SG Dülken</v>
          </cell>
          <cell r="K11381" t="str">
            <v>U19-1</v>
          </cell>
          <cell r="L11381" t="str">
            <v>S1</v>
          </cell>
        </row>
        <row r="11382">
          <cell r="B11382" t="str">
            <v>01-141560</v>
          </cell>
          <cell r="C11382" t="str">
            <v>Winzig</v>
          </cell>
          <cell r="D11382" t="str">
            <v>Alexander</v>
          </cell>
          <cell r="E11382" t="str">
            <v>NRW</v>
          </cell>
          <cell r="F11382" t="str">
            <v>GER</v>
          </cell>
          <cell r="G11382" t="str">
            <v>M</v>
          </cell>
          <cell r="H11382">
            <v>36378</v>
          </cell>
          <cell r="I11382" t="str">
            <v>01-0198</v>
          </cell>
          <cell r="J11382" t="str">
            <v>SG Dülken</v>
          </cell>
          <cell r="K11382" t="str">
            <v>U15-1</v>
          </cell>
          <cell r="L11382" t="str">
            <v>S1</v>
          </cell>
        </row>
        <row r="11383">
          <cell r="B11383" t="str">
            <v>01-141561</v>
          </cell>
          <cell r="C11383" t="str">
            <v>Ruch</v>
          </cell>
          <cell r="D11383" t="str">
            <v>Julius-Johannes</v>
          </cell>
          <cell r="E11383" t="str">
            <v>NRW</v>
          </cell>
          <cell r="F11383" t="str">
            <v>GER</v>
          </cell>
          <cell r="G11383" t="str">
            <v>M</v>
          </cell>
          <cell r="H11383">
            <v>37998</v>
          </cell>
          <cell r="I11383" t="str">
            <v>01-0309</v>
          </cell>
          <cell r="J11383" t="str">
            <v>TuS Bad Driburg</v>
          </cell>
          <cell r="K11383" t="str">
            <v>U09-2</v>
          </cell>
          <cell r="L11383" t="str">
            <v>N2</v>
          </cell>
        </row>
        <row r="11384">
          <cell r="B11384" t="str">
            <v>01-141562</v>
          </cell>
          <cell r="C11384" t="str">
            <v>Ens</v>
          </cell>
          <cell r="D11384" t="str">
            <v>Tobias</v>
          </cell>
          <cell r="E11384" t="str">
            <v>NRW</v>
          </cell>
          <cell r="F11384" t="str">
            <v>GER</v>
          </cell>
          <cell r="G11384" t="str">
            <v>M</v>
          </cell>
          <cell r="H11384">
            <v>36008</v>
          </cell>
          <cell r="I11384" t="str">
            <v>01-0309</v>
          </cell>
          <cell r="J11384" t="str">
            <v>TuS Bad Driburg</v>
          </cell>
          <cell r="K11384" t="str">
            <v>U15-2</v>
          </cell>
          <cell r="L11384" t="str">
            <v>N2</v>
          </cell>
        </row>
        <row r="11385">
          <cell r="B11385" t="str">
            <v>01-141563</v>
          </cell>
          <cell r="C11385" t="str">
            <v>Ens</v>
          </cell>
          <cell r="D11385" t="str">
            <v>Lea</v>
          </cell>
          <cell r="E11385" t="str">
            <v>NRW</v>
          </cell>
          <cell r="F11385" t="str">
            <v>GER</v>
          </cell>
          <cell r="G11385" t="str">
            <v>F</v>
          </cell>
          <cell r="H11385">
            <v>37149</v>
          </cell>
          <cell r="I11385" t="str">
            <v>01-0309</v>
          </cell>
          <cell r="J11385" t="str">
            <v>TuS Bad Driburg</v>
          </cell>
          <cell r="K11385" t="str">
            <v>U13-1</v>
          </cell>
          <cell r="L11385" t="str">
            <v>N2</v>
          </cell>
        </row>
        <row r="11386">
          <cell r="B11386" t="str">
            <v>01-141564</v>
          </cell>
          <cell r="C11386" t="str">
            <v>Geisen</v>
          </cell>
          <cell r="D11386" t="str">
            <v>Art</v>
          </cell>
          <cell r="E11386" t="str">
            <v>NRW</v>
          </cell>
          <cell r="F11386" t="str">
            <v>GER</v>
          </cell>
          <cell r="G11386" t="str">
            <v>M</v>
          </cell>
          <cell r="H11386">
            <v>37939</v>
          </cell>
          <cell r="I11386" t="str">
            <v>01-0075</v>
          </cell>
          <cell r="J11386" t="str">
            <v>BC RW Borbeck</v>
          </cell>
          <cell r="K11386" t="str">
            <v>U11-1</v>
          </cell>
          <cell r="L11386" t="str">
            <v>N1</v>
          </cell>
        </row>
        <row r="11387">
          <cell r="B11387" t="str">
            <v>01-141569</v>
          </cell>
          <cell r="C11387" t="str">
            <v>Bradley</v>
          </cell>
          <cell r="D11387" t="str">
            <v>Connor</v>
          </cell>
          <cell r="E11387" t="str">
            <v>NRW</v>
          </cell>
          <cell r="F11387" t="str">
            <v>GER</v>
          </cell>
          <cell r="G11387" t="str">
            <v>M</v>
          </cell>
          <cell r="H11387">
            <v>36794</v>
          </cell>
          <cell r="I11387" t="str">
            <v>01-0718</v>
          </cell>
          <cell r="J11387" t="str">
            <v>SSV WBG Bochum</v>
          </cell>
          <cell r="K11387" t="str">
            <v>U13-2</v>
          </cell>
          <cell r="L11387" t="str">
            <v>S1</v>
          </cell>
        </row>
        <row r="11388">
          <cell r="B11388" t="str">
            <v>01-141570</v>
          </cell>
          <cell r="C11388" t="str">
            <v>Schenk-Pedroza</v>
          </cell>
          <cell r="D11388" t="str">
            <v>Franz Josef</v>
          </cell>
          <cell r="E11388" t="str">
            <v>NRW</v>
          </cell>
          <cell r="F11388" t="str">
            <v>GER</v>
          </cell>
          <cell r="G11388" t="str">
            <v>M</v>
          </cell>
          <cell r="H11388">
            <v>35271</v>
          </cell>
          <cell r="I11388" t="str">
            <v>01-0718</v>
          </cell>
          <cell r="J11388" t="str">
            <v>SSV WBG Bochum</v>
          </cell>
          <cell r="K11388" t="str">
            <v>U17-2</v>
          </cell>
          <cell r="L11388" t="str">
            <v>S1</v>
          </cell>
        </row>
        <row r="11389">
          <cell r="B11389" t="str">
            <v>01-141571</v>
          </cell>
          <cell r="C11389" t="str">
            <v>Prox</v>
          </cell>
          <cell r="D11389" t="str">
            <v>Lennart</v>
          </cell>
          <cell r="E11389" t="str">
            <v>NRW</v>
          </cell>
          <cell r="F11389" t="str">
            <v>GER</v>
          </cell>
          <cell r="G11389" t="str">
            <v>M</v>
          </cell>
          <cell r="H11389">
            <v>36713</v>
          </cell>
          <cell r="I11389" t="str">
            <v>01-0354</v>
          </cell>
          <cell r="J11389" t="str">
            <v>Kölner SV</v>
          </cell>
          <cell r="K11389" t="str">
            <v>U13-2</v>
          </cell>
          <cell r="L11389" t="str">
            <v>S2</v>
          </cell>
        </row>
        <row r="11390">
          <cell r="B11390" t="str">
            <v>01-141572</v>
          </cell>
          <cell r="C11390" t="str">
            <v>Samadzada</v>
          </cell>
          <cell r="D11390" t="str">
            <v>Arian</v>
          </cell>
          <cell r="E11390" t="str">
            <v>NRW</v>
          </cell>
          <cell r="F11390" t="str">
            <v>GER</v>
          </cell>
          <cell r="G11390" t="str">
            <v>M</v>
          </cell>
          <cell r="H11390">
            <v>36595</v>
          </cell>
          <cell r="I11390" t="str">
            <v>01-0342</v>
          </cell>
          <cell r="J11390" t="str">
            <v>1.BC Vlotho</v>
          </cell>
          <cell r="K11390" t="str">
            <v>U13-2</v>
          </cell>
          <cell r="L11390" t="str">
            <v>N2</v>
          </cell>
        </row>
        <row r="11391">
          <cell r="B11391" t="str">
            <v>01-141575</v>
          </cell>
          <cell r="C11391" t="str">
            <v>Scherer</v>
          </cell>
          <cell r="D11391" t="str">
            <v>Katharina</v>
          </cell>
          <cell r="E11391" t="str">
            <v>NRW</v>
          </cell>
          <cell r="F11391" t="str">
            <v>GER</v>
          </cell>
          <cell r="G11391" t="str">
            <v>F</v>
          </cell>
          <cell r="H11391">
            <v>36017</v>
          </cell>
          <cell r="I11391" t="str">
            <v>01-0472</v>
          </cell>
          <cell r="J11391" t="str">
            <v>TV Olpe</v>
          </cell>
          <cell r="K11391" t="str">
            <v>U15-2</v>
          </cell>
          <cell r="L11391" t="str">
            <v>S2</v>
          </cell>
        </row>
        <row r="11392">
          <cell r="B11392" t="str">
            <v>01-141576</v>
          </cell>
          <cell r="C11392" t="str">
            <v>Feldmann</v>
          </cell>
          <cell r="D11392" t="str">
            <v>Clara</v>
          </cell>
          <cell r="E11392" t="str">
            <v>NRW</v>
          </cell>
          <cell r="F11392" t="str">
            <v>GER</v>
          </cell>
          <cell r="G11392" t="str">
            <v>F</v>
          </cell>
          <cell r="H11392">
            <v>36110</v>
          </cell>
          <cell r="I11392" t="str">
            <v>01-0472</v>
          </cell>
          <cell r="J11392" t="str">
            <v>TV Olpe</v>
          </cell>
          <cell r="K11392" t="str">
            <v>U15-2</v>
          </cell>
          <cell r="L11392" t="str">
            <v>S2</v>
          </cell>
        </row>
        <row r="11393">
          <cell r="B11393" t="str">
            <v>01-141579</v>
          </cell>
          <cell r="C11393" t="str">
            <v>Schewe</v>
          </cell>
          <cell r="D11393" t="str">
            <v>Ben</v>
          </cell>
          <cell r="E11393" t="str">
            <v>NRW</v>
          </cell>
          <cell r="F11393" t="str">
            <v>GER</v>
          </cell>
          <cell r="G11393" t="str">
            <v>M</v>
          </cell>
          <cell r="H11393">
            <v>37834</v>
          </cell>
          <cell r="I11393" t="str">
            <v>01-0313</v>
          </cell>
          <cell r="J11393" t="str">
            <v>TV Verl</v>
          </cell>
          <cell r="K11393" t="str">
            <v>U11-1</v>
          </cell>
          <cell r="L11393" t="str">
            <v>N2</v>
          </cell>
        </row>
        <row r="11394">
          <cell r="B11394" t="str">
            <v>01-141580</v>
          </cell>
          <cell r="C11394" t="str">
            <v>Klöters</v>
          </cell>
          <cell r="D11394" t="str">
            <v>Julia</v>
          </cell>
          <cell r="E11394" t="str">
            <v>NRW</v>
          </cell>
          <cell r="F11394" t="str">
            <v>GER</v>
          </cell>
          <cell r="G11394" t="str">
            <v>F</v>
          </cell>
          <cell r="H11394">
            <v>37894</v>
          </cell>
          <cell r="I11394" t="str">
            <v>01-0313</v>
          </cell>
          <cell r="J11394" t="str">
            <v>TV Verl</v>
          </cell>
          <cell r="K11394" t="str">
            <v>U11-1</v>
          </cell>
          <cell r="L11394" t="str">
            <v>N2</v>
          </cell>
        </row>
        <row r="11395">
          <cell r="B11395" t="str">
            <v>01-141581</v>
          </cell>
          <cell r="C11395" t="str">
            <v>Mickenbecker</v>
          </cell>
          <cell r="D11395" t="str">
            <v>Marcel</v>
          </cell>
          <cell r="E11395" t="str">
            <v>NRW</v>
          </cell>
          <cell r="F11395" t="str">
            <v>GER</v>
          </cell>
          <cell r="G11395" t="str">
            <v>M</v>
          </cell>
          <cell r="H11395">
            <v>37508</v>
          </cell>
          <cell r="I11395" t="str">
            <v>01-0313</v>
          </cell>
          <cell r="J11395" t="str">
            <v>TV Verl</v>
          </cell>
          <cell r="K11395" t="str">
            <v>U11-2</v>
          </cell>
          <cell r="L11395" t="str">
            <v>N2</v>
          </cell>
        </row>
        <row r="11396">
          <cell r="B11396" t="str">
            <v>01-141583</v>
          </cell>
          <cell r="C11396" t="str">
            <v>Dellmann</v>
          </cell>
          <cell r="D11396" t="str">
            <v>Frederic</v>
          </cell>
          <cell r="E11396" t="str">
            <v>NRW</v>
          </cell>
          <cell r="F11396" t="str">
            <v>GER</v>
          </cell>
          <cell r="G11396" t="str">
            <v>M</v>
          </cell>
          <cell r="H11396">
            <v>36313</v>
          </cell>
          <cell r="I11396" t="str">
            <v>01-0681</v>
          </cell>
          <cell r="J11396" t="str">
            <v>TG Bochum 1884</v>
          </cell>
          <cell r="K11396" t="str">
            <v>U15-1</v>
          </cell>
          <cell r="L11396" t="str">
            <v>S1</v>
          </cell>
        </row>
        <row r="11397">
          <cell r="B11397" t="str">
            <v>01-141584</v>
          </cell>
          <cell r="C11397" t="str">
            <v>Dohle</v>
          </cell>
          <cell r="D11397" t="str">
            <v>Marvin</v>
          </cell>
          <cell r="E11397" t="str">
            <v>NRW</v>
          </cell>
          <cell r="F11397" t="str">
            <v>GER</v>
          </cell>
          <cell r="G11397" t="str">
            <v>M</v>
          </cell>
          <cell r="H11397">
            <v>36303</v>
          </cell>
          <cell r="I11397" t="str">
            <v>01-0681</v>
          </cell>
          <cell r="J11397" t="str">
            <v>TG Bochum 1884</v>
          </cell>
          <cell r="K11397" t="str">
            <v>U15-1</v>
          </cell>
          <cell r="L11397" t="str">
            <v>S1</v>
          </cell>
        </row>
        <row r="11398">
          <cell r="B11398" t="str">
            <v>01-141585</v>
          </cell>
          <cell r="C11398" t="str">
            <v>Weigandt</v>
          </cell>
          <cell r="D11398" t="str">
            <v>Leonie</v>
          </cell>
          <cell r="E11398" t="str">
            <v>NRW</v>
          </cell>
          <cell r="F11398" t="str">
            <v>GER</v>
          </cell>
          <cell r="G11398" t="str">
            <v>F</v>
          </cell>
          <cell r="H11398">
            <v>35356</v>
          </cell>
          <cell r="I11398" t="str">
            <v>01-0084</v>
          </cell>
          <cell r="J11398" t="str">
            <v>PTSV Wuppertal</v>
          </cell>
          <cell r="K11398" t="str">
            <v>U17-2</v>
          </cell>
          <cell r="L11398" t="str">
            <v>S1</v>
          </cell>
        </row>
        <row r="11399">
          <cell r="B11399" t="str">
            <v>01-141586</v>
          </cell>
          <cell r="C11399" t="str">
            <v>Grabinski</v>
          </cell>
          <cell r="D11399" t="str">
            <v>Jennifer</v>
          </cell>
          <cell r="E11399" t="str">
            <v>NRW</v>
          </cell>
          <cell r="F11399" t="str">
            <v>GER</v>
          </cell>
          <cell r="G11399" t="str">
            <v>F</v>
          </cell>
          <cell r="H11399">
            <v>35003</v>
          </cell>
          <cell r="I11399" t="str">
            <v>01-0084</v>
          </cell>
          <cell r="J11399" t="str">
            <v>PTSV Wuppertal</v>
          </cell>
          <cell r="K11399" t="str">
            <v>U19-1</v>
          </cell>
          <cell r="L11399" t="str">
            <v>S1</v>
          </cell>
        </row>
        <row r="11400">
          <cell r="B11400" t="str">
            <v>01-141588</v>
          </cell>
          <cell r="C11400" t="str">
            <v>Gerdes</v>
          </cell>
          <cell r="D11400" t="str">
            <v>Diana</v>
          </cell>
          <cell r="E11400" t="str">
            <v>NRW</v>
          </cell>
          <cell r="F11400" t="str">
            <v>GER</v>
          </cell>
          <cell r="G11400" t="str">
            <v>F</v>
          </cell>
          <cell r="H11400">
            <v>36078</v>
          </cell>
          <cell r="I11400" t="str">
            <v>01-0458</v>
          </cell>
          <cell r="J11400" t="str">
            <v>Vohwinkeler STV</v>
          </cell>
          <cell r="K11400" t="str">
            <v>U15-2</v>
          </cell>
          <cell r="L11400" t="str">
            <v>S1</v>
          </cell>
        </row>
        <row r="11401">
          <cell r="B11401" t="str">
            <v>01-141589</v>
          </cell>
          <cell r="C11401" t="str">
            <v>Brinkmann</v>
          </cell>
          <cell r="D11401" t="str">
            <v>Daniel</v>
          </cell>
          <cell r="E11401" t="str">
            <v>NRW</v>
          </cell>
          <cell r="F11401" t="str">
            <v>GER</v>
          </cell>
          <cell r="G11401" t="str">
            <v>M</v>
          </cell>
          <cell r="H11401">
            <v>36761</v>
          </cell>
          <cell r="I11401" t="str">
            <v>01-0458</v>
          </cell>
          <cell r="J11401" t="str">
            <v>Vohwinkeler STV</v>
          </cell>
          <cell r="K11401" t="str">
            <v>U13-2</v>
          </cell>
          <cell r="L11401" t="str">
            <v>S1</v>
          </cell>
        </row>
        <row r="11402">
          <cell r="B11402" t="str">
            <v>01-141590</v>
          </cell>
          <cell r="C11402" t="str">
            <v>Woelm</v>
          </cell>
          <cell r="D11402" t="str">
            <v>Katja</v>
          </cell>
          <cell r="E11402" t="str">
            <v>NRW</v>
          </cell>
          <cell r="F11402" t="str">
            <v>GER</v>
          </cell>
          <cell r="G11402" t="str">
            <v>F</v>
          </cell>
          <cell r="H11402">
            <v>35986</v>
          </cell>
          <cell r="I11402" t="str">
            <v>01-0442</v>
          </cell>
          <cell r="J11402" t="str">
            <v>SpVgg Lülsdorf-Ra.</v>
          </cell>
          <cell r="K11402" t="str">
            <v>U15-2</v>
          </cell>
          <cell r="L11402" t="str">
            <v>S2</v>
          </cell>
        </row>
        <row r="11403">
          <cell r="B11403" t="str">
            <v>01-141591</v>
          </cell>
          <cell r="C11403" t="str">
            <v>Eggert</v>
          </cell>
          <cell r="D11403" t="str">
            <v>Robin</v>
          </cell>
          <cell r="E11403" t="str">
            <v>NRW</v>
          </cell>
          <cell r="F11403" t="str">
            <v>GER</v>
          </cell>
          <cell r="G11403" t="str">
            <v>M</v>
          </cell>
          <cell r="H11403">
            <v>36026</v>
          </cell>
          <cell r="I11403" t="str">
            <v>01-0442</v>
          </cell>
          <cell r="J11403" t="str">
            <v>SpVgg Lülsdorf-Ra.</v>
          </cell>
          <cell r="K11403" t="str">
            <v>U15-2</v>
          </cell>
          <cell r="L11403" t="str">
            <v>S2</v>
          </cell>
        </row>
        <row r="11404">
          <cell r="B11404" t="str">
            <v>01-141592</v>
          </cell>
          <cell r="C11404" t="str">
            <v>Trojahn</v>
          </cell>
          <cell r="D11404" t="str">
            <v>Tom</v>
          </cell>
          <cell r="E11404" t="str">
            <v>NRW</v>
          </cell>
          <cell r="F11404" t="str">
            <v>GER</v>
          </cell>
          <cell r="G11404" t="str">
            <v>M</v>
          </cell>
          <cell r="H11404">
            <v>37245</v>
          </cell>
          <cell r="I11404" t="str">
            <v>01-0683</v>
          </cell>
          <cell r="J11404" t="str">
            <v>PSV Mönchengladb.</v>
          </cell>
          <cell r="K11404" t="str">
            <v>U13-1</v>
          </cell>
          <cell r="L11404" t="str">
            <v>S1</v>
          </cell>
        </row>
        <row r="11405">
          <cell r="B11405" t="str">
            <v>01-141593</v>
          </cell>
          <cell r="C11405" t="str">
            <v>Langenbeck</v>
          </cell>
          <cell r="D11405" t="str">
            <v>Lennart</v>
          </cell>
          <cell r="E11405" t="str">
            <v>NRW</v>
          </cell>
          <cell r="F11405" t="str">
            <v>GER</v>
          </cell>
          <cell r="G11405" t="str">
            <v>M</v>
          </cell>
          <cell r="H11405">
            <v>37716</v>
          </cell>
          <cell r="I11405" t="str">
            <v>01-0129</v>
          </cell>
          <cell r="J11405" t="str">
            <v>DJK Saxon.Dortmund</v>
          </cell>
          <cell r="K11405" t="str">
            <v>U11-1</v>
          </cell>
          <cell r="L11405" t="str">
            <v>S1</v>
          </cell>
        </row>
        <row r="11406">
          <cell r="B11406" t="str">
            <v>01-141594</v>
          </cell>
          <cell r="C11406" t="str">
            <v>Schwanekamp</v>
          </cell>
          <cell r="D11406" t="str">
            <v>Adrian</v>
          </cell>
          <cell r="E11406" t="str">
            <v>NRW</v>
          </cell>
          <cell r="F11406" t="str">
            <v>GER</v>
          </cell>
          <cell r="G11406" t="str">
            <v>M</v>
          </cell>
          <cell r="H11406">
            <v>37400</v>
          </cell>
          <cell r="I11406" t="str">
            <v>01-0321</v>
          </cell>
          <cell r="J11406" t="str">
            <v>TV Vreden</v>
          </cell>
          <cell r="K11406" t="str">
            <v>U11-2</v>
          </cell>
          <cell r="L11406" t="str">
            <v>N1</v>
          </cell>
        </row>
        <row r="11407">
          <cell r="B11407" t="str">
            <v>01-141595</v>
          </cell>
          <cell r="C11407" t="str">
            <v>Wenning</v>
          </cell>
          <cell r="D11407" t="str">
            <v>Milena</v>
          </cell>
          <cell r="E11407" t="str">
            <v>NRW</v>
          </cell>
          <cell r="F11407" t="str">
            <v>GER</v>
          </cell>
          <cell r="G11407" t="str">
            <v>F</v>
          </cell>
          <cell r="H11407">
            <v>36932</v>
          </cell>
          <cell r="I11407" t="str">
            <v>01-0321</v>
          </cell>
          <cell r="J11407" t="str">
            <v>TV Vreden</v>
          </cell>
          <cell r="K11407" t="str">
            <v>U13-1</v>
          </cell>
          <cell r="L11407" t="str">
            <v>N1</v>
          </cell>
        </row>
        <row r="11408">
          <cell r="B11408" t="str">
            <v>01-141596</v>
          </cell>
          <cell r="C11408" t="str">
            <v>Glinka</v>
          </cell>
          <cell r="D11408" t="str">
            <v>Sophie</v>
          </cell>
          <cell r="E11408" t="str">
            <v>NRW</v>
          </cell>
          <cell r="F11408" t="str">
            <v>GER</v>
          </cell>
          <cell r="G11408" t="str">
            <v>F</v>
          </cell>
          <cell r="H11408">
            <v>37227</v>
          </cell>
          <cell r="I11408" t="str">
            <v>01-0321</v>
          </cell>
          <cell r="J11408" t="str">
            <v>TV Vreden</v>
          </cell>
          <cell r="K11408" t="str">
            <v>U13-1</v>
          </cell>
          <cell r="L11408" t="str">
            <v>N1</v>
          </cell>
        </row>
        <row r="11409">
          <cell r="B11409" t="str">
            <v>01-141597</v>
          </cell>
          <cell r="C11409" t="str">
            <v>Wilden</v>
          </cell>
          <cell r="D11409" t="str">
            <v>Jakob</v>
          </cell>
          <cell r="E11409" t="str">
            <v>NRW</v>
          </cell>
          <cell r="F11409" t="str">
            <v>GER</v>
          </cell>
          <cell r="G11409" t="str">
            <v>M</v>
          </cell>
          <cell r="H11409">
            <v>36224</v>
          </cell>
          <cell r="I11409" t="str">
            <v>01-0896</v>
          </cell>
          <cell r="J11409" t="str">
            <v>BC Ajax Bielefeld</v>
          </cell>
          <cell r="K11409" t="str">
            <v>U15-1</v>
          </cell>
          <cell r="L11409" t="str">
            <v>N2</v>
          </cell>
        </row>
        <row r="11410">
          <cell r="B11410" t="str">
            <v>01-141598</v>
          </cell>
          <cell r="C11410" t="str">
            <v>Wilden</v>
          </cell>
          <cell r="D11410" t="str">
            <v>Johanna</v>
          </cell>
          <cell r="E11410" t="str">
            <v>NRW</v>
          </cell>
          <cell r="F11410" t="str">
            <v>GER</v>
          </cell>
          <cell r="G11410" t="str">
            <v>F</v>
          </cell>
          <cell r="H11410">
            <v>37158</v>
          </cell>
          <cell r="I11410" t="str">
            <v>01-0896</v>
          </cell>
          <cell r="J11410" t="str">
            <v>BC Ajax Bielefeld</v>
          </cell>
          <cell r="K11410" t="str">
            <v>U13-1</v>
          </cell>
          <cell r="L11410" t="str">
            <v>N2</v>
          </cell>
        </row>
        <row r="11411">
          <cell r="B11411" t="str">
            <v>01-141599</v>
          </cell>
          <cell r="C11411" t="str">
            <v>Machliner</v>
          </cell>
          <cell r="D11411" t="str">
            <v>Benedikt</v>
          </cell>
          <cell r="E11411" t="str">
            <v>NRW</v>
          </cell>
          <cell r="F11411" t="str">
            <v>GER</v>
          </cell>
          <cell r="G11411" t="str">
            <v>M</v>
          </cell>
          <cell r="H11411">
            <v>37226</v>
          </cell>
          <cell r="I11411" t="str">
            <v>01-0287</v>
          </cell>
          <cell r="J11411" t="str">
            <v>SSV Lützenkirchen</v>
          </cell>
          <cell r="K11411" t="str">
            <v>U13-1</v>
          </cell>
          <cell r="L11411" t="str">
            <v>S2</v>
          </cell>
        </row>
        <row r="11412">
          <cell r="B11412" t="str">
            <v>01-141600</v>
          </cell>
          <cell r="C11412" t="str">
            <v>Dann</v>
          </cell>
          <cell r="D11412" t="str">
            <v>Marvin</v>
          </cell>
          <cell r="E11412" t="str">
            <v>NRW</v>
          </cell>
          <cell r="F11412" t="str">
            <v>GER</v>
          </cell>
          <cell r="G11412" t="str">
            <v>M</v>
          </cell>
          <cell r="H11412">
            <v>34482</v>
          </cell>
          <cell r="I11412" t="str">
            <v>01-0287</v>
          </cell>
          <cell r="J11412" t="str">
            <v>SSV Lützenkirchen</v>
          </cell>
          <cell r="K11412" t="str">
            <v>U19-2</v>
          </cell>
          <cell r="L11412" t="str">
            <v>S2</v>
          </cell>
        </row>
        <row r="11413">
          <cell r="B11413" t="str">
            <v>01-141602</v>
          </cell>
          <cell r="C11413" t="str">
            <v>Hildebrandt</v>
          </cell>
          <cell r="D11413" t="str">
            <v>Fynn</v>
          </cell>
          <cell r="E11413" t="str">
            <v>NRW</v>
          </cell>
          <cell r="F11413" t="str">
            <v>GER</v>
          </cell>
          <cell r="G11413" t="str">
            <v>M</v>
          </cell>
          <cell r="H11413">
            <v>37639</v>
          </cell>
          <cell r="I11413" t="str">
            <v>01-0832</v>
          </cell>
          <cell r="J11413" t="str">
            <v>TV 1875 Paderborn</v>
          </cell>
          <cell r="K11413" t="str">
            <v>U11-1</v>
          </cell>
          <cell r="L11413" t="str">
            <v>N2</v>
          </cell>
        </row>
        <row r="11414">
          <cell r="B11414" t="str">
            <v>01-141603</v>
          </cell>
          <cell r="C11414" t="str">
            <v>Paul</v>
          </cell>
          <cell r="D11414" t="str">
            <v>Dany-Rafael</v>
          </cell>
          <cell r="E11414" t="str">
            <v>NRW</v>
          </cell>
          <cell r="F11414" t="str">
            <v>GER</v>
          </cell>
          <cell r="G11414" t="str">
            <v>M</v>
          </cell>
          <cell r="H11414">
            <v>37158</v>
          </cell>
          <cell r="I11414" t="str">
            <v>01-0832</v>
          </cell>
          <cell r="J11414" t="str">
            <v>TV 1875 Paderborn</v>
          </cell>
          <cell r="K11414" t="str">
            <v>U13-1</v>
          </cell>
          <cell r="L11414" t="str">
            <v>N2</v>
          </cell>
        </row>
        <row r="11415">
          <cell r="B11415" t="str">
            <v>01-141604</v>
          </cell>
          <cell r="C11415" t="str">
            <v>Riemer</v>
          </cell>
          <cell r="D11415" t="str">
            <v>Ann-Kathrin</v>
          </cell>
          <cell r="E11415" t="str">
            <v>NRW</v>
          </cell>
          <cell r="F11415" t="str">
            <v>GER</v>
          </cell>
          <cell r="G11415" t="str">
            <v>F</v>
          </cell>
          <cell r="H11415">
            <v>36259</v>
          </cell>
          <cell r="I11415" t="str">
            <v>01-0225</v>
          </cell>
          <cell r="J11415" t="str">
            <v>TuS Tengern</v>
          </cell>
          <cell r="K11415" t="str">
            <v>U15-1</v>
          </cell>
          <cell r="L11415" t="str">
            <v>N2</v>
          </cell>
        </row>
        <row r="11416">
          <cell r="B11416" t="str">
            <v>01-141605</v>
          </cell>
          <cell r="C11416" t="str">
            <v>Grube</v>
          </cell>
          <cell r="D11416" t="str">
            <v>Annika</v>
          </cell>
          <cell r="E11416" t="str">
            <v>NRW</v>
          </cell>
          <cell r="F11416" t="str">
            <v>GER</v>
          </cell>
          <cell r="G11416" t="str">
            <v>F</v>
          </cell>
          <cell r="H11416">
            <v>36288</v>
          </cell>
          <cell r="I11416" t="str">
            <v>01-0225</v>
          </cell>
          <cell r="J11416" t="str">
            <v>TuS Tengern</v>
          </cell>
          <cell r="K11416" t="str">
            <v>U15-1</v>
          </cell>
          <cell r="L11416" t="str">
            <v>N2</v>
          </cell>
        </row>
        <row r="11417">
          <cell r="B11417" t="str">
            <v>01-141606</v>
          </cell>
          <cell r="C11417" t="str">
            <v>Tenbründel</v>
          </cell>
          <cell r="D11417" t="str">
            <v>Alice</v>
          </cell>
          <cell r="E11417" t="str">
            <v>NRW</v>
          </cell>
          <cell r="F11417" t="str">
            <v>GER</v>
          </cell>
          <cell r="G11417" t="str">
            <v>F</v>
          </cell>
          <cell r="H11417">
            <v>34643</v>
          </cell>
          <cell r="I11417" t="str">
            <v>01-0311</v>
          </cell>
          <cell r="J11417" t="str">
            <v>SG Coesfeld</v>
          </cell>
          <cell r="K11417" t="str">
            <v>U19-2</v>
          </cell>
          <cell r="L11417" t="str">
            <v>N1</v>
          </cell>
        </row>
        <row r="11418">
          <cell r="B11418" t="str">
            <v>01-141607</v>
          </cell>
          <cell r="C11418" t="str">
            <v>Jürgens</v>
          </cell>
          <cell r="D11418" t="str">
            <v>Hanna</v>
          </cell>
          <cell r="E11418" t="str">
            <v>NRW</v>
          </cell>
          <cell r="F11418" t="str">
            <v>GER</v>
          </cell>
          <cell r="G11418" t="str">
            <v>F</v>
          </cell>
          <cell r="H11418">
            <v>36573</v>
          </cell>
          <cell r="I11418" t="str">
            <v>01-0050</v>
          </cell>
          <cell r="J11418" t="str">
            <v>TuS Ein. Bielefeld</v>
          </cell>
          <cell r="K11418" t="str">
            <v>U13-2</v>
          </cell>
          <cell r="L11418" t="str">
            <v>N2</v>
          </cell>
        </row>
        <row r="11419">
          <cell r="B11419" t="str">
            <v>01-141608</v>
          </cell>
          <cell r="C11419" t="str">
            <v>Stoetefalke</v>
          </cell>
          <cell r="D11419" t="str">
            <v>Marc</v>
          </cell>
          <cell r="E11419" t="str">
            <v>NRW</v>
          </cell>
          <cell r="F11419" t="str">
            <v>GER</v>
          </cell>
          <cell r="G11419" t="str">
            <v>M</v>
          </cell>
          <cell r="H11419">
            <v>35989</v>
          </cell>
          <cell r="I11419" t="str">
            <v>01-0050</v>
          </cell>
          <cell r="J11419" t="str">
            <v>TuS Ein. Bielefeld</v>
          </cell>
          <cell r="K11419" t="str">
            <v>U15-2</v>
          </cell>
          <cell r="L11419" t="str">
            <v>N2</v>
          </cell>
        </row>
        <row r="11420">
          <cell r="B11420" t="str">
            <v>01-141609</v>
          </cell>
          <cell r="C11420" t="str">
            <v>Herbst</v>
          </cell>
          <cell r="D11420" t="str">
            <v>Rorik</v>
          </cell>
          <cell r="E11420" t="str">
            <v>NRW</v>
          </cell>
          <cell r="F11420" t="str">
            <v>GER</v>
          </cell>
          <cell r="G11420" t="str">
            <v>M</v>
          </cell>
          <cell r="H11420">
            <v>36470</v>
          </cell>
          <cell r="I11420" t="str">
            <v>01-0923</v>
          </cell>
          <cell r="J11420" t="str">
            <v>SV Westf.Gemen</v>
          </cell>
          <cell r="K11420" t="str">
            <v>U15-1</v>
          </cell>
          <cell r="L11420" t="str">
            <v>N1</v>
          </cell>
        </row>
        <row r="11421">
          <cell r="B11421" t="str">
            <v>01-141610</v>
          </cell>
          <cell r="C11421" t="str">
            <v>Weßing</v>
          </cell>
          <cell r="D11421" t="str">
            <v>Hannah</v>
          </cell>
          <cell r="E11421" t="str">
            <v>NRW</v>
          </cell>
          <cell r="F11421" t="str">
            <v>GER</v>
          </cell>
          <cell r="G11421" t="str">
            <v>F</v>
          </cell>
          <cell r="H11421">
            <v>36256</v>
          </cell>
          <cell r="I11421" t="str">
            <v>01-0923</v>
          </cell>
          <cell r="J11421" t="str">
            <v>SV Westf.Gemen</v>
          </cell>
          <cell r="K11421" t="str">
            <v>U15-1</v>
          </cell>
          <cell r="L11421" t="str">
            <v>N1</v>
          </cell>
        </row>
        <row r="11422">
          <cell r="B11422" t="str">
            <v>01-141611</v>
          </cell>
          <cell r="C11422" t="str">
            <v>Hübers</v>
          </cell>
          <cell r="D11422" t="str">
            <v>Kyra</v>
          </cell>
          <cell r="E11422" t="str">
            <v>NRW</v>
          </cell>
          <cell r="F11422" t="str">
            <v>GER</v>
          </cell>
          <cell r="G11422" t="str">
            <v>F</v>
          </cell>
          <cell r="H11422">
            <v>35989</v>
          </cell>
          <cell r="I11422" t="str">
            <v>01-0923</v>
          </cell>
          <cell r="J11422" t="str">
            <v>SV Westf.Gemen</v>
          </cell>
          <cell r="K11422" t="str">
            <v>U15-2</v>
          </cell>
          <cell r="L11422" t="str">
            <v>N1</v>
          </cell>
        </row>
        <row r="11423">
          <cell r="B11423" t="str">
            <v>01-141612</v>
          </cell>
          <cell r="C11423" t="str">
            <v>Bauer</v>
          </cell>
          <cell r="D11423" t="str">
            <v>Malu</v>
          </cell>
          <cell r="E11423" t="str">
            <v>NRW</v>
          </cell>
          <cell r="F11423" t="str">
            <v>GER</v>
          </cell>
          <cell r="G11423" t="str">
            <v>F</v>
          </cell>
          <cell r="H11423">
            <v>38261</v>
          </cell>
          <cell r="I11423" t="str">
            <v>01-0346</v>
          </cell>
          <cell r="J11423" t="str">
            <v>BC Witterschlick</v>
          </cell>
          <cell r="K11423" t="str">
            <v>U09-2</v>
          </cell>
          <cell r="L11423" t="str">
            <v>S2</v>
          </cell>
        </row>
        <row r="11424">
          <cell r="B11424" t="str">
            <v>01-141614</v>
          </cell>
          <cell r="C11424" t="str">
            <v>Adam</v>
          </cell>
          <cell r="D11424" t="str">
            <v>Ansgar</v>
          </cell>
          <cell r="E11424" t="str">
            <v>NRW</v>
          </cell>
          <cell r="F11424" t="str">
            <v>GER</v>
          </cell>
          <cell r="G11424" t="str">
            <v>M</v>
          </cell>
          <cell r="H11424">
            <v>35710</v>
          </cell>
          <cell r="I11424" t="str">
            <v>01-0185</v>
          </cell>
          <cell r="J11424" t="str">
            <v>SC Union Nettetal</v>
          </cell>
          <cell r="K11424" t="str">
            <v>U17-1</v>
          </cell>
          <cell r="L11424" t="str">
            <v>S1</v>
          </cell>
        </row>
        <row r="11425">
          <cell r="B11425" t="str">
            <v>01-141615</v>
          </cell>
          <cell r="C11425" t="str">
            <v>Sgonina</v>
          </cell>
          <cell r="D11425" t="str">
            <v>Patryk</v>
          </cell>
          <cell r="E11425" t="str">
            <v>NRW</v>
          </cell>
          <cell r="F11425" t="str">
            <v>GER</v>
          </cell>
          <cell r="G11425" t="str">
            <v>M</v>
          </cell>
          <cell r="H11425">
            <v>36600</v>
          </cell>
          <cell r="I11425" t="str">
            <v>01-0185</v>
          </cell>
          <cell r="J11425" t="str">
            <v>SC Union Nettetal</v>
          </cell>
          <cell r="K11425" t="str">
            <v>U13-2</v>
          </cell>
          <cell r="L11425" t="str">
            <v>S1</v>
          </cell>
        </row>
        <row r="11426">
          <cell r="B11426" t="str">
            <v>01-141616</v>
          </cell>
          <cell r="C11426" t="str">
            <v>Hillesheim</v>
          </cell>
          <cell r="D11426" t="str">
            <v>Lisa</v>
          </cell>
          <cell r="E11426" t="str">
            <v>NRW</v>
          </cell>
          <cell r="F11426" t="str">
            <v>GER</v>
          </cell>
          <cell r="G11426" t="str">
            <v>F</v>
          </cell>
          <cell r="H11426">
            <v>37453</v>
          </cell>
          <cell r="I11426" t="str">
            <v>01-0185</v>
          </cell>
          <cell r="J11426" t="str">
            <v>SC Union Nettetal</v>
          </cell>
          <cell r="K11426" t="str">
            <v>U11-2</v>
          </cell>
          <cell r="L11426" t="str">
            <v>S1</v>
          </cell>
        </row>
        <row r="11427">
          <cell r="B11427" t="str">
            <v>01-141617</v>
          </cell>
          <cell r="C11427" t="str">
            <v>Hillesheim</v>
          </cell>
          <cell r="D11427" t="str">
            <v>Tobias</v>
          </cell>
          <cell r="E11427" t="str">
            <v>NRW</v>
          </cell>
          <cell r="F11427" t="str">
            <v>GER</v>
          </cell>
          <cell r="G11427" t="str">
            <v>M</v>
          </cell>
          <cell r="H11427">
            <v>36772</v>
          </cell>
          <cell r="I11427" t="str">
            <v>01-0185</v>
          </cell>
          <cell r="J11427" t="str">
            <v>SC Union Nettetal</v>
          </cell>
          <cell r="K11427" t="str">
            <v>U13-2</v>
          </cell>
          <cell r="L11427" t="str">
            <v>S1</v>
          </cell>
        </row>
        <row r="11428">
          <cell r="B11428" t="str">
            <v>01-141618</v>
          </cell>
          <cell r="C11428" t="str">
            <v>Schouren</v>
          </cell>
          <cell r="D11428" t="str">
            <v>Michel</v>
          </cell>
          <cell r="E11428" t="str">
            <v>NRW</v>
          </cell>
          <cell r="F11428" t="str">
            <v>GER</v>
          </cell>
          <cell r="G11428" t="str">
            <v>M</v>
          </cell>
          <cell r="H11428">
            <v>36929</v>
          </cell>
          <cell r="I11428" t="str">
            <v>01-0185</v>
          </cell>
          <cell r="J11428" t="str">
            <v>SC Union Nettetal</v>
          </cell>
          <cell r="K11428" t="str">
            <v>U13-1</v>
          </cell>
          <cell r="L11428" t="str">
            <v>S1</v>
          </cell>
        </row>
        <row r="11429">
          <cell r="B11429" t="str">
            <v>01-141619</v>
          </cell>
          <cell r="C11429" t="str">
            <v>Krause</v>
          </cell>
          <cell r="D11429" t="str">
            <v>Natascha</v>
          </cell>
          <cell r="E11429" t="str">
            <v>NRW</v>
          </cell>
          <cell r="F11429" t="str">
            <v>GER</v>
          </cell>
          <cell r="G11429" t="str">
            <v>F</v>
          </cell>
          <cell r="H11429">
            <v>36450</v>
          </cell>
          <cell r="I11429" t="str">
            <v>01-0185</v>
          </cell>
          <cell r="J11429" t="str">
            <v>SC Union Nettetal</v>
          </cell>
          <cell r="K11429" t="str">
            <v>U15-1</v>
          </cell>
          <cell r="L11429" t="str">
            <v>S1</v>
          </cell>
        </row>
        <row r="11430">
          <cell r="B11430" t="str">
            <v>01-141620</v>
          </cell>
          <cell r="C11430" t="str">
            <v>Braunen</v>
          </cell>
          <cell r="D11430" t="str">
            <v>Kristina</v>
          </cell>
          <cell r="E11430" t="str">
            <v>NRW</v>
          </cell>
          <cell r="F11430" t="str">
            <v>GER</v>
          </cell>
          <cell r="G11430" t="str">
            <v>F</v>
          </cell>
          <cell r="H11430">
            <v>36705</v>
          </cell>
          <cell r="I11430" t="str">
            <v>01-0185</v>
          </cell>
          <cell r="J11430" t="str">
            <v>SC Union Nettetal</v>
          </cell>
          <cell r="K11430" t="str">
            <v>U13-2</v>
          </cell>
          <cell r="L11430" t="str">
            <v>S1</v>
          </cell>
        </row>
        <row r="11431">
          <cell r="B11431" t="str">
            <v>01-141621</v>
          </cell>
          <cell r="C11431" t="str">
            <v>Lehnen</v>
          </cell>
          <cell r="D11431" t="str">
            <v>Jonathan</v>
          </cell>
          <cell r="E11431" t="str">
            <v>NRW</v>
          </cell>
          <cell r="F11431" t="str">
            <v>GER</v>
          </cell>
          <cell r="G11431" t="str">
            <v>M</v>
          </cell>
          <cell r="H11431">
            <v>37104</v>
          </cell>
          <cell r="I11431" t="str">
            <v>01-0185</v>
          </cell>
          <cell r="J11431" t="str">
            <v>SC Union Nettetal</v>
          </cell>
          <cell r="K11431" t="str">
            <v>U13-1</v>
          </cell>
          <cell r="L11431" t="str">
            <v>S1</v>
          </cell>
        </row>
        <row r="11432">
          <cell r="B11432" t="str">
            <v>01-141622</v>
          </cell>
          <cell r="C11432" t="str">
            <v>Wilkens</v>
          </cell>
          <cell r="D11432" t="str">
            <v>Fynn</v>
          </cell>
          <cell r="E11432" t="str">
            <v>NRW</v>
          </cell>
          <cell r="F11432" t="str">
            <v>GER</v>
          </cell>
          <cell r="G11432" t="str">
            <v>M</v>
          </cell>
          <cell r="H11432">
            <v>36381</v>
          </cell>
          <cell r="I11432" t="str">
            <v>01-0295</v>
          </cell>
          <cell r="J11432" t="str">
            <v>VfL Hiddesen</v>
          </cell>
          <cell r="K11432" t="str">
            <v>U15-1</v>
          </cell>
          <cell r="L11432" t="str">
            <v>N2</v>
          </cell>
        </row>
        <row r="11433">
          <cell r="B11433" t="str">
            <v>01-141623</v>
          </cell>
          <cell r="C11433" t="str">
            <v>Voigt</v>
          </cell>
          <cell r="D11433" t="str">
            <v>Tiago</v>
          </cell>
          <cell r="E11433" t="str">
            <v>NRW</v>
          </cell>
          <cell r="F11433" t="str">
            <v>GER</v>
          </cell>
          <cell r="G11433" t="str">
            <v>M</v>
          </cell>
          <cell r="H11433">
            <v>36956</v>
          </cell>
          <cell r="I11433" t="str">
            <v>01-0797</v>
          </cell>
          <cell r="J11433" t="str">
            <v>SG Ddorf-Unterrath</v>
          </cell>
          <cell r="K11433" t="str">
            <v>U13-1</v>
          </cell>
          <cell r="L11433" t="str">
            <v>S1</v>
          </cell>
        </row>
        <row r="11434">
          <cell r="B11434" t="str">
            <v>01-141624</v>
          </cell>
          <cell r="C11434" t="str">
            <v>Oppermann</v>
          </cell>
          <cell r="D11434" t="str">
            <v>Phil</v>
          </cell>
          <cell r="E11434" t="str">
            <v>NRW</v>
          </cell>
          <cell r="F11434" t="str">
            <v>GER</v>
          </cell>
          <cell r="G11434" t="str">
            <v>M</v>
          </cell>
          <cell r="H11434">
            <v>35694</v>
          </cell>
          <cell r="I11434" t="str">
            <v>01-0510</v>
          </cell>
          <cell r="J11434" t="str">
            <v>TuS Friedrichsdorf</v>
          </cell>
          <cell r="K11434" t="str">
            <v>U17-1</v>
          </cell>
          <cell r="L11434" t="str">
            <v>N2</v>
          </cell>
        </row>
        <row r="11435">
          <cell r="B11435" t="str">
            <v>01-141625</v>
          </cell>
          <cell r="C11435" t="str">
            <v>Eiternik</v>
          </cell>
          <cell r="D11435" t="str">
            <v>Kevin</v>
          </cell>
          <cell r="E11435" t="str">
            <v>NRW</v>
          </cell>
          <cell r="F11435" t="str">
            <v>GER</v>
          </cell>
          <cell r="G11435" t="str">
            <v>M</v>
          </cell>
          <cell r="H11435">
            <v>36643</v>
          </cell>
          <cell r="I11435" t="str">
            <v>01-0964</v>
          </cell>
          <cell r="J11435" t="str">
            <v>BC Paderborn</v>
          </cell>
          <cell r="K11435" t="str">
            <v>U13-2</v>
          </cell>
          <cell r="L11435" t="str">
            <v>N2</v>
          </cell>
        </row>
        <row r="11436">
          <cell r="B11436" t="str">
            <v>01-141626</v>
          </cell>
          <cell r="C11436" t="str">
            <v>Kurtz</v>
          </cell>
          <cell r="D11436" t="str">
            <v>Marcel</v>
          </cell>
          <cell r="E11436" t="str">
            <v>NRW</v>
          </cell>
          <cell r="F11436" t="str">
            <v>GER</v>
          </cell>
          <cell r="G11436" t="str">
            <v>M</v>
          </cell>
          <cell r="H11436">
            <v>35144</v>
          </cell>
          <cell r="I11436" t="str">
            <v>01-0279</v>
          </cell>
          <cell r="J11436" t="str">
            <v>TB Wülfrath</v>
          </cell>
          <cell r="K11436" t="str">
            <v>U17-2</v>
          </cell>
          <cell r="L11436" t="str">
            <v>S1</v>
          </cell>
        </row>
        <row r="11437">
          <cell r="B11437" t="str">
            <v>01-141629</v>
          </cell>
          <cell r="C11437" t="str">
            <v>van Grol</v>
          </cell>
          <cell r="D11437" t="str">
            <v>Nico</v>
          </cell>
          <cell r="E11437" t="str">
            <v>NRW</v>
          </cell>
          <cell r="F11437" t="str">
            <v>GER</v>
          </cell>
          <cell r="G11437" t="str">
            <v>M</v>
          </cell>
          <cell r="H11437">
            <v>36203</v>
          </cell>
          <cell r="I11437" t="str">
            <v>01-0423</v>
          </cell>
          <cell r="J11437" t="str">
            <v>BSC Emmerich</v>
          </cell>
          <cell r="K11437" t="str">
            <v>U15-1</v>
          </cell>
          <cell r="L11437" t="str">
            <v>N1</v>
          </cell>
        </row>
        <row r="11438">
          <cell r="B11438" t="str">
            <v>01-141630</v>
          </cell>
          <cell r="C11438" t="str">
            <v>Helmes</v>
          </cell>
          <cell r="D11438" t="str">
            <v>Leon</v>
          </cell>
          <cell r="E11438" t="str">
            <v>NRW</v>
          </cell>
          <cell r="F11438" t="str">
            <v>GER</v>
          </cell>
          <cell r="G11438" t="str">
            <v>M</v>
          </cell>
          <cell r="H11438">
            <v>36822</v>
          </cell>
          <cell r="I11438" t="str">
            <v>01-0423</v>
          </cell>
          <cell r="J11438" t="str">
            <v>BSC Emmerich</v>
          </cell>
          <cell r="K11438" t="str">
            <v>U13-2</v>
          </cell>
          <cell r="L11438" t="str">
            <v>N1</v>
          </cell>
        </row>
        <row r="11439">
          <cell r="B11439" t="str">
            <v>01-141633</v>
          </cell>
          <cell r="C11439" t="str">
            <v>Trost</v>
          </cell>
          <cell r="D11439" t="str">
            <v>Lena</v>
          </cell>
          <cell r="E11439" t="str">
            <v>NRW</v>
          </cell>
          <cell r="F11439" t="str">
            <v>GER</v>
          </cell>
          <cell r="G11439" t="str">
            <v>F</v>
          </cell>
          <cell r="H11439">
            <v>38214</v>
          </cell>
          <cell r="I11439" t="str">
            <v>01-0839</v>
          </cell>
          <cell r="J11439" t="str">
            <v>1.BV Lippstadt</v>
          </cell>
          <cell r="K11439" t="str">
            <v>U09-2</v>
          </cell>
          <cell r="L11439" t="str">
            <v>N2</v>
          </cell>
        </row>
        <row r="11440">
          <cell r="B11440" t="str">
            <v>01-141634</v>
          </cell>
          <cell r="C11440" t="str">
            <v>Risse</v>
          </cell>
          <cell r="D11440" t="str">
            <v>Malin</v>
          </cell>
          <cell r="E11440" t="str">
            <v>NRW</v>
          </cell>
          <cell r="F11440" t="str">
            <v>GER</v>
          </cell>
          <cell r="G11440" t="str">
            <v>M</v>
          </cell>
          <cell r="H11440">
            <v>38416</v>
          </cell>
          <cell r="I11440" t="str">
            <v>01-0839</v>
          </cell>
          <cell r="J11440" t="str">
            <v>1.BV Lippstadt</v>
          </cell>
          <cell r="K11440" t="str">
            <v>U09-1</v>
          </cell>
          <cell r="L11440" t="str">
            <v>N2</v>
          </cell>
        </row>
        <row r="11441">
          <cell r="B11441" t="str">
            <v>01-141635</v>
          </cell>
          <cell r="C11441" t="str">
            <v>Tirschler</v>
          </cell>
          <cell r="D11441" t="str">
            <v>Clemens</v>
          </cell>
          <cell r="E11441" t="str">
            <v>NRW</v>
          </cell>
          <cell r="F11441" t="str">
            <v>GER</v>
          </cell>
          <cell r="G11441" t="str">
            <v>M</v>
          </cell>
          <cell r="H11441">
            <v>37272</v>
          </cell>
          <cell r="I11441" t="str">
            <v>01-0839</v>
          </cell>
          <cell r="J11441" t="str">
            <v>1.BV Lippstadt</v>
          </cell>
          <cell r="K11441" t="str">
            <v>U11-2</v>
          </cell>
          <cell r="L11441" t="str">
            <v>N2</v>
          </cell>
        </row>
        <row r="11442">
          <cell r="B11442" t="str">
            <v>01-141636</v>
          </cell>
          <cell r="C11442" t="str">
            <v>Hengstbach</v>
          </cell>
          <cell r="D11442" t="str">
            <v>Jonas</v>
          </cell>
          <cell r="E11442" t="str">
            <v>NRW</v>
          </cell>
          <cell r="F11442" t="str">
            <v>GER</v>
          </cell>
          <cell r="G11442" t="str">
            <v>M</v>
          </cell>
          <cell r="H11442">
            <v>37748</v>
          </cell>
          <cell r="I11442" t="str">
            <v>01-0839</v>
          </cell>
          <cell r="J11442" t="str">
            <v>1.BV Lippstadt</v>
          </cell>
          <cell r="K11442" t="str">
            <v>U11-1</v>
          </cell>
          <cell r="L11442" t="str">
            <v>N2</v>
          </cell>
        </row>
        <row r="11443">
          <cell r="B11443" t="str">
            <v>01-141637</v>
          </cell>
          <cell r="C11443" t="str">
            <v>Schröter</v>
          </cell>
          <cell r="D11443" t="str">
            <v>Gerrit</v>
          </cell>
          <cell r="E11443" t="str">
            <v>NRW</v>
          </cell>
          <cell r="F11443" t="str">
            <v>GER</v>
          </cell>
          <cell r="G11443" t="str">
            <v>M</v>
          </cell>
          <cell r="H11443">
            <v>37311</v>
          </cell>
          <cell r="I11443" t="str">
            <v>01-0839</v>
          </cell>
          <cell r="J11443" t="str">
            <v>1.BV Lippstadt</v>
          </cell>
          <cell r="K11443" t="str">
            <v>U11-2</v>
          </cell>
          <cell r="L11443" t="str">
            <v>N2</v>
          </cell>
        </row>
        <row r="11444">
          <cell r="B11444" t="str">
            <v>01-141639</v>
          </cell>
          <cell r="C11444" t="str">
            <v>Hirsch</v>
          </cell>
          <cell r="D11444" t="str">
            <v>Dominik</v>
          </cell>
          <cell r="E11444" t="str">
            <v>NRW</v>
          </cell>
          <cell r="F11444" t="str">
            <v>GER</v>
          </cell>
          <cell r="G11444" t="str">
            <v>M</v>
          </cell>
          <cell r="H11444">
            <v>36054</v>
          </cell>
          <cell r="I11444" t="str">
            <v>01-0923</v>
          </cell>
          <cell r="J11444" t="str">
            <v>SV Westf.Gemen</v>
          </cell>
          <cell r="K11444" t="str">
            <v>U15-2</v>
          </cell>
          <cell r="L11444" t="str">
            <v>N1</v>
          </cell>
        </row>
        <row r="11445">
          <cell r="B11445" t="str">
            <v>01-141640</v>
          </cell>
          <cell r="C11445" t="str">
            <v>Born</v>
          </cell>
          <cell r="D11445" t="str">
            <v>Frederik</v>
          </cell>
          <cell r="E11445" t="str">
            <v>NRW</v>
          </cell>
          <cell r="F11445" t="str">
            <v>GER</v>
          </cell>
          <cell r="G11445" t="str">
            <v>M</v>
          </cell>
          <cell r="H11445">
            <v>36011</v>
          </cell>
          <cell r="I11445" t="str">
            <v>01-0832</v>
          </cell>
          <cell r="J11445" t="str">
            <v>TV 1875 Paderborn</v>
          </cell>
          <cell r="K11445" t="str">
            <v>U15-2</v>
          </cell>
          <cell r="L11445" t="str">
            <v>N2</v>
          </cell>
        </row>
        <row r="11446">
          <cell r="B11446" t="str">
            <v>01-141641</v>
          </cell>
          <cell r="C11446" t="str">
            <v>Dammers</v>
          </cell>
          <cell r="D11446" t="str">
            <v>Lea</v>
          </cell>
          <cell r="E11446" t="str">
            <v>NRW</v>
          </cell>
          <cell r="F11446" t="str">
            <v>GER</v>
          </cell>
          <cell r="G11446" t="str">
            <v>F</v>
          </cell>
          <cell r="H11446">
            <v>37366</v>
          </cell>
          <cell r="I11446" t="str">
            <v>01-0543</v>
          </cell>
          <cell r="J11446" t="str">
            <v>TV Gut-H. Krefeld</v>
          </cell>
          <cell r="K11446" t="str">
            <v>U11-2</v>
          </cell>
          <cell r="L11446" t="str">
            <v>S1</v>
          </cell>
        </row>
        <row r="11447">
          <cell r="B11447" t="str">
            <v>01-141642</v>
          </cell>
          <cell r="C11447" t="str">
            <v>Könen</v>
          </cell>
          <cell r="D11447" t="str">
            <v>Tim</v>
          </cell>
          <cell r="E11447" t="str">
            <v>NRW</v>
          </cell>
          <cell r="F11447" t="str">
            <v>GER</v>
          </cell>
          <cell r="G11447" t="str">
            <v>M</v>
          </cell>
          <cell r="H11447">
            <v>36517</v>
          </cell>
          <cell r="I11447" t="str">
            <v>01-0543</v>
          </cell>
          <cell r="J11447" t="str">
            <v>TV Gut-H. Krefeld</v>
          </cell>
          <cell r="K11447" t="str">
            <v>U15-1</v>
          </cell>
          <cell r="L11447" t="str">
            <v>S1</v>
          </cell>
        </row>
        <row r="11448">
          <cell r="B11448" t="str">
            <v>01-141644</v>
          </cell>
          <cell r="C11448" t="str">
            <v>Koschmider</v>
          </cell>
          <cell r="D11448" t="str">
            <v>Tina</v>
          </cell>
          <cell r="E11448" t="str">
            <v>NRW</v>
          </cell>
          <cell r="F11448" t="str">
            <v>GER</v>
          </cell>
          <cell r="G11448" t="str">
            <v>F</v>
          </cell>
          <cell r="H11448">
            <v>36252</v>
          </cell>
          <cell r="I11448" t="str">
            <v>01-0154</v>
          </cell>
          <cell r="J11448" t="str">
            <v>BG 62 Dormagen</v>
          </cell>
          <cell r="K11448" t="str">
            <v>U15-1</v>
          </cell>
          <cell r="L11448" t="str">
            <v>S1</v>
          </cell>
        </row>
        <row r="11449">
          <cell r="B11449" t="str">
            <v>01-141645</v>
          </cell>
          <cell r="C11449" t="str">
            <v>Nagel</v>
          </cell>
          <cell r="D11449" t="str">
            <v>Jenny</v>
          </cell>
          <cell r="E11449" t="str">
            <v>NRW</v>
          </cell>
          <cell r="F11449" t="str">
            <v>GER</v>
          </cell>
          <cell r="G11449" t="str">
            <v>F</v>
          </cell>
          <cell r="H11449">
            <v>36789</v>
          </cell>
          <cell r="I11449" t="str">
            <v>01-0154</v>
          </cell>
          <cell r="J11449" t="str">
            <v>BG 62 Dormagen</v>
          </cell>
          <cell r="K11449" t="str">
            <v>U13-2</v>
          </cell>
          <cell r="L11449" t="str">
            <v>S1</v>
          </cell>
        </row>
        <row r="11450">
          <cell r="B11450" t="str">
            <v>01-141647</v>
          </cell>
          <cell r="C11450" t="str">
            <v>Lachnitt</v>
          </cell>
          <cell r="D11450" t="str">
            <v>Lina</v>
          </cell>
          <cell r="E11450" t="str">
            <v>NRW</v>
          </cell>
          <cell r="F11450" t="str">
            <v>GER</v>
          </cell>
          <cell r="G11450" t="str">
            <v>F</v>
          </cell>
          <cell r="H11450">
            <v>37346</v>
          </cell>
          <cell r="I11450" t="str">
            <v>01-0154</v>
          </cell>
          <cell r="J11450" t="str">
            <v>BG 62 Dormagen</v>
          </cell>
          <cell r="K11450" t="str">
            <v>U11-2</v>
          </cell>
          <cell r="L11450" t="str">
            <v>S1</v>
          </cell>
        </row>
        <row r="11451">
          <cell r="B11451" t="str">
            <v>01-141648</v>
          </cell>
          <cell r="C11451" t="str">
            <v>Salcih</v>
          </cell>
          <cell r="D11451" t="str">
            <v>Sevde</v>
          </cell>
          <cell r="E11451" t="str">
            <v>NRW</v>
          </cell>
          <cell r="F11451" t="str">
            <v>GER</v>
          </cell>
          <cell r="G11451" t="str">
            <v>F</v>
          </cell>
          <cell r="H11451">
            <v>37294</v>
          </cell>
          <cell r="I11451" t="str">
            <v>01-0154</v>
          </cell>
          <cell r="J11451" t="str">
            <v>BG 62 Dormagen</v>
          </cell>
          <cell r="K11451" t="str">
            <v>U11-2</v>
          </cell>
          <cell r="L11451" t="str">
            <v>S1</v>
          </cell>
        </row>
        <row r="11452">
          <cell r="B11452" t="str">
            <v>01-141649</v>
          </cell>
          <cell r="C11452" t="str">
            <v>Müther</v>
          </cell>
          <cell r="D11452" t="str">
            <v>Tanja</v>
          </cell>
          <cell r="E11452" t="str">
            <v>NRW</v>
          </cell>
          <cell r="F11452" t="str">
            <v>GER</v>
          </cell>
          <cell r="G11452" t="str">
            <v>F</v>
          </cell>
          <cell r="H11452">
            <v>35275</v>
          </cell>
          <cell r="I11452" t="str">
            <v>01-0905</v>
          </cell>
          <cell r="J11452" t="str">
            <v>Mindener BC</v>
          </cell>
          <cell r="K11452" t="str">
            <v>U17-2</v>
          </cell>
          <cell r="L11452" t="str">
            <v>N2</v>
          </cell>
        </row>
        <row r="11453">
          <cell r="B11453" t="str">
            <v>01-141650</v>
          </cell>
          <cell r="C11453" t="str">
            <v>Stegemeier</v>
          </cell>
          <cell r="D11453" t="str">
            <v>Andre</v>
          </cell>
          <cell r="E11453" t="str">
            <v>NRW</v>
          </cell>
          <cell r="F11453" t="str">
            <v>GER</v>
          </cell>
          <cell r="G11453" t="str">
            <v>M</v>
          </cell>
          <cell r="H11453">
            <v>35020</v>
          </cell>
          <cell r="I11453" t="str">
            <v>01-0905</v>
          </cell>
          <cell r="J11453" t="str">
            <v>Mindener BC</v>
          </cell>
          <cell r="K11453" t="str">
            <v>U19-1</v>
          </cell>
          <cell r="L11453" t="str">
            <v>N2</v>
          </cell>
        </row>
        <row r="11454">
          <cell r="B11454" t="str">
            <v>01-141651</v>
          </cell>
          <cell r="C11454" t="str">
            <v>Wendt</v>
          </cell>
          <cell r="D11454" t="str">
            <v>Torben</v>
          </cell>
          <cell r="E11454" t="str">
            <v>NRW</v>
          </cell>
          <cell r="F11454" t="str">
            <v>GER</v>
          </cell>
          <cell r="G11454" t="str">
            <v>M</v>
          </cell>
          <cell r="H11454">
            <v>35117</v>
          </cell>
          <cell r="I11454" t="str">
            <v>01-0905</v>
          </cell>
          <cell r="J11454" t="str">
            <v>Mindener BC</v>
          </cell>
          <cell r="K11454" t="str">
            <v>U17-2</v>
          </cell>
          <cell r="L11454" t="str">
            <v>N2</v>
          </cell>
        </row>
        <row r="11455">
          <cell r="B11455" t="str">
            <v>01-141652</v>
          </cell>
          <cell r="C11455" t="str">
            <v>Urbanczyk</v>
          </cell>
          <cell r="D11455" t="str">
            <v>Lisa</v>
          </cell>
          <cell r="E11455" t="str">
            <v>NRW</v>
          </cell>
          <cell r="F11455" t="str">
            <v>GER</v>
          </cell>
          <cell r="G11455" t="str">
            <v>F</v>
          </cell>
          <cell r="H11455">
            <v>35842</v>
          </cell>
          <cell r="I11455" t="str">
            <v>01-0079</v>
          </cell>
          <cell r="J11455" t="str">
            <v>TV Gerthe</v>
          </cell>
          <cell r="K11455" t="str">
            <v>U15-2</v>
          </cell>
          <cell r="L11455" t="str">
            <v>S1</v>
          </cell>
        </row>
        <row r="11456">
          <cell r="B11456" t="str">
            <v>01-141653</v>
          </cell>
          <cell r="C11456" t="str">
            <v>Abe</v>
          </cell>
          <cell r="D11456" t="str">
            <v>Haruna</v>
          </cell>
          <cell r="E11456" t="str">
            <v>NRW</v>
          </cell>
          <cell r="F11456" t="str">
            <v>JPN</v>
          </cell>
          <cell r="G11456" t="str">
            <v>F</v>
          </cell>
          <cell r="H11456">
            <v>34796</v>
          </cell>
          <cell r="I11456" t="str">
            <v>01-0004</v>
          </cell>
          <cell r="J11456" t="str">
            <v>BC Düsseldorf</v>
          </cell>
          <cell r="K11456" t="str">
            <v>U19-1</v>
          </cell>
          <cell r="L11456" t="str">
            <v>S1</v>
          </cell>
        </row>
        <row r="11457">
          <cell r="B11457" t="str">
            <v>01-141654</v>
          </cell>
          <cell r="C11457" t="str">
            <v>Abe</v>
          </cell>
          <cell r="D11457" t="str">
            <v>Ayana</v>
          </cell>
          <cell r="E11457" t="str">
            <v>NRW</v>
          </cell>
          <cell r="F11457" t="str">
            <v>JPN</v>
          </cell>
          <cell r="G11457" t="str">
            <v>F</v>
          </cell>
          <cell r="H11457">
            <v>34796</v>
          </cell>
          <cell r="I11457" t="str">
            <v>01-0004</v>
          </cell>
          <cell r="J11457" t="str">
            <v>BC Düsseldorf</v>
          </cell>
          <cell r="K11457" t="str">
            <v>U19-1</v>
          </cell>
          <cell r="L11457" t="str">
            <v>S1</v>
          </cell>
        </row>
        <row r="11458">
          <cell r="B11458" t="str">
            <v>01-141655</v>
          </cell>
          <cell r="C11458" t="str">
            <v>Dommers</v>
          </cell>
          <cell r="D11458" t="str">
            <v>Robin</v>
          </cell>
          <cell r="E11458" t="str">
            <v>NRW</v>
          </cell>
          <cell r="F11458" t="str">
            <v>GER</v>
          </cell>
          <cell r="G11458" t="str">
            <v>M</v>
          </cell>
          <cell r="H11458">
            <v>35982</v>
          </cell>
          <cell r="I11458" t="str">
            <v>01-0075</v>
          </cell>
          <cell r="J11458" t="str">
            <v>BC RW Borbeck</v>
          </cell>
          <cell r="K11458" t="str">
            <v>U15-2</v>
          </cell>
          <cell r="L11458" t="str">
            <v>N1</v>
          </cell>
        </row>
        <row r="11459">
          <cell r="B11459" t="str">
            <v>01-141656</v>
          </cell>
          <cell r="C11459" t="str">
            <v>Graßkemper</v>
          </cell>
          <cell r="D11459" t="str">
            <v>Eva</v>
          </cell>
          <cell r="E11459" t="str">
            <v>NRW</v>
          </cell>
          <cell r="F11459" t="str">
            <v>GER</v>
          </cell>
          <cell r="G11459" t="str">
            <v>F</v>
          </cell>
          <cell r="H11459">
            <v>35238</v>
          </cell>
          <cell r="I11459" t="str">
            <v>01-0895</v>
          </cell>
          <cell r="J11459" t="str">
            <v>TuS 06 Anröchte</v>
          </cell>
          <cell r="K11459" t="str">
            <v>U17-2</v>
          </cell>
          <cell r="L11459" t="str">
            <v>N2</v>
          </cell>
        </row>
        <row r="11460">
          <cell r="B11460" t="str">
            <v>01-141657</v>
          </cell>
          <cell r="C11460" t="str">
            <v>Schlingmann</v>
          </cell>
          <cell r="D11460" t="str">
            <v>Timo</v>
          </cell>
          <cell r="E11460" t="str">
            <v>NRW</v>
          </cell>
          <cell r="F11460" t="str">
            <v>GER</v>
          </cell>
          <cell r="G11460" t="str">
            <v>M</v>
          </cell>
          <cell r="H11460">
            <v>35546</v>
          </cell>
          <cell r="I11460" t="str">
            <v>01-0096</v>
          </cell>
          <cell r="J11460" t="str">
            <v>SuS Lage</v>
          </cell>
          <cell r="K11460" t="str">
            <v>U17-1</v>
          </cell>
          <cell r="L11460" t="str">
            <v>N2</v>
          </cell>
        </row>
        <row r="11461">
          <cell r="B11461" t="str">
            <v>01-141660</v>
          </cell>
          <cell r="C11461" t="str">
            <v>Busch</v>
          </cell>
          <cell r="D11461" t="str">
            <v>Tristan</v>
          </cell>
          <cell r="E11461" t="str">
            <v>NRW</v>
          </cell>
          <cell r="F11461" t="str">
            <v>GER</v>
          </cell>
          <cell r="G11461" t="str">
            <v>M</v>
          </cell>
          <cell r="H11461">
            <v>37238</v>
          </cell>
          <cell r="I11461" t="str">
            <v>01-0127</v>
          </cell>
          <cell r="J11461" t="str">
            <v>Osterather TV</v>
          </cell>
          <cell r="K11461" t="str">
            <v>U13-1</v>
          </cell>
          <cell r="L11461" t="str">
            <v>S1</v>
          </cell>
        </row>
      </sheetData>
      <sheetData sheetId="1"/>
      <sheetData sheetId="2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rltjs1@badminton-nrw.de" TargetMode="External"/><Relationship Id="rId2" Type="http://schemas.openxmlformats.org/officeDocument/2006/relationships/hyperlink" Target="http://www.badminton-nrw.de/fileadmin/jugendwart/pdf_xls_doc/Saison_12-13/NRW/Meisterschaften/WDM/Ausschreibung_WDM_U19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6" activeCellId="0" sqref="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6.13"/>
    <col collapsed="false" customWidth="true" hidden="true" outlineLevel="0" max="3" min="3" style="1" width="0.28"/>
    <col collapsed="false" customWidth="true" hidden="false" outlineLevel="0" max="4" min="4" style="2" width="15.99"/>
    <col collapsed="false" customWidth="true" hidden="false" outlineLevel="0" max="5" min="5" style="2" width="13.85"/>
    <col collapsed="false" customWidth="true" hidden="false" outlineLevel="0" max="6" min="6" style="3" width="4.28"/>
    <col collapsed="false" customWidth="false" hidden="false" outlineLevel="0" max="7" min="7" style="1" width="11.42"/>
    <col collapsed="false" customWidth="true" hidden="false" outlineLevel="0" max="8" min="8" style="4" width="18.7"/>
    <col collapsed="false" customWidth="true" hidden="false" outlineLevel="0" max="9" min="9" style="1" width="7.7"/>
    <col collapsed="false" customWidth="true" hidden="true" outlineLevel="0" max="10" min="10" style="5" width="0.13"/>
    <col collapsed="false" customWidth="true" hidden="false" outlineLevel="0" max="11" min="11" style="1" width="8.7"/>
    <col collapsed="false" customWidth="true" hidden="true" outlineLevel="0" max="12" min="12" style="5" width="7.7"/>
    <col collapsed="false" customWidth="true" hidden="true" outlineLevel="0" max="13" min="13" style="1" width="7.7"/>
    <col collapsed="false" customWidth="true" hidden="false" outlineLevel="0" max="14" min="14" style="1" width="7.14"/>
    <col collapsed="false" customWidth="true" hidden="true" outlineLevel="0" max="15" min="15" style="5" width="8.28"/>
    <col collapsed="false" customWidth="true" hidden="false" outlineLevel="0" max="16" min="16" style="1" width="7.7"/>
    <col collapsed="false" customWidth="true" hidden="false" outlineLevel="0" max="17" min="17" style="1" width="3.85"/>
    <col collapsed="false" customWidth="true" hidden="false" outlineLevel="0" max="18" min="18" style="1" width="5.71"/>
    <col collapsed="false" customWidth="true" hidden="false" outlineLevel="0" max="19" min="19" style="1" width="5.99"/>
    <col collapsed="false" customWidth="true" hidden="false" outlineLevel="0" max="20" min="20" style="1" width="4.99"/>
    <col collapsed="false" customWidth="true" hidden="false" outlineLevel="0" max="21" min="21" style="1" width="3.85"/>
    <col collapsed="false" customWidth="true" hidden="false" outlineLevel="0" max="22" min="22" style="1" width="3.7"/>
    <col collapsed="false" customWidth="false" hidden="false" outlineLevel="0" max="257" min="23" style="4" width="11.42"/>
  </cols>
  <sheetData>
    <row r="1" s="9" customFormat="true" ht="16.5" hidden="false" customHeight="true" outlineLevel="0" collapsed="false">
      <c r="A1" s="6"/>
      <c r="B1" s="6"/>
      <c r="C1" s="6"/>
      <c r="D1" s="7"/>
      <c r="E1" s="7"/>
      <c r="F1" s="8"/>
      <c r="G1" s="6"/>
      <c r="I1" s="6"/>
      <c r="J1" s="10"/>
      <c r="K1" s="6"/>
      <c r="L1" s="10"/>
      <c r="M1" s="6"/>
      <c r="N1" s="6"/>
      <c r="O1" s="10"/>
      <c r="P1" s="6"/>
      <c r="Q1" s="6"/>
      <c r="R1" s="6"/>
      <c r="S1" s="6"/>
      <c r="T1" s="6"/>
      <c r="U1" s="6"/>
      <c r="V1" s="6"/>
    </row>
    <row r="2" s="9" customFormat="true" ht="20.25" hidden="false" customHeight="false" outlineLevel="0" collapsed="false">
      <c r="A2" s="6"/>
      <c r="B2" s="6"/>
      <c r="C2" s="6"/>
      <c r="D2" s="11" t="s">
        <v>0</v>
      </c>
      <c r="E2" s="7"/>
      <c r="F2" s="8"/>
      <c r="G2" s="6"/>
      <c r="I2" s="6"/>
      <c r="J2" s="10"/>
      <c r="K2" s="6"/>
      <c r="L2" s="10"/>
      <c r="M2" s="6"/>
      <c r="N2" s="6"/>
      <c r="O2" s="10"/>
      <c r="P2" s="6"/>
      <c r="Q2" s="6"/>
      <c r="R2" s="6"/>
      <c r="S2" s="6"/>
      <c r="T2" s="6"/>
      <c r="U2" s="6"/>
      <c r="V2" s="6"/>
    </row>
    <row r="3" s="9" customFormat="true" ht="12.75" hidden="false" customHeight="false" outlineLevel="0" collapsed="false">
      <c r="A3" s="6"/>
      <c r="B3" s="6"/>
      <c r="C3" s="6"/>
      <c r="D3" s="12"/>
      <c r="E3" s="12"/>
      <c r="F3" s="13"/>
      <c r="G3" s="6"/>
      <c r="I3" s="6"/>
      <c r="J3" s="10"/>
      <c r="K3" s="6"/>
      <c r="L3" s="10"/>
      <c r="M3" s="6"/>
      <c r="N3" s="6"/>
      <c r="O3" s="10"/>
      <c r="P3" s="6"/>
      <c r="Q3" s="6"/>
      <c r="R3" s="6"/>
      <c r="S3" s="6"/>
      <c r="T3" s="6"/>
      <c r="U3" s="6"/>
      <c r="V3" s="6"/>
    </row>
    <row r="4" s="20" customFormat="true" ht="12.75" hidden="false" customHeight="false" outlineLevel="0" collapsed="false">
      <c r="A4" s="14" t="s">
        <v>1</v>
      </c>
      <c r="B4" s="15" t="s">
        <v>2</v>
      </c>
      <c r="C4" s="14" t="s">
        <v>3</v>
      </c>
      <c r="D4" s="16" t="s">
        <v>4</v>
      </c>
      <c r="E4" s="17" t="s">
        <v>5</v>
      </c>
      <c r="F4" s="17" t="s">
        <v>6</v>
      </c>
      <c r="G4" s="14" t="s">
        <v>7</v>
      </c>
      <c r="H4" s="14" t="s">
        <v>8</v>
      </c>
      <c r="I4" s="15" t="s">
        <v>9</v>
      </c>
      <c r="J4" s="18" t="s">
        <v>10</v>
      </c>
      <c r="K4" s="14" t="s">
        <v>11</v>
      </c>
      <c r="L4" s="18" t="s">
        <v>12</v>
      </c>
      <c r="M4" s="19" t="s">
        <v>13</v>
      </c>
      <c r="N4" s="15" t="s">
        <v>14</v>
      </c>
      <c r="O4" s="18" t="s">
        <v>15</v>
      </c>
      <c r="P4" s="19" t="s">
        <v>16</v>
      </c>
    </row>
    <row r="5" s="32" customFormat="true" ht="12.75" hidden="false" customHeight="false" outlineLevel="0" collapsed="false">
      <c r="A5" s="21" t="n">
        <v>1</v>
      </c>
      <c r="B5" s="22"/>
      <c r="C5" s="23"/>
      <c r="D5" s="12" t="s">
        <v>17</v>
      </c>
      <c r="E5" s="24" t="s">
        <v>18</v>
      </c>
      <c r="F5" s="25" t="n">
        <v>3</v>
      </c>
      <c r="G5" s="23" t="s">
        <v>19</v>
      </c>
      <c r="H5" s="26" t="s">
        <v>20</v>
      </c>
      <c r="I5" s="27" t="n">
        <v>80</v>
      </c>
      <c r="J5" s="28" t="n">
        <f aca="false">MAX(I5:I5)</f>
        <v>80</v>
      </c>
      <c r="K5" s="29" t="n">
        <v>80</v>
      </c>
      <c r="L5" s="28" t="n">
        <f aca="false">MAX(K5:K5)</f>
        <v>80</v>
      </c>
      <c r="M5" s="30"/>
      <c r="N5" s="27"/>
      <c r="O5" s="28" t="n">
        <f aca="false">MAX(M5:N5)</f>
        <v>0</v>
      </c>
      <c r="P5" s="31" t="n">
        <f aca="false">SUM(J5,L5,O5)-MIN(J5,L5,O5)</f>
        <v>160</v>
      </c>
      <c r="Q5" s="20"/>
      <c r="R5" s="20"/>
      <c r="S5" s="20"/>
      <c r="T5" s="20"/>
      <c r="U5" s="20"/>
      <c r="V5" s="20"/>
    </row>
    <row r="6" s="32" customFormat="true" ht="12.75" hidden="false" customHeight="false" outlineLevel="0" collapsed="false">
      <c r="A6" s="21" t="n">
        <v>2</v>
      </c>
      <c r="B6" s="22"/>
      <c r="C6" s="23"/>
      <c r="D6" s="12" t="s">
        <v>21</v>
      </c>
      <c r="E6" s="24" t="s">
        <v>22</v>
      </c>
      <c r="F6" s="25" t="n">
        <v>2</v>
      </c>
      <c r="G6" s="23" t="s">
        <v>23</v>
      </c>
      <c r="H6" s="26" t="s">
        <v>20</v>
      </c>
      <c r="I6" s="27" t="n">
        <v>78</v>
      </c>
      <c r="J6" s="28" t="n">
        <f aca="false">MAX(I6:I6)</f>
        <v>78</v>
      </c>
      <c r="K6" s="29" t="n">
        <v>79</v>
      </c>
      <c r="L6" s="28" t="n">
        <f aca="false">MAX(K6:K6)</f>
        <v>79</v>
      </c>
      <c r="M6" s="30"/>
      <c r="N6" s="27"/>
      <c r="O6" s="28" t="n">
        <f aca="false">MAX(M6:N6)</f>
        <v>0</v>
      </c>
      <c r="P6" s="31" t="n">
        <f aca="false">SUM(J6,L6,O6)-MIN(J6,L6,O6)</f>
        <v>157</v>
      </c>
      <c r="Q6" s="20"/>
      <c r="R6" s="20"/>
      <c r="S6" s="20"/>
      <c r="T6" s="20"/>
      <c r="U6" s="20"/>
      <c r="V6" s="20"/>
    </row>
    <row r="7" s="32" customFormat="true" ht="12.75" hidden="false" customHeight="false" outlineLevel="0" collapsed="false">
      <c r="A7" s="21" t="n">
        <v>3</v>
      </c>
      <c r="B7" s="22"/>
      <c r="C7" s="23"/>
      <c r="D7" s="12" t="s">
        <v>24</v>
      </c>
      <c r="E7" s="24" t="s">
        <v>25</v>
      </c>
      <c r="F7" s="25" t="n">
        <v>2</v>
      </c>
      <c r="G7" s="23" t="s">
        <v>26</v>
      </c>
      <c r="H7" s="26" t="s">
        <v>27</v>
      </c>
      <c r="I7" s="27" t="n">
        <v>79</v>
      </c>
      <c r="J7" s="28" t="n">
        <f aca="false">MAX(I7:I7)</f>
        <v>79</v>
      </c>
      <c r="K7" s="29" t="n">
        <v>77</v>
      </c>
      <c r="L7" s="28" t="n">
        <f aca="false">MAX(K7:K7)</f>
        <v>77</v>
      </c>
      <c r="M7" s="30"/>
      <c r="N7" s="27"/>
      <c r="O7" s="28" t="n">
        <f aca="false">MAX(M7:N7)</f>
        <v>0</v>
      </c>
      <c r="P7" s="31" t="n">
        <f aca="false">SUM(J7,L7,O7)-MIN(J7,L7,O7)</f>
        <v>156</v>
      </c>
      <c r="Q7" s="20"/>
      <c r="R7" s="20"/>
      <c r="S7" s="20"/>
      <c r="T7" s="20"/>
      <c r="U7" s="20"/>
      <c r="V7" s="20"/>
    </row>
    <row r="8" s="32" customFormat="true" ht="12.75" hidden="false" customHeight="false" outlineLevel="0" collapsed="false">
      <c r="A8" s="21" t="n">
        <v>4</v>
      </c>
      <c r="B8" s="22"/>
      <c r="C8" s="23"/>
      <c r="D8" s="12" t="s">
        <v>28</v>
      </c>
      <c r="E8" s="24" t="s">
        <v>29</v>
      </c>
      <c r="F8" s="25" t="n">
        <v>2</v>
      </c>
      <c r="G8" s="23" t="s">
        <v>30</v>
      </c>
      <c r="H8" s="26" t="s">
        <v>20</v>
      </c>
      <c r="I8" s="27" t="n">
        <v>76</v>
      </c>
      <c r="J8" s="28" t="n">
        <f aca="false">MAX(I8:I8)</f>
        <v>76</v>
      </c>
      <c r="K8" s="29" t="n">
        <v>78</v>
      </c>
      <c r="L8" s="28" t="n">
        <f aca="false">MAX(K8:K8)</f>
        <v>78</v>
      </c>
      <c r="M8" s="30"/>
      <c r="N8" s="27"/>
      <c r="O8" s="28" t="n">
        <f aca="false">MAX(M8:N8)</f>
        <v>0</v>
      </c>
      <c r="P8" s="31" t="n">
        <f aca="false">SUM(J8,L8,O8)-MIN(J8,L8,O8)</f>
        <v>154</v>
      </c>
      <c r="Q8" s="20"/>
      <c r="R8" s="20"/>
      <c r="S8" s="20"/>
      <c r="T8" s="20"/>
      <c r="U8" s="20"/>
      <c r="V8" s="20"/>
    </row>
    <row r="9" s="32" customFormat="true" ht="12.75" hidden="false" customHeight="false" outlineLevel="0" collapsed="false">
      <c r="A9" s="21" t="n">
        <v>5</v>
      </c>
      <c r="B9" s="22"/>
      <c r="C9" s="23"/>
      <c r="D9" s="12" t="s">
        <v>31</v>
      </c>
      <c r="E9" s="24" t="s">
        <v>32</v>
      </c>
      <c r="F9" s="25" t="n">
        <v>3</v>
      </c>
      <c r="G9" s="23" t="s">
        <v>33</v>
      </c>
      <c r="H9" s="26" t="s">
        <v>20</v>
      </c>
      <c r="I9" s="27" t="n">
        <v>75</v>
      </c>
      <c r="J9" s="28" t="n">
        <f aca="false">MAX(I9:I9)</f>
        <v>75</v>
      </c>
      <c r="K9" s="29" t="n">
        <v>75</v>
      </c>
      <c r="L9" s="28" t="n">
        <f aca="false">MAX(K9:K9)</f>
        <v>75</v>
      </c>
      <c r="M9" s="30"/>
      <c r="N9" s="27"/>
      <c r="O9" s="28" t="n">
        <f aca="false">MAX(M9:N9)</f>
        <v>0</v>
      </c>
      <c r="P9" s="31" t="n">
        <f aca="false">SUM(J9,L9,O9)-MIN(J9,L9,O9)</f>
        <v>150</v>
      </c>
      <c r="Q9" s="20"/>
      <c r="R9" s="20"/>
      <c r="S9" s="20"/>
      <c r="T9" s="20"/>
      <c r="U9" s="20"/>
      <c r="V9" s="20"/>
    </row>
    <row r="10" s="32" customFormat="true" ht="12.75" hidden="false" customHeight="false" outlineLevel="0" collapsed="false">
      <c r="A10" s="21" t="n">
        <v>6</v>
      </c>
      <c r="B10" s="22"/>
      <c r="C10" s="23"/>
      <c r="D10" s="12" t="s">
        <v>34</v>
      </c>
      <c r="E10" s="24" t="s">
        <v>35</v>
      </c>
      <c r="F10" s="25"/>
      <c r="G10" s="23" t="s">
        <v>36</v>
      </c>
      <c r="H10" s="26" t="s">
        <v>20</v>
      </c>
      <c r="I10" s="27" t="n">
        <v>77</v>
      </c>
      <c r="J10" s="28" t="n">
        <f aca="false">MAX(I10:I10)</f>
        <v>77</v>
      </c>
      <c r="K10" s="33" t="n">
        <v>64</v>
      </c>
      <c r="L10" s="28" t="n">
        <f aca="false">MAX(K10:K10)</f>
        <v>64</v>
      </c>
      <c r="M10" s="30"/>
      <c r="N10" s="27"/>
      <c r="O10" s="28" t="n">
        <f aca="false">MAX(M10:N10)</f>
        <v>0</v>
      </c>
      <c r="P10" s="31" t="n">
        <f aca="false">SUM(J10,L10,O10)-MIN(J10,L10,O10)</f>
        <v>141</v>
      </c>
      <c r="Q10" s="20"/>
      <c r="R10" s="20"/>
      <c r="S10" s="20"/>
      <c r="T10" s="20"/>
      <c r="U10" s="20"/>
      <c r="V10" s="20"/>
    </row>
    <row r="11" s="32" customFormat="true" ht="12.75" hidden="false" customHeight="false" outlineLevel="0" collapsed="false">
      <c r="A11" s="21" t="n">
        <v>7</v>
      </c>
      <c r="B11" s="22"/>
      <c r="C11" s="23"/>
      <c r="D11" s="34" t="s">
        <v>37</v>
      </c>
      <c r="E11" s="24" t="s">
        <v>38</v>
      </c>
      <c r="F11" s="25" t="n">
        <v>3</v>
      </c>
      <c r="G11" s="23" t="s">
        <v>39</v>
      </c>
      <c r="H11" s="26" t="s">
        <v>20</v>
      </c>
      <c r="I11" s="35" t="n">
        <v>64</v>
      </c>
      <c r="J11" s="28" t="n">
        <f aca="false">MAX(I11:I11)</f>
        <v>64</v>
      </c>
      <c r="K11" s="29" t="n">
        <v>76</v>
      </c>
      <c r="L11" s="28" t="n">
        <f aca="false">MAX(K11:K11)</f>
        <v>76</v>
      </c>
      <c r="M11" s="36"/>
      <c r="N11" s="27"/>
      <c r="O11" s="28" t="n">
        <f aca="false">MAX(M11:N11)</f>
        <v>0</v>
      </c>
      <c r="P11" s="31" t="n">
        <f aca="false">SUM(J11,L11,O11)-MIN(J11,L11,O11)</f>
        <v>140</v>
      </c>
      <c r="Q11" s="20"/>
      <c r="R11" s="20"/>
      <c r="S11" s="20"/>
      <c r="T11" s="20"/>
      <c r="U11" s="20"/>
      <c r="V11" s="20"/>
    </row>
    <row r="12" s="32" customFormat="true" ht="12.75" hidden="false" customHeight="false" outlineLevel="0" collapsed="false">
      <c r="A12" s="37" t="n">
        <v>8</v>
      </c>
      <c r="B12" s="38"/>
      <c r="C12" s="39"/>
      <c r="D12" s="40" t="s">
        <v>40</v>
      </c>
      <c r="E12" s="41" t="s">
        <v>41</v>
      </c>
      <c r="F12" s="42" t="n">
        <v>2</v>
      </c>
      <c r="G12" s="39" t="s">
        <v>42</v>
      </c>
      <c r="H12" s="43" t="s">
        <v>20</v>
      </c>
      <c r="I12" s="44" t="n">
        <v>64</v>
      </c>
      <c r="J12" s="18" t="n">
        <f aca="false">MAX(I12:I12)</f>
        <v>64</v>
      </c>
      <c r="K12" s="45" t="n">
        <v>74</v>
      </c>
      <c r="L12" s="28" t="n">
        <f aca="false">MAX(K12:K12)</f>
        <v>74</v>
      </c>
      <c r="M12" s="46"/>
      <c r="N12" s="47"/>
      <c r="O12" s="28" t="n">
        <f aca="false">MAX(M12:N12)</f>
        <v>0</v>
      </c>
      <c r="P12" s="48" t="n">
        <f aca="false">SUM(J12,L12,O12)-MIN(J12,L12,O12)</f>
        <v>138</v>
      </c>
      <c r="Q12" s="20"/>
      <c r="R12" s="20"/>
      <c r="S12" s="20"/>
      <c r="T12" s="20"/>
      <c r="U12" s="20"/>
      <c r="V12" s="20"/>
    </row>
    <row r="13" customFormat="false" ht="12.75" hidden="false" customHeight="false" outlineLevel="0" collapsed="false">
      <c r="C13" s="3"/>
      <c r="G13" s="3"/>
    </row>
    <row r="14" customFormat="false" ht="12.75" hidden="false" customHeight="false" outlineLevel="0" collapsed="false">
      <c r="C14" s="3"/>
      <c r="G14" s="3"/>
    </row>
    <row r="15" s="9" customFormat="true" ht="20.25" hidden="false" customHeight="false" outlineLevel="0" collapsed="false">
      <c r="A15" s="6"/>
      <c r="B15" s="6"/>
      <c r="C15" s="6"/>
      <c r="D15" s="11" t="s">
        <v>43</v>
      </c>
      <c r="E15" s="7"/>
      <c r="F15" s="8"/>
      <c r="G15" s="6"/>
      <c r="I15" s="6"/>
      <c r="J15" s="10"/>
      <c r="K15" s="6"/>
      <c r="L15" s="10"/>
      <c r="M15" s="6"/>
      <c r="N15" s="6"/>
      <c r="O15" s="10"/>
      <c r="P15" s="6"/>
      <c r="Q15" s="6"/>
      <c r="R15" s="6"/>
      <c r="S15" s="6"/>
      <c r="T15" s="6"/>
      <c r="U15" s="6"/>
      <c r="V15" s="6"/>
    </row>
    <row r="16" s="9" customFormat="true" ht="12.75" hidden="false" customHeight="false" outlineLevel="0" collapsed="false">
      <c r="A16" s="6"/>
      <c r="B16" s="6"/>
      <c r="C16" s="6"/>
      <c r="D16" s="12"/>
      <c r="E16" s="12"/>
      <c r="F16" s="13"/>
      <c r="G16" s="6"/>
      <c r="I16" s="6"/>
      <c r="J16" s="10"/>
      <c r="K16" s="6"/>
      <c r="L16" s="10"/>
      <c r="M16" s="6"/>
      <c r="N16" s="6"/>
      <c r="O16" s="10"/>
      <c r="P16" s="6"/>
      <c r="Q16" s="6"/>
      <c r="R16" s="6"/>
      <c r="S16" s="6"/>
      <c r="T16" s="6"/>
      <c r="U16" s="6"/>
      <c r="V16" s="6"/>
    </row>
    <row r="17" s="20" customFormat="true" ht="12.75" hidden="false" customHeight="false" outlineLevel="0" collapsed="false">
      <c r="A17" s="14" t="s">
        <v>1</v>
      </c>
      <c r="B17" s="15" t="s">
        <v>2</v>
      </c>
      <c r="C17" s="14" t="s">
        <v>3</v>
      </c>
      <c r="D17" s="16" t="s">
        <v>4</v>
      </c>
      <c r="E17" s="17" t="s">
        <v>5</v>
      </c>
      <c r="F17" s="17" t="s">
        <v>6</v>
      </c>
      <c r="G17" s="14" t="s">
        <v>7</v>
      </c>
      <c r="H17" s="14" t="s">
        <v>8</v>
      </c>
      <c r="I17" s="15" t="s">
        <v>9</v>
      </c>
      <c r="J17" s="18" t="s">
        <v>10</v>
      </c>
      <c r="K17" s="14" t="s">
        <v>11</v>
      </c>
      <c r="L17" s="18" t="s">
        <v>12</v>
      </c>
      <c r="M17" s="19" t="s">
        <v>13</v>
      </c>
      <c r="N17" s="15" t="s">
        <v>14</v>
      </c>
      <c r="O17" s="18" t="s">
        <v>15</v>
      </c>
      <c r="P17" s="19" t="s">
        <v>16</v>
      </c>
    </row>
    <row r="18" s="32" customFormat="true" ht="12.75" hidden="false" customHeight="false" outlineLevel="0" collapsed="false">
      <c r="A18" s="21" t="n">
        <v>1</v>
      </c>
      <c r="B18" s="22"/>
      <c r="C18" s="23"/>
      <c r="D18" s="12" t="s">
        <v>44</v>
      </c>
      <c r="E18" s="24" t="s">
        <v>45</v>
      </c>
      <c r="F18" s="25" t="n">
        <v>3</v>
      </c>
      <c r="G18" s="23" t="s">
        <v>46</v>
      </c>
      <c r="H18" s="26" t="s">
        <v>20</v>
      </c>
      <c r="I18" s="27" t="n">
        <v>80</v>
      </c>
      <c r="J18" s="28" t="n">
        <f aca="false">MAX(I18:I18)</f>
        <v>80</v>
      </c>
      <c r="K18" s="29" t="n">
        <v>80</v>
      </c>
      <c r="L18" s="28" t="n">
        <f aca="false">MAX(K18:K18)</f>
        <v>80</v>
      </c>
      <c r="M18" s="30"/>
      <c r="N18" s="27"/>
      <c r="O18" s="28" t="n">
        <f aca="false">MAX(M18:N18)</f>
        <v>0</v>
      </c>
      <c r="P18" s="31" t="n">
        <f aca="false">SUM(J18,L18,O18)-MIN(J18,L18,O18)</f>
        <v>160</v>
      </c>
      <c r="Q18" s="20"/>
      <c r="R18" s="20"/>
      <c r="S18" s="20"/>
      <c r="T18" s="20"/>
      <c r="U18" s="20"/>
      <c r="V18" s="20"/>
    </row>
    <row r="19" s="32" customFormat="true" ht="12.75" hidden="false" customHeight="false" outlineLevel="0" collapsed="false">
      <c r="A19" s="21" t="n">
        <v>4</v>
      </c>
      <c r="B19" s="22"/>
      <c r="C19" s="23"/>
      <c r="D19" s="12" t="s">
        <v>47</v>
      </c>
      <c r="E19" s="24" t="s">
        <v>48</v>
      </c>
      <c r="F19" s="25" t="n">
        <v>2</v>
      </c>
      <c r="G19" s="23" t="s">
        <v>49</v>
      </c>
      <c r="H19" s="26" t="s">
        <v>20</v>
      </c>
      <c r="I19" s="27" t="n">
        <v>79</v>
      </c>
      <c r="J19" s="28" t="n">
        <f aca="false">MAX(I19:I19)</f>
        <v>79</v>
      </c>
      <c r="K19" s="29" t="n">
        <v>77</v>
      </c>
      <c r="L19" s="28" t="n">
        <f aca="false">MAX(K19:K19)</f>
        <v>77</v>
      </c>
      <c r="M19" s="30"/>
      <c r="N19" s="27"/>
      <c r="O19" s="28" t="n">
        <f aca="false">MAX(M19:N19)</f>
        <v>0</v>
      </c>
      <c r="P19" s="49" t="n">
        <f aca="false">SUM(J19,L19,O19)-MIN(J19,L19,O19)</f>
        <v>156</v>
      </c>
      <c r="Q19" s="20"/>
      <c r="R19" s="20"/>
      <c r="S19" s="20"/>
      <c r="T19" s="20"/>
      <c r="U19" s="20"/>
      <c r="V19" s="20"/>
    </row>
    <row r="20" s="32" customFormat="true" ht="12.75" hidden="false" customHeight="false" outlineLevel="0" collapsed="false">
      <c r="A20" s="21" t="n">
        <v>2</v>
      </c>
      <c r="B20" s="22"/>
      <c r="C20" s="23"/>
      <c r="D20" s="12" t="s">
        <v>50</v>
      </c>
      <c r="E20" s="24" t="s">
        <v>51</v>
      </c>
      <c r="F20" s="25" t="n">
        <v>2</v>
      </c>
      <c r="G20" s="50" t="s">
        <v>52</v>
      </c>
      <c r="H20" s="26" t="s">
        <v>53</v>
      </c>
      <c r="I20" s="35" t="n">
        <v>64</v>
      </c>
      <c r="J20" s="28" t="n">
        <f aca="false">MAX(I20:I20)</f>
        <v>64</v>
      </c>
      <c r="K20" s="29" t="n">
        <v>79</v>
      </c>
      <c r="L20" s="28" t="n">
        <f aca="false">MAX(K20:K20)</f>
        <v>79</v>
      </c>
      <c r="M20" s="30"/>
      <c r="N20" s="27"/>
      <c r="O20" s="28" t="n">
        <f aca="false">MAX(M20:N20)</f>
        <v>0</v>
      </c>
      <c r="P20" s="49" t="n">
        <f aca="false">SUM(J20,L20,O20)-MIN(J20,L20,O20)</f>
        <v>143</v>
      </c>
      <c r="Q20" s="20"/>
      <c r="R20" s="20"/>
      <c r="S20" s="20"/>
      <c r="T20" s="20"/>
      <c r="U20" s="20"/>
      <c r="V20" s="20"/>
    </row>
    <row r="21" s="32" customFormat="true" ht="12.75" hidden="false" customHeight="false" outlineLevel="0" collapsed="false">
      <c r="A21" s="21" t="n">
        <v>3</v>
      </c>
      <c r="B21" s="22"/>
      <c r="C21" s="23"/>
      <c r="D21" s="12" t="s">
        <v>54</v>
      </c>
      <c r="E21" s="24" t="s">
        <v>55</v>
      </c>
      <c r="F21" s="25" t="n">
        <v>3</v>
      </c>
      <c r="G21" s="23" t="s">
        <v>56</v>
      </c>
      <c r="H21" s="26" t="s">
        <v>57</v>
      </c>
      <c r="I21" s="35" t="n">
        <v>64</v>
      </c>
      <c r="J21" s="28" t="n">
        <f aca="false">MAX(I21:I21)</f>
        <v>64</v>
      </c>
      <c r="K21" s="29" t="n">
        <v>78</v>
      </c>
      <c r="L21" s="28" t="n">
        <f aca="false">MAX(K21:K21)</f>
        <v>78</v>
      </c>
      <c r="M21" s="30"/>
      <c r="N21" s="27"/>
      <c r="O21" s="28" t="n">
        <f aca="false">MAX(M21:N21)</f>
        <v>0</v>
      </c>
      <c r="P21" s="49" t="n">
        <f aca="false">SUM(J21,L21,O21)-MIN(J21,L21,O21)</f>
        <v>142</v>
      </c>
      <c r="Q21" s="20"/>
      <c r="R21" s="20"/>
      <c r="S21" s="20"/>
      <c r="T21" s="20"/>
      <c r="U21" s="20"/>
      <c r="V21" s="20"/>
    </row>
    <row r="22" s="32" customFormat="true" ht="12.75" hidden="false" customHeight="false" outlineLevel="0" collapsed="false">
      <c r="A22" s="37" t="n">
        <v>5</v>
      </c>
      <c r="B22" s="38"/>
      <c r="C22" s="39"/>
      <c r="D22" s="40" t="s">
        <v>54</v>
      </c>
      <c r="E22" s="41" t="s">
        <v>58</v>
      </c>
      <c r="F22" s="42" t="n">
        <v>3</v>
      </c>
      <c r="G22" s="39" t="s">
        <v>59</v>
      </c>
      <c r="H22" s="43" t="s">
        <v>57</v>
      </c>
      <c r="I22" s="44" t="n">
        <v>64</v>
      </c>
      <c r="J22" s="28" t="n">
        <f aca="false">MAX(I22:I22)</f>
        <v>64</v>
      </c>
      <c r="K22" s="45" t="n">
        <v>76</v>
      </c>
      <c r="L22" s="28" t="n">
        <f aca="false">MAX(K22:K22)</f>
        <v>76</v>
      </c>
      <c r="M22" s="46"/>
      <c r="N22" s="47"/>
      <c r="O22" s="28" t="n">
        <f aca="false">MAX(M22:N22)</f>
        <v>0</v>
      </c>
      <c r="P22" s="48" t="n">
        <f aca="false">SUM(J22,L22,O22)-MIN(J22,L22,O22)</f>
        <v>140</v>
      </c>
      <c r="Q22" s="20"/>
      <c r="R22" s="20"/>
      <c r="S22" s="20"/>
      <c r="T22" s="20"/>
      <c r="U22" s="20"/>
      <c r="V22" s="20"/>
    </row>
    <row r="23" customFormat="false" ht="12.75" hidden="false" customHeight="false" outlineLevel="0" collapsed="false">
      <c r="C23" s="3"/>
      <c r="G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" width="7.56"/>
    <col collapsed="false" customWidth="true" hidden="false" outlineLevel="0" max="2" min="2" style="52" width="6.28"/>
    <col collapsed="false" customWidth="true" hidden="false" outlineLevel="0" max="3" min="3" style="53" width="6.13"/>
    <col collapsed="false" customWidth="true" hidden="false" outlineLevel="0" max="4" min="4" style="53" width="5.99"/>
    <col collapsed="false" customWidth="true" hidden="false" outlineLevel="0" max="5" min="5" style="0" width="15.99"/>
    <col collapsed="false" customWidth="true" hidden="false" outlineLevel="0" max="7" min="7" style="53" width="4.28"/>
    <col collapsed="false" customWidth="true" hidden="false" outlineLevel="0" max="8" min="8" style="50" width="10.41"/>
    <col collapsed="false" customWidth="true" hidden="false" outlineLevel="0" max="9" min="9" style="0" width="19.85"/>
    <col collapsed="false" customWidth="true" hidden="false" outlineLevel="0" max="10" min="10" style="50" width="3.7"/>
  </cols>
  <sheetData>
    <row r="1" s="32" customFormat="true" ht="15.75" hidden="false" customHeight="false" outlineLevel="0" collapsed="false">
      <c r="A1" s="54"/>
      <c r="B1" s="54"/>
      <c r="C1" s="55"/>
      <c r="D1" s="20"/>
      <c r="J1" s="20"/>
    </row>
    <row r="2" s="32" customFormat="true" ht="20.25" hidden="false" customHeight="false" outlineLevel="0" collapsed="false">
      <c r="A2" s="54"/>
      <c r="B2" s="54"/>
      <c r="D2" s="20"/>
      <c r="E2" s="56" t="s">
        <v>0</v>
      </c>
      <c r="J2" s="20"/>
    </row>
    <row r="3" s="32" customFormat="true" ht="12.75" hidden="false" customHeight="false" outlineLevel="0" collapsed="false">
      <c r="A3" s="54"/>
      <c r="B3" s="54"/>
      <c r="D3" s="20"/>
      <c r="J3" s="20"/>
    </row>
    <row r="4" s="20" customFormat="true" ht="12.75" hidden="false" customHeight="false" outlineLevel="0" collapsed="false">
      <c r="A4" s="15" t="s">
        <v>60</v>
      </c>
      <c r="B4" s="19" t="s">
        <v>61</v>
      </c>
      <c r="C4" s="14" t="s">
        <v>1</v>
      </c>
      <c r="D4" s="57"/>
      <c r="E4" s="58" t="s">
        <v>4</v>
      </c>
      <c r="F4" s="59" t="s">
        <v>5</v>
      </c>
      <c r="G4" s="60" t="s">
        <v>6</v>
      </c>
      <c r="H4" s="14" t="s">
        <v>7</v>
      </c>
      <c r="I4" s="14" t="s">
        <v>8</v>
      </c>
    </row>
    <row r="5" s="70" customFormat="true" ht="13.5" hidden="false" customHeight="false" outlineLevel="0" collapsed="false">
      <c r="A5" s="61" t="n">
        <v>1</v>
      </c>
      <c r="B5" s="62" t="n">
        <v>1</v>
      </c>
      <c r="C5" s="63" t="n">
        <v>1</v>
      </c>
      <c r="D5" s="64"/>
      <c r="E5" s="65" t="s">
        <v>17</v>
      </c>
      <c r="F5" s="66" t="s">
        <v>62</v>
      </c>
      <c r="G5" s="67" t="n">
        <v>3</v>
      </c>
      <c r="H5" s="63" t="s">
        <v>19</v>
      </c>
      <c r="I5" s="68" t="s">
        <v>20</v>
      </c>
      <c r="J5" s="69"/>
    </row>
    <row r="6" s="70" customFormat="true" ht="13.5" hidden="false" customHeight="false" outlineLevel="0" collapsed="false">
      <c r="A6" s="61" t="n">
        <v>2</v>
      </c>
      <c r="B6" s="62" t="n">
        <v>7</v>
      </c>
      <c r="C6" s="63" t="n">
        <v>7</v>
      </c>
      <c r="D6" s="64"/>
      <c r="E6" s="65" t="s">
        <v>63</v>
      </c>
      <c r="F6" s="66" t="s">
        <v>64</v>
      </c>
      <c r="G6" s="67" t="n">
        <v>3</v>
      </c>
      <c r="H6" s="63" t="s">
        <v>39</v>
      </c>
      <c r="I6" s="68" t="s">
        <v>20</v>
      </c>
      <c r="J6" s="69"/>
    </row>
    <row r="7" s="70" customFormat="true" ht="13.5" hidden="false" customHeight="false" outlineLevel="0" collapsed="false">
      <c r="A7" s="61" t="n">
        <v>3</v>
      </c>
      <c r="B7" s="62" t="n">
        <v>4</v>
      </c>
      <c r="C7" s="63" t="n">
        <v>4</v>
      </c>
      <c r="D7" s="64"/>
      <c r="E7" s="65" t="s">
        <v>28</v>
      </c>
      <c r="F7" s="66" t="s">
        <v>29</v>
      </c>
      <c r="G7" s="67" t="n">
        <v>2</v>
      </c>
      <c r="H7" s="63" t="s">
        <v>30</v>
      </c>
      <c r="I7" s="68" t="s">
        <v>20</v>
      </c>
      <c r="J7" s="69"/>
    </row>
    <row r="8" s="70" customFormat="true" ht="13.5" hidden="false" customHeight="false" outlineLevel="0" collapsed="false">
      <c r="A8" s="71" t="n">
        <v>4</v>
      </c>
      <c r="B8" s="72" t="n">
        <v>3</v>
      </c>
      <c r="C8" s="73" t="n">
        <v>3</v>
      </c>
      <c r="D8" s="74"/>
      <c r="E8" s="75" t="s">
        <v>24</v>
      </c>
      <c r="F8" s="76" t="s">
        <v>25</v>
      </c>
      <c r="G8" s="77" t="n">
        <v>2</v>
      </c>
      <c r="H8" s="73" t="s">
        <v>26</v>
      </c>
      <c r="I8" s="78" t="s">
        <v>27</v>
      </c>
      <c r="J8" s="69"/>
    </row>
    <row r="9" s="70" customFormat="true" ht="13.5" hidden="false" customHeight="false" outlineLevel="0" collapsed="false">
      <c r="A9" s="61" t="n">
        <v>5</v>
      </c>
      <c r="B9" s="62" t="n">
        <v>2</v>
      </c>
      <c r="C9" s="63" t="n">
        <v>2</v>
      </c>
      <c r="D9" s="64"/>
      <c r="E9" s="65" t="s">
        <v>21</v>
      </c>
      <c r="F9" s="66" t="s">
        <v>22</v>
      </c>
      <c r="G9" s="67" t="n">
        <v>2</v>
      </c>
      <c r="H9" s="63" t="s">
        <v>23</v>
      </c>
      <c r="I9" s="68" t="s">
        <v>20</v>
      </c>
      <c r="J9" s="69"/>
    </row>
    <row r="10" s="70" customFormat="true" ht="13.5" hidden="false" customHeight="false" outlineLevel="0" collapsed="false">
      <c r="A10" s="61" t="n">
        <v>5</v>
      </c>
      <c r="B10" s="62" t="n">
        <v>5</v>
      </c>
      <c r="C10" s="63" t="n">
        <v>5</v>
      </c>
      <c r="D10" s="64"/>
      <c r="E10" s="65" t="s">
        <v>31</v>
      </c>
      <c r="F10" s="66" t="s">
        <v>32</v>
      </c>
      <c r="G10" s="67" t="n">
        <v>3</v>
      </c>
      <c r="H10" s="63" t="s">
        <v>33</v>
      </c>
      <c r="I10" s="68" t="s">
        <v>20</v>
      </c>
      <c r="J10" s="69"/>
    </row>
    <row r="11" s="70" customFormat="true" ht="13.5" hidden="false" customHeight="false" outlineLevel="0" collapsed="false">
      <c r="A11" s="61" t="n">
        <v>5</v>
      </c>
      <c r="B11" s="62" t="n">
        <v>6</v>
      </c>
      <c r="C11" s="63" t="n">
        <v>6</v>
      </c>
      <c r="D11" s="64"/>
      <c r="E11" s="65" t="s">
        <v>34</v>
      </c>
      <c r="F11" s="66" t="s">
        <v>35</v>
      </c>
      <c r="G11" s="67" t="n">
        <v>2</v>
      </c>
      <c r="H11" s="63" t="s">
        <v>36</v>
      </c>
      <c r="I11" s="68" t="s">
        <v>20</v>
      </c>
      <c r="J11" s="69"/>
    </row>
    <row r="12" s="70" customFormat="true" ht="12.75" hidden="false" customHeight="false" outlineLevel="0" collapsed="false">
      <c r="A12" s="61" t="n">
        <v>5</v>
      </c>
      <c r="B12" s="79"/>
      <c r="C12" s="80" t="n">
        <v>8</v>
      </c>
      <c r="D12" s="64"/>
      <c r="E12" s="65" t="s">
        <v>40</v>
      </c>
      <c r="F12" s="66" t="s">
        <v>41</v>
      </c>
      <c r="G12" s="67" t="n">
        <v>2</v>
      </c>
      <c r="H12" s="80" t="s">
        <v>42</v>
      </c>
      <c r="I12" s="68" t="s">
        <v>20</v>
      </c>
      <c r="J12" s="69"/>
    </row>
    <row r="13" s="70" customFormat="true" ht="13.5" hidden="false" customHeight="false" outlineLevel="0" collapsed="false">
      <c r="A13" s="61" t="n">
        <v>9</v>
      </c>
      <c r="B13" s="79"/>
      <c r="C13" s="63"/>
      <c r="D13" s="64"/>
      <c r="E13" s="65" t="s">
        <v>65</v>
      </c>
      <c r="F13" s="66" t="s">
        <v>66</v>
      </c>
      <c r="G13" s="67" t="n">
        <v>3</v>
      </c>
      <c r="H13" s="63" t="s">
        <v>67</v>
      </c>
      <c r="I13" s="68" t="s">
        <v>68</v>
      </c>
      <c r="J13" s="69"/>
    </row>
    <row r="14" s="70" customFormat="true" ht="13.5" hidden="false" customHeight="false" outlineLevel="0" collapsed="false">
      <c r="A14" s="61" t="n">
        <v>9</v>
      </c>
      <c r="B14" s="79"/>
      <c r="C14" s="63"/>
      <c r="D14" s="64"/>
      <c r="E14" s="65" t="s">
        <v>69</v>
      </c>
      <c r="F14" s="66" t="s">
        <v>70</v>
      </c>
      <c r="G14" s="67" t="n">
        <v>2</v>
      </c>
      <c r="H14" s="63"/>
      <c r="I14" s="68" t="s">
        <v>57</v>
      </c>
      <c r="J14" s="69"/>
    </row>
    <row r="15" s="70" customFormat="true" ht="13.5" hidden="false" customHeight="false" outlineLevel="0" collapsed="false">
      <c r="A15" s="61" t="n">
        <v>9</v>
      </c>
      <c r="B15" s="79"/>
      <c r="C15" s="63"/>
      <c r="D15" s="64"/>
      <c r="E15" s="65" t="s">
        <v>71</v>
      </c>
      <c r="F15" s="66" t="s">
        <v>72</v>
      </c>
      <c r="G15" s="67" t="n">
        <v>3</v>
      </c>
      <c r="H15" s="63"/>
      <c r="I15" s="68" t="s">
        <v>57</v>
      </c>
      <c r="J15" s="69"/>
    </row>
    <row r="16" s="70" customFormat="true" ht="13.5" hidden="false" customHeight="false" outlineLevel="0" collapsed="false">
      <c r="A16" s="61" t="n">
        <v>9</v>
      </c>
      <c r="B16" s="79"/>
      <c r="C16" s="63"/>
      <c r="D16" s="64"/>
      <c r="E16" s="65" t="s">
        <v>73</v>
      </c>
      <c r="F16" s="66" t="s">
        <v>66</v>
      </c>
      <c r="G16" s="67" t="n">
        <v>3</v>
      </c>
      <c r="H16" s="63" t="s">
        <v>74</v>
      </c>
      <c r="I16" s="68" t="s">
        <v>75</v>
      </c>
      <c r="J16" s="69"/>
    </row>
    <row r="17" s="70" customFormat="true" ht="13.5" hidden="false" customHeight="false" outlineLevel="0" collapsed="false">
      <c r="A17" s="61" t="n">
        <v>13</v>
      </c>
      <c r="B17" s="79"/>
      <c r="C17" s="63"/>
      <c r="D17" s="64"/>
      <c r="E17" s="65" t="s">
        <v>76</v>
      </c>
      <c r="F17" s="66" t="s">
        <v>77</v>
      </c>
      <c r="G17" s="67" t="n">
        <v>3</v>
      </c>
      <c r="H17" s="63" t="s">
        <v>78</v>
      </c>
      <c r="I17" s="68" t="s">
        <v>68</v>
      </c>
      <c r="J17" s="69"/>
    </row>
    <row r="18" s="70" customFormat="true" ht="13.5" hidden="false" customHeight="false" outlineLevel="0" collapsed="false">
      <c r="A18" s="61" t="n">
        <v>13</v>
      </c>
      <c r="B18" s="79"/>
      <c r="C18" s="63"/>
      <c r="D18" s="64"/>
      <c r="E18" s="65" t="s">
        <v>79</v>
      </c>
      <c r="F18" s="66" t="s">
        <v>80</v>
      </c>
      <c r="G18" s="67" t="n">
        <v>2</v>
      </c>
      <c r="H18" s="63" t="s">
        <v>81</v>
      </c>
      <c r="I18" s="68" t="s">
        <v>82</v>
      </c>
      <c r="J18" s="69"/>
    </row>
    <row r="19" s="70" customFormat="true" ht="13.5" hidden="false" customHeight="false" outlineLevel="0" collapsed="false">
      <c r="A19" s="71" t="n">
        <v>13</v>
      </c>
      <c r="B19" s="81"/>
      <c r="C19" s="82"/>
      <c r="D19" s="74"/>
      <c r="E19" s="75" t="s">
        <v>83</v>
      </c>
      <c r="F19" s="76" t="s">
        <v>84</v>
      </c>
      <c r="G19" s="77" t="n">
        <v>3</v>
      </c>
      <c r="H19" s="82" t="s">
        <v>85</v>
      </c>
      <c r="I19" s="78" t="s">
        <v>86</v>
      </c>
      <c r="J19" s="69"/>
    </row>
    <row r="20" customFormat="false" ht="12.75" hidden="false" customHeight="false" outlineLevel="0" collapsed="false">
      <c r="A20" s="7"/>
      <c r="B20" s="12"/>
      <c r="C20" s="70"/>
      <c r="D20" s="70"/>
      <c r="E20" s="70"/>
      <c r="F20" s="70"/>
      <c r="G20" s="70"/>
      <c r="H20" s="70"/>
      <c r="I20" s="70"/>
    </row>
    <row r="23" customFormat="false" ht="15.75" hidden="false" customHeight="false" outlineLevel="0" collapsed="false">
      <c r="A23" s="69"/>
      <c r="B23" s="8"/>
      <c r="C23" s="69"/>
      <c r="D23" s="69"/>
      <c r="E23" s="83"/>
      <c r="F23" s="83"/>
      <c r="G23" s="84"/>
      <c r="H23" s="20"/>
      <c r="I23" s="32"/>
    </row>
    <row r="24" customFormat="false" ht="20.25" hidden="false" customHeight="false" outlineLevel="0" collapsed="false">
      <c r="A24" s="54"/>
      <c r="B24" s="13"/>
      <c r="C24" s="69"/>
      <c r="D24" s="69"/>
      <c r="E24" s="11" t="s">
        <v>87</v>
      </c>
      <c r="F24" s="11"/>
      <c r="G24" s="85"/>
      <c r="H24" s="20"/>
      <c r="I24" s="32"/>
    </row>
    <row r="25" customFormat="false" ht="12.75" hidden="false" customHeight="false" outlineLevel="0" collapsed="false">
      <c r="A25" s="54"/>
      <c r="B25" s="13"/>
      <c r="C25" s="69"/>
      <c r="D25" s="69"/>
      <c r="E25" s="70"/>
      <c r="F25" s="70"/>
      <c r="G25" s="69"/>
      <c r="H25" s="20"/>
      <c r="I25" s="32"/>
    </row>
    <row r="26" customFormat="false" ht="12.75" hidden="false" customHeight="false" outlineLevel="0" collapsed="false">
      <c r="A26" s="15" t="s">
        <v>60</v>
      </c>
      <c r="B26" s="86" t="s">
        <v>61</v>
      </c>
      <c r="C26" s="86" t="s">
        <v>1</v>
      </c>
      <c r="D26" s="86" t="s">
        <v>3</v>
      </c>
      <c r="E26" s="16" t="s">
        <v>4</v>
      </c>
      <c r="F26" s="17" t="s">
        <v>5</v>
      </c>
      <c r="G26" s="17" t="s">
        <v>6</v>
      </c>
      <c r="H26" s="14" t="s">
        <v>7</v>
      </c>
      <c r="I26" s="14" t="s">
        <v>8</v>
      </c>
    </row>
    <row r="27" customFormat="false" ht="12.75" hidden="false" customHeight="false" outlineLevel="0" collapsed="false">
      <c r="A27" s="87" t="n">
        <v>1</v>
      </c>
      <c r="B27" s="23" t="n">
        <v>1</v>
      </c>
      <c r="C27" s="23" t="n">
        <v>1</v>
      </c>
      <c r="D27" s="88" t="s">
        <v>88</v>
      </c>
      <c r="E27" s="89" t="s">
        <v>89</v>
      </c>
      <c r="F27" s="90" t="s">
        <v>90</v>
      </c>
      <c r="G27" s="25" t="n">
        <v>0</v>
      </c>
      <c r="H27" s="23" t="s">
        <v>91</v>
      </c>
      <c r="I27" s="91" t="s">
        <v>92</v>
      </c>
    </row>
    <row r="28" customFormat="false" ht="12.75" hidden="false" customHeight="false" outlineLevel="0" collapsed="false">
      <c r="A28" s="87" t="n">
        <v>2</v>
      </c>
      <c r="B28" s="23" t="n">
        <v>2</v>
      </c>
      <c r="C28" s="23" t="n">
        <v>2</v>
      </c>
      <c r="D28" s="88" t="s">
        <v>88</v>
      </c>
      <c r="E28" s="89" t="s">
        <v>93</v>
      </c>
      <c r="F28" s="90" t="s">
        <v>41</v>
      </c>
      <c r="G28" s="25" t="n">
        <v>1</v>
      </c>
      <c r="H28" s="23" t="s">
        <v>94</v>
      </c>
      <c r="I28" s="91" t="s">
        <v>95</v>
      </c>
    </row>
    <row r="29" customFormat="false" ht="12.75" hidden="false" customHeight="false" outlineLevel="0" collapsed="false">
      <c r="A29" s="87" t="n">
        <v>3</v>
      </c>
      <c r="B29" s="23" t="n">
        <v>5</v>
      </c>
      <c r="C29" s="23" t="n">
        <v>5</v>
      </c>
      <c r="D29" s="88" t="s">
        <v>88</v>
      </c>
      <c r="E29" s="89" t="s">
        <v>96</v>
      </c>
      <c r="F29" s="90" t="s">
        <v>97</v>
      </c>
      <c r="G29" s="25" t="n">
        <v>0</v>
      </c>
      <c r="H29" s="23" t="s">
        <v>98</v>
      </c>
      <c r="I29" s="91" t="s">
        <v>20</v>
      </c>
    </row>
    <row r="30" customFormat="false" ht="12.75" hidden="false" customHeight="false" outlineLevel="0" collapsed="false">
      <c r="A30" s="17" t="n">
        <v>4</v>
      </c>
      <c r="B30" s="39" t="n">
        <v>3</v>
      </c>
      <c r="C30" s="39" t="n">
        <v>3</v>
      </c>
      <c r="D30" s="92" t="s">
        <v>88</v>
      </c>
      <c r="E30" s="93" t="s">
        <v>99</v>
      </c>
      <c r="F30" s="94" t="s">
        <v>100</v>
      </c>
      <c r="G30" s="42" t="n">
        <v>0</v>
      </c>
      <c r="H30" s="39" t="s">
        <v>101</v>
      </c>
      <c r="I30" s="95" t="s">
        <v>102</v>
      </c>
    </row>
    <row r="31" customFormat="false" ht="12.75" hidden="false" customHeight="false" outlineLevel="0" collapsed="false">
      <c r="A31" s="87" t="n">
        <v>5</v>
      </c>
      <c r="B31" s="23" t="n">
        <v>4</v>
      </c>
      <c r="C31" s="23" t="n">
        <v>4</v>
      </c>
      <c r="D31" s="96" t="s">
        <v>103</v>
      </c>
      <c r="E31" s="97" t="s">
        <v>104</v>
      </c>
      <c r="F31" s="98" t="s">
        <v>105</v>
      </c>
      <c r="G31" s="25" t="n">
        <v>0</v>
      </c>
      <c r="H31" s="23" t="s">
        <v>106</v>
      </c>
      <c r="I31" s="91" t="s">
        <v>107</v>
      </c>
    </row>
    <row r="32" customFormat="false" ht="12.75" hidden="false" customHeight="false" outlineLevel="0" collapsed="false">
      <c r="A32" s="87" t="n">
        <v>5</v>
      </c>
      <c r="B32" s="23"/>
      <c r="C32" s="23" t="n">
        <v>9</v>
      </c>
      <c r="D32" s="96" t="s">
        <v>108</v>
      </c>
      <c r="E32" s="97" t="s">
        <v>109</v>
      </c>
      <c r="F32" s="98" t="s">
        <v>110</v>
      </c>
      <c r="G32" s="25" t="n">
        <v>0</v>
      </c>
      <c r="H32" s="23" t="s">
        <v>111</v>
      </c>
      <c r="I32" s="91" t="s">
        <v>112</v>
      </c>
    </row>
    <row r="33" customFormat="false" ht="12.75" hidden="false" customHeight="false" outlineLevel="0" collapsed="false">
      <c r="A33" s="87" t="n">
        <v>5</v>
      </c>
      <c r="B33" s="23"/>
      <c r="C33" s="23" t="n">
        <v>10</v>
      </c>
      <c r="D33" s="96" t="s">
        <v>113</v>
      </c>
      <c r="E33" s="97" t="s">
        <v>114</v>
      </c>
      <c r="F33" s="98" t="s">
        <v>115</v>
      </c>
      <c r="G33" s="25" t="n">
        <v>1</v>
      </c>
      <c r="H33" s="23" t="s">
        <v>116</v>
      </c>
      <c r="I33" s="91" t="s">
        <v>57</v>
      </c>
    </row>
    <row r="34" customFormat="false" ht="12.75" hidden="false" customHeight="false" outlineLevel="0" collapsed="false">
      <c r="A34" s="87" t="n">
        <v>5</v>
      </c>
      <c r="B34" s="23"/>
      <c r="C34" s="23"/>
      <c r="D34" s="99" t="s">
        <v>117</v>
      </c>
      <c r="E34" s="100" t="s">
        <v>118</v>
      </c>
      <c r="F34" s="101" t="s">
        <v>119</v>
      </c>
      <c r="G34" s="25" t="n">
        <v>0</v>
      </c>
      <c r="H34" s="23" t="s">
        <v>120</v>
      </c>
      <c r="I34" s="91" t="s">
        <v>121</v>
      </c>
    </row>
    <row r="35" customFormat="false" ht="12.75" hidden="false" customHeight="false" outlineLevel="0" collapsed="false">
      <c r="A35" s="87" t="n">
        <v>9</v>
      </c>
      <c r="B35" s="23" t="n">
        <v>6</v>
      </c>
      <c r="C35" s="23" t="n">
        <v>6</v>
      </c>
      <c r="D35" s="23"/>
      <c r="E35" s="70" t="s">
        <v>79</v>
      </c>
      <c r="F35" s="24" t="s">
        <v>66</v>
      </c>
      <c r="G35" s="25" t="n">
        <v>1</v>
      </c>
      <c r="H35" s="23" t="s">
        <v>122</v>
      </c>
      <c r="I35" s="91" t="s">
        <v>82</v>
      </c>
    </row>
    <row r="36" customFormat="false" ht="12.75" hidden="false" customHeight="false" outlineLevel="0" collapsed="false">
      <c r="A36" s="87" t="n">
        <v>9</v>
      </c>
      <c r="B36" s="23"/>
      <c r="C36" s="23" t="n">
        <v>8</v>
      </c>
      <c r="D36" s="23"/>
      <c r="E36" s="70" t="s">
        <v>123</v>
      </c>
      <c r="F36" s="24" t="s">
        <v>124</v>
      </c>
      <c r="G36" s="25" t="n">
        <v>1</v>
      </c>
      <c r="H36" s="23" t="s">
        <v>125</v>
      </c>
      <c r="I36" s="91" t="s">
        <v>126</v>
      </c>
    </row>
    <row r="37" customFormat="false" ht="12.75" hidden="false" customHeight="false" outlineLevel="0" collapsed="false">
      <c r="A37" s="87" t="n">
        <v>9</v>
      </c>
      <c r="B37" s="23"/>
      <c r="C37" s="23"/>
      <c r="D37" s="23"/>
      <c r="E37" s="102" t="s">
        <v>127</v>
      </c>
      <c r="F37" s="103" t="s">
        <v>128</v>
      </c>
      <c r="G37" s="67" t="n">
        <v>1</v>
      </c>
      <c r="H37" s="104" t="s">
        <v>129</v>
      </c>
      <c r="I37" s="105" t="s">
        <v>130</v>
      </c>
    </row>
    <row r="38" customFormat="false" ht="12.75" hidden="false" customHeight="false" outlineLevel="0" collapsed="false">
      <c r="A38" s="87" t="n">
        <v>9</v>
      </c>
      <c r="B38" s="23"/>
      <c r="C38" s="23"/>
      <c r="D38" s="23"/>
      <c r="E38" s="102" t="s">
        <v>131</v>
      </c>
      <c r="F38" s="103" t="s">
        <v>132</v>
      </c>
      <c r="G38" s="67" t="n">
        <v>0</v>
      </c>
      <c r="H38" s="104" t="s">
        <v>133</v>
      </c>
      <c r="I38" s="103" t="s">
        <v>134</v>
      </c>
    </row>
    <row r="39" customFormat="false" ht="12.75" hidden="false" customHeight="false" outlineLevel="0" collapsed="false">
      <c r="A39" s="87" t="n">
        <v>13</v>
      </c>
      <c r="B39" s="23"/>
      <c r="C39" s="23" t="n">
        <v>7</v>
      </c>
      <c r="D39" s="23"/>
      <c r="E39" s="12" t="s">
        <v>135</v>
      </c>
      <c r="F39" s="24" t="s">
        <v>136</v>
      </c>
      <c r="G39" s="23" t="n">
        <v>0</v>
      </c>
      <c r="H39" s="25" t="s">
        <v>137</v>
      </c>
      <c r="I39" s="24" t="s">
        <v>20</v>
      </c>
    </row>
    <row r="40" customFormat="false" ht="12.75" hidden="false" customHeight="false" outlineLevel="0" collapsed="false">
      <c r="A40" s="87" t="n">
        <v>13</v>
      </c>
      <c r="B40" s="23"/>
      <c r="C40" s="23"/>
      <c r="D40" s="23"/>
      <c r="E40" s="102" t="s">
        <v>138</v>
      </c>
      <c r="F40" s="103" t="s">
        <v>139</v>
      </c>
      <c r="G40" s="67" t="n">
        <v>0</v>
      </c>
      <c r="H40" s="104" t="s">
        <v>140</v>
      </c>
      <c r="I40" s="103" t="s">
        <v>141</v>
      </c>
    </row>
    <row r="41" customFormat="false" ht="12.75" hidden="false" customHeight="false" outlineLevel="0" collapsed="false">
      <c r="A41" s="17" t="n">
        <v>13</v>
      </c>
      <c r="B41" s="39"/>
      <c r="C41" s="39"/>
      <c r="D41" s="39"/>
      <c r="E41" s="106" t="s">
        <v>142</v>
      </c>
      <c r="F41" s="107" t="s">
        <v>143</v>
      </c>
      <c r="G41" s="77" t="n">
        <v>1</v>
      </c>
      <c r="H41" s="108" t="s">
        <v>144</v>
      </c>
      <c r="I41" s="109" t="s">
        <v>95</v>
      </c>
    </row>
    <row r="42" customFormat="false" ht="12.75" hidden="false" customHeight="false" outlineLevel="0" collapsed="false">
      <c r="A42" s="7"/>
      <c r="B42" s="12"/>
      <c r="C42" s="70"/>
      <c r="D42" s="70"/>
      <c r="E42" s="70"/>
      <c r="F42" s="70"/>
      <c r="G42" s="70"/>
      <c r="H42" s="70"/>
      <c r="I42" s="70"/>
    </row>
    <row r="45" customFormat="false" ht="15.75" hidden="false" customHeight="false" outlineLevel="0" collapsed="false">
      <c r="A45" s="69"/>
      <c r="B45" s="8"/>
      <c r="C45" s="69"/>
      <c r="D45" s="69"/>
      <c r="E45" s="83"/>
      <c r="F45" s="83"/>
      <c r="G45" s="84"/>
      <c r="H45" s="20"/>
      <c r="I45" s="32"/>
    </row>
    <row r="46" customFormat="false" ht="20.25" hidden="false" customHeight="false" outlineLevel="0" collapsed="false">
      <c r="A46" s="54"/>
      <c r="B46" s="13"/>
      <c r="C46" s="69"/>
      <c r="D46" s="69"/>
      <c r="E46" s="11" t="s">
        <v>145</v>
      </c>
      <c r="F46" s="11"/>
      <c r="G46" s="85"/>
      <c r="H46" s="20"/>
      <c r="I46" s="32"/>
    </row>
    <row r="47" customFormat="false" ht="12.75" hidden="false" customHeight="false" outlineLevel="0" collapsed="false">
      <c r="A47" s="54"/>
      <c r="B47" s="13"/>
      <c r="C47" s="69"/>
      <c r="D47" s="69"/>
      <c r="E47" s="70"/>
      <c r="F47" s="70"/>
      <c r="G47" s="69"/>
      <c r="H47" s="20"/>
      <c r="I47" s="32"/>
    </row>
    <row r="48" customFormat="false" ht="12.75" hidden="false" customHeight="false" outlineLevel="0" collapsed="false">
      <c r="A48" s="15" t="s">
        <v>60</v>
      </c>
      <c r="B48" s="86" t="s">
        <v>61</v>
      </c>
      <c r="C48" s="86" t="s">
        <v>1</v>
      </c>
      <c r="D48" s="86" t="s">
        <v>3</v>
      </c>
      <c r="E48" s="16" t="s">
        <v>4</v>
      </c>
      <c r="F48" s="17" t="s">
        <v>5</v>
      </c>
      <c r="G48" s="17" t="s">
        <v>6</v>
      </c>
      <c r="H48" s="14" t="s">
        <v>7</v>
      </c>
      <c r="I48" s="14" t="s">
        <v>8</v>
      </c>
    </row>
    <row r="49" customFormat="false" ht="12.75" hidden="false" customHeight="false" outlineLevel="0" collapsed="false">
      <c r="A49" s="87" t="n">
        <v>1</v>
      </c>
      <c r="B49" s="23" t="n">
        <v>1</v>
      </c>
      <c r="C49" s="23" t="n">
        <v>1</v>
      </c>
      <c r="D49" s="88" t="s">
        <v>88</v>
      </c>
      <c r="E49" s="89" t="s">
        <v>146</v>
      </c>
      <c r="F49" s="90" t="s">
        <v>147</v>
      </c>
      <c r="G49" s="25" t="n">
        <v>98</v>
      </c>
      <c r="H49" s="23" t="s">
        <v>148</v>
      </c>
      <c r="I49" s="91" t="s">
        <v>112</v>
      </c>
    </row>
    <row r="50" customFormat="false" ht="12.75" hidden="false" customHeight="false" outlineLevel="0" collapsed="false">
      <c r="A50" s="87" t="n">
        <v>2</v>
      </c>
      <c r="B50" s="23" t="n">
        <v>3</v>
      </c>
      <c r="C50" s="23" t="n">
        <v>3</v>
      </c>
      <c r="D50" s="88" t="s">
        <v>88</v>
      </c>
      <c r="E50" s="89" t="s">
        <v>149</v>
      </c>
      <c r="F50" s="90" t="s">
        <v>150</v>
      </c>
      <c r="G50" s="25" t="n">
        <v>98</v>
      </c>
      <c r="H50" s="23" t="s">
        <v>151</v>
      </c>
      <c r="I50" s="91" t="s">
        <v>92</v>
      </c>
    </row>
    <row r="51" customFormat="false" ht="12.75" hidden="false" customHeight="false" outlineLevel="0" collapsed="false">
      <c r="A51" s="87" t="n">
        <v>3</v>
      </c>
      <c r="B51" s="23" t="n">
        <v>5</v>
      </c>
      <c r="C51" s="23" t="n">
        <v>5</v>
      </c>
      <c r="D51" s="88" t="s">
        <v>88</v>
      </c>
      <c r="E51" s="89" t="s">
        <v>152</v>
      </c>
      <c r="F51" s="90" t="s">
        <v>153</v>
      </c>
      <c r="G51" s="25" t="n">
        <v>98</v>
      </c>
      <c r="H51" s="23" t="s">
        <v>154</v>
      </c>
      <c r="I51" s="91" t="s">
        <v>20</v>
      </c>
    </row>
    <row r="52" customFormat="false" ht="12.75" hidden="false" customHeight="false" outlineLevel="0" collapsed="false">
      <c r="A52" s="17" t="n">
        <v>4</v>
      </c>
      <c r="B52" s="39" t="n">
        <v>2</v>
      </c>
      <c r="C52" s="39" t="n">
        <v>2</v>
      </c>
      <c r="D52" s="92" t="s">
        <v>88</v>
      </c>
      <c r="E52" s="93" t="s">
        <v>155</v>
      </c>
      <c r="F52" s="94" t="s">
        <v>156</v>
      </c>
      <c r="G52" s="42" t="n">
        <v>98</v>
      </c>
      <c r="H52" s="39" t="s">
        <v>157</v>
      </c>
      <c r="I52" s="95" t="s">
        <v>102</v>
      </c>
    </row>
    <row r="53" customFormat="false" ht="12.75" hidden="false" customHeight="false" outlineLevel="0" collapsed="false">
      <c r="A53" s="87" t="n">
        <v>5</v>
      </c>
      <c r="B53" s="23" t="n">
        <v>4</v>
      </c>
      <c r="C53" s="23" t="n">
        <v>4</v>
      </c>
      <c r="D53" s="96" t="s">
        <v>103</v>
      </c>
      <c r="E53" s="97" t="s">
        <v>158</v>
      </c>
      <c r="F53" s="98" t="s">
        <v>159</v>
      </c>
      <c r="G53" s="25" t="n">
        <v>99</v>
      </c>
      <c r="H53" s="23" t="s">
        <v>160</v>
      </c>
      <c r="I53" s="91" t="s">
        <v>20</v>
      </c>
    </row>
    <row r="54" customFormat="false" ht="12.75" hidden="false" customHeight="false" outlineLevel="0" collapsed="false">
      <c r="A54" s="87" t="n">
        <v>5</v>
      </c>
      <c r="B54" s="23"/>
      <c r="C54" s="23" t="n">
        <v>7</v>
      </c>
      <c r="D54" s="96" t="s">
        <v>108</v>
      </c>
      <c r="E54" s="97" t="s">
        <v>161</v>
      </c>
      <c r="F54" s="98" t="s">
        <v>162</v>
      </c>
      <c r="G54" s="25" t="n">
        <v>98</v>
      </c>
      <c r="H54" s="23" t="s">
        <v>163</v>
      </c>
      <c r="I54" s="91" t="s">
        <v>20</v>
      </c>
    </row>
    <row r="55" customFormat="false" ht="12.75" hidden="false" customHeight="false" outlineLevel="0" collapsed="false">
      <c r="A55" s="87" t="n">
        <v>5</v>
      </c>
      <c r="B55" s="23"/>
      <c r="C55" s="23" t="n">
        <v>11</v>
      </c>
      <c r="D55" s="96" t="s">
        <v>113</v>
      </c>
      <c r="E55" s="97" t="s">
        <v>164</v>
      </c>
      <c r="F55" s="98" t="s">
        <v>165</v>
      </c>
      <c r="G55" s="25" t="n">
        <v>99</v>
      </c>
      <c r="H55" s="23" t="s">
        <v>166</v>
      </c>
      <c r="I55" s="91" t="s">
        <v>57</v>
      </c>
    </row>
    <row r="56" customFormat="false" ht="12.75" hidden="false" customHeight="false" outlineLevel="0" collapsed="false">
      <c r="A56" s="87" t="n">
        <v>5</v>
      </c>
      <c r="B56" s="23"/>
      <c r="C56" s="23" t="n">
        <v>18</v>
      </c>
      <c r="D56" s="99" t="s">
        <v>117</v>
      </c>
      <c r="E56" s="100" t="s">
        <v>167</v>
      </c>
      <c r="F56" s="101" t="s">
        <v>168</v>
      </c>
      <c r="G56" s="25" t="n">
        <v>98</v>
      </c>
      <c r="H56" s="23" t="s">
        <v>169</v>
      </c>
      <c r="I56" s="91" t="s">
        <v>170</v>
      </c>
    </row>
    <row r="57" customFormat="false" ht="12.75" hidden="false" customHeight="false" outlineLevel="0" collapsed="false">
      <c r="A57" s="87" t="n">
        <v>9</v>
      </c>
      <c r="B57" s="23" t="n">
        <v>6</v>
      </c>
      <c r="C57" s="23" t="n">
        <v>6</v>
      </c>
      <c r="D57" s="23"/>
      <c r="E57" s="12" t="s">
        <v>104</v>
      </c>
      <c r="F57" s="24" t="s">
        <v>25</v>
      </c>
      <c r="G57" s="25" t="n">
        <v>98</v>
      </c>
      <c r="H57" s="23" t="s">
        <v>171</v>
      </c>
      <c r="I57" s="91" t="s">
        <v>107</v>
      </c>
    </row>
    <row r="58" customFormat="false" ht="12.75" hidden="false" customHeight="false" outlineLevel="0" collapsed="false">
      <c r="A58" s="87" t="n">
        <v>9</v>
      </c>
      <c r="B58" s="23"/>
      <c r="C58" s="23" t="n">
        <v>8</v>
      </c>
      <c r="D58" s="23"/>
      <c r="E58" s="12" t="s">
        <v>17</v>
      </c>
      <c r="F58" s="24" t="s">
        <v>172</v>
      </c>
      <c r="G58" s="25" t="n">
        <v>99</v>
      </c>
      <c r="H58" s="23" t="s">
        <v>173</v>
      </c>
      <c r="I58" s="91" t="s">
        <v>20</v>
      </c>
    </row>
    <row r="59" customFormat="false" ht="12.75" hidden="false" customHeight="false" outlineLevel="0" collapsed="false">
      <c r="A59" s="87" t="n">
        <v>9</v>
      </c>
      <c r="B59" s="23"/>
      <c r="C59" s="23" t="n">
        <v>9</v>
      </c>
      <c r="D59" s="23"/>
      <c r="E59" s="12" t="s">
        <v>174</v>
      </c>
      <c r="F59" s="24" t="s">
        <v>175</v>
      </c>
      <c r="G59" s="25" t="n">
        <v>99</v>
      </c>
      <c r="H59" s="23" t="s">
        <v>176</v>
      </c>
      <c r="I59" s="91" t="s">
        <v>177</v>
      </c>
    </row>
    <row r="60" customFormat="false" ht="12.75" hidden="false" customHeight="false" outlineLevel="0" collapsed="false">
      <c r="A60" s="87" t="n">
        <v>9</v>
      </c>
      <c r="B60" s="23"/>
      <c r="C60" s="23"/>
      <c r="D60" s="23"/>
      <c r="E60" s="102" t="s">
        <v>178</v>
      </c>
      <c r="F60" s="103" t="s">
        <v>179</v>
      </c>
      <c r="G60" s="110" t="n">
        <v>99</v>
      </c>
      <c r="H60" s="80" t="s">
        <v>180</v>
      </c>
      <c r="I60" s="105" t="s">
        <v>181</v>
      </c>
    </row>
    <row r="61" customFormat="false" ht="12.75" hidden="false" customHeight="false" outlineLevel="0" collapsed="false">
      <c r="A61" s="87" t="n">
        <v>13</v>
      </c>
      <c r="B61" s="23"/>
      <c r="C61" s="23" t="n">
        <v>10</v>
      </c>
      <c r="D61" s="23"/>
      <c r="E61" s="12" t="s">
        <v>182</v>
      </c>
      <c r="F61" s="24" t="s">
        <v>183</v>
      </c>
      <c r="G61" s="25" t="n">
        <v>98</v>
      </c>
      <c r="H61" s="23" t="s">
        <v>184</v>
      </c>
      <c r="I61" s="91" t="s">
        <v>20</v>
      </c>
    </row>
    <row r="62" customFormat="false" ht="12.75" hidden="false" customHeight="false" outlineLevel="0" collapsed="false">
      <c r="A62" s="87" t="n">
        <v>13</v>
      </c>
      <c r="B62" s="23"/>
      <c r="C62" s="23" t="n">
        <v>12</v>
      </c>
      <c r="D62" s="23"/>
      <c r="E62" s="12" t="s">
        <v>185</v>
      </c>
      <c r="F62" s="24" t="s">
        <v>186</v>
      </c>
      <c r="G62" s="25" t="n">
        <v>99</v>
      </c>
      <c r="H62" s="23" t="s">
        <v>187</v>
      </c>
      <c r="I62" s="91" t="s">
        <v>102</v>
      </c>
    </row>
    <row r="63" customFormat="false" ht="12.75" hidden="false" customHeight="false" outlineLevel="0" collapsed="false">
      <c r="A63" s="87" t="n">
        <v>13</v>
      </c>
      <c r="B63" s="23"/>
      <c r="C63" s="23" t="n">
        <v>14</v>
      </c>
      <c r="D63" s="23"/>
      <c r="E63" s="12" t="s">
        <v>109</v>
      </c>
      <c r="F63" s="24" t="s">
        <v>188</v>
      </c>
      <c r="G63" s="23" t="n">
        <v>98</v>
      </c>
      <c r="H63" s="111" t="s">
        <v>189</v>
      </c>
      <c r="I63" s="24" t="s">
        <v>112</v>
      </c>
    </row>
    <row r="64" customFormat="false" ht="12.75" hidden="false" customHeight="false" outlineLevel="0" collapsed="false">
      <c r="A64" s="17" t="n">
        <v>13</v>
      </c>
      <c r="B64" s="39"/>
      <c r="C64" s="39"/>
      <c r="D64" s="39"/>
      <c r="E64" s="106" t="s">
        <v>190</v>
      </c>
      <c r="F64" s="107" t="s">
        <v>168</v>
      </c>
      <c r="G64" s="77" t="n">
        <v>98</v>
      </c>
      <c r="H64" s="108" t="s">
        <v>191</v>
      </c>
      <c r="I64" s="107" t="s">
        <v>95</v>
      </c>
    </row>
    <row r="65" customFormat="false" ht="12.75" hidden="false" customHeight="false" outlineLevel="0" collapsed="false">
      <c r="A65" s="7"/>
      <c r="B65" s="12"/>
      <c r="C65" s="70"/>
      <c r="D65" s="70"/>
      <c r="E65" s="70"/>
      <c r="F65" s="70"/>
      <c r="G65" s="70"/>
      <c r="H65" s="70"/>
      <c r="I65" s="70"/>
    </row>
    <row r="68" customFormat="false" ht="15.75" hidden="false" customHeight="false" outlineLevel="0" collapsed="false">
      <c r="A68" s="69"/>
      <c r="B68" s="8"/>
      <c r="C68" s="69"/>
      <c r="D68" s="69"/>
      <c r="E68" s="83"/>
      <c r="F68" s="83"/>
      <c r="G68" s="84"/>
      <c r="H68" s="20"/>
      <c r="I68" s="32"/>
    </row>
    <row r="69" customFormat="false" ht="20.25" hidden="false" customHeight="false" outlineLevel="0" collapsed="false">
      <c r="A69" s="8"/>
      <c r="B69" s="13"/>
      <c r="C69" s="69"/>
      <c r="D69" s="69"/>
      <c r="E69" s="56" t="s">
        <v>192</v>
      </c>
      <c r="F69" s="56"/>
      <c r="G69" s="85"/>
      <c r="H69" s="20"/>
      <c r="I69" s="32"/>
    </row>
    <row r="70" customFormat="false" ht="12.75" hidden="false" customHeight="false" outlineLevel="0" collapsed="false">
      <c r="A70" s="8"/>
      <c r="B70" s="13"/>
      <c r="C70" s="69"/>
      <c r="D70" s="69"/>
      <c r="E70" s="32"/>
      <c r="F70" s="32"/>
      <c r="G70" s="69"/>
      <c r="H70" s="20"/>
      <c r="I70" s="32"/>
    </row>
    <row r="71" customFormat="false" ht="12.75" hidden="false" customHeight="false" outlineLevel="0" collapsed="false">
      <c r="A71" s="17" t="s">
        <v>60</v>
      </c>
      <c r="B71" s="39" t="s">
        <v>61</v>
      </c>
      <c r="C71" s="86" t="s">
        <v>1</v>
      </c>
      <c r="D71" s="86" t="s">
        <v>3</v>
      </c>
      <c r="E71" s="19" t="s">
        <v>4</v>
      </c>
      <c r="F71" s="15" t="s">
        <v>5</v>
      </c>
      <c r="G71" s="17" t="s">
        <v>6</v>
      </c>
      <c r="H71" s="14" t="s">
        <v>7</v>
      </c>
      <c r="I71" s="14" t="s">
        <v>8</v>
      </c>
    </row>
    <row r="72" customFormat="false" ht="12.75" hidden="false" customHeight="false" outlineLevel="0" collapsed="false">
      <c r="A72" s="87" t="n">
        <v>1</v>
      </c>
      <c r="B72" s="23" t="n">
        <v>1</v>
      </c>
      <c r="C72" s="23" t="n">
        <v>1</v>
      </c>
      <c r="D72" s="88" t="s">
        <v>88</v>
      </c>
      <c r="E72" s="112" t="s">
        <v>193</v>
      </c>
      <c r="F72" s="90" t="s">
        <v>150</v>
      </c>
      <c r="G72" s="25" t="n">
        <v>97</v>
      </c>
      <c r="H72" s="23" t="s">
        <v>194</v>
      </c>
      <c r="I72" s="91" t="s">
        <v>195</v>
      </c>
    </row>
    <row r="73" customFormat="false" ht="12.75" hidden="false" customHeight="false" outlineLevel="0" collapsed="false">
      <c r="A73" s="87" t="n">
        <v>2</v>
      </c>
      <c r="B73" s="23" t="n">
        <v>2</v>
      </c>
      <c r="C73" s="23" t="n">
        <v>2</v>
      </c>
      <c r="D73" s="88" t="s">
        <v>88</v>
      </c>
      <c r="E73" s="89" t="s">
        <v>196</v>
      </c>
      <c r="F73" s="90" t="s">
        <v>197</v>
      </c>
      <c r="G73" s="25" t="n">
        <v>96</v>
      </c>
      <c r="H73" s="23" t="s">
        <v>198</v>
      </c>
      <c r="I73" s="91" t="s">
        <v>107</v>
      </c>
    </row>
    <row r="74" customFormat="false" ht="12.75" hidden="false" customHeight="false" outlineLevel="0" collapsed="false">
      <c r="A74" s="87" t="n">
        <v>3</v>
      </c>
      <c r="B74" s="23" t="n">
        <v>5</v>
      </c>
      <c r="C74" s="23" t="n">
        <v>5</v>
      </c>
      <c r="D74" s="88" t="s">
        <v>88</v>
      </c>
      <c r="E74" s="89" t="s">
        <v>196</v>
      </c>
      <c r="F74" s="90" t="s">
        <v>143</v>
      </c>
      <c r="G74" s="25" t="n">
        <v>97</v>
      </c>
      <c r="H74" s="23" t="s">
        <v>199</v>
      </c>
      <c r="I74" s="91" t="s">
        <v>107</v>
      </c>
    </row>
    <row r="75" customFormat="false" ht="12.75" hidden="false" customHeight="false" outlineLevel="0" collapsed="false">
      <c r="A75" s="17" t="n">
        <v>4</v>
      </c>
      <c r="B75" s="39" t="n">
        <v>3</v>
      </c>
      <c r="C75" s="39" t="n">
        <v>3</v>
      </c>
      <c r="D75" s="92" t="s">
        <v>88</v>
      </c>
      <c r="E75" s="93" t="s">
        <v>200</v>
      </c>
      <c r="F75" s="94" t="s">
        <v>201</v>
      </c>
      <c r="G75" s="42" t="n">
        <v>97</v>
      </c>
      <c r="H75" s="39" t="s">
        <v>202</v>
      </c>
      <c r="I75" s="95" t="s">
        <v>20</v>
      </c>
    </row>
    <row r="76" customFormat="false" ht="12.75" hidden="false" customHeight="false" outlineLevel="0" collapsed="false">
      <c r="A76" s="87" t="n">
        <v>5</v>
      </c>
      <c r="B76" s="23"/>
      <c r="C76" s="23" t="n">
        <v>7</v>
      </c>
      <c r="D76" s="96" t="s">
        <v>103</v>
      </c>
      <c r="E76" s="97" t="s">
        <v>203</v>
      </c>
      <c r="F76" s="98" t="s">
        <v>172</v>
      </c>
      <c r="G76" s="25" t="n">
        <v>96</v>
      </c>
      <c r="H76" s="23" t="s">
        <v>204</v>
      </c>
      <c r="I76" s="91" t="s">
        <v>205</v>
      </c>
    </row>
    <row r="77" customFormat="false" ht="12.75" hidden="false" customHeight="false" outlineLevel="0" collapsed="false">
      <c r="A77" s="87" t="n">
        <v>5</v>
      </c>
      <c r="B77" s="23"/>
      <c r="C77" s="23" t="n">
        <v>9</v>
      </c>
      <c r="D77" s="96" t="s">
        <v>108</v>
      </c>
      <c r="E77" s="97" t="s">
        <v>206</v>
      </c>
      <c r="F77" s="98" t="s">
        <v>207</v>
      </c>
      <c r="G77" s="25" t="n">
        <v>96</v>
      </c>
      <c r="H77" s="23" t="s">
        <v>208</v>
      </c>
      <c r="I77" s="91" t="s">
        <v>20</v>
      </c>
    </row>
    <row r="78" customFormat="false" ht="12.75" hidden="false" customHeight="false" outlineLevel="0" collapsed="false">
      <c r="A78" s="87" t="n">
        <v>5</v>
      </c>
      <c r="B78" s="23"/>
      <c r="C78" s="23" t="n">
        <v>10</v>
      </c>
      <c r="D78" s="96" t="s">
        <v>113</v>
      </c>
      <c r="E78" s="97" t="s">
        <v>209</v>
      </c>
      <c r="F78" s="98" t="s">
        <v>210</v>
      </c>
      <c r="G78" s="25" t="n">
        <v>97</v>
      </c>
      <c r="H78" s="23" t="s">
        <v>211</v>
      </c>
      <c r="I78" s="91" t="s">
        <v>126</v>
      </c>
    </row>
    <row r="79" customFormat="false" ht="12.75" hidden="false" customHeight="false" outlineLevel="0" collapsed="false">
      <c r="A79" s="87" t="n">
        <v>5</v>
      </c>
      <c r="B79" s="23"/>
      <c r="C79" s="23" t="n">
        <v>11</v>
      </c>
      <c r="D79" s="99" t="s">
        <v>117</v>
      </c>
      <c r="E79" s="100" t="s">
        <v>212</v>
      </c>
      <c r="F79" s="101" t="s">
        <v>80</v>
      </c>
      <c r="G79" s="25" t="n">
        <v>96</v>
      </c>
      <c r="H79" s="23" t="s">
        <v>213</v>
      </c>
      <c r="I79" s="91" t="s">
        <v>205</v>
      </c>
    </row>
    <row r="80" customFormat="false" ht="12.75" hidden="false" customHeight="false" outlineLevel="0" collapsed="false">
      <c r="A80" s="87" t="n">
        <v>9</v>
      </c>
      <c r="B80" s="23" t="n">
        <v>4</v>
      </c>
      <c r="C80" s="23" t="n">
        <v>4</v>
      </c>
      <c r="D80" s="23"/>
      <c r="E80" s="70" t="s">
        <v>214</v>
      </c>
      <c r="F80" s="24" t="s">
        <v>215</v>
      </c>
      <c r="G80" s="25" t="n">
        <v>97</v>
      </c>
      <c r="H80" s="23" t="s">
        <v>216</v>
      </c>
      <c r="I80" s="91" t="s">
        <v>195</v>
      </c>
    </row>
    <row r="81" customFormat="false" ht="12.75" hidden="false" customHeight="false" outlineLevel="0" collapsed="false">
      <c r="A81" s="87" t="n">
        <v>9</v>
      </c>
      <c r="B81" s="23" t="n">
        <v>6</v>
      </c>
      <c r="C81" s="23" t="n">
        <v>6</v>
      </c>
      <c r="D81" s="23"/>
      <c r="E81" s="70" t="s">
        <v>217</v>
      </c>
      <c r="F81" s="24" t="s">
        <v>218</v>
      </c>
      <c r="G81" s="25" t="n">
        <v>97</v>
      </c>
      <c r="H81" s="23" t="s">
        <v>219</v>
      </c>
      <c r="I81" s="91" t="s">
        <v>195</v>
      </c>
    </row>
    <row r="82" customFormat="false" ht="12.75" hidden="false" customHeight="false" outlineLevel="0" collapsed="false">
      <c r="A82" s="87" t="n">
        <v>9</v>
      </c>
      <c r="B82" s="23"/>
      <c r="C82" s="23" t="n">
        <v>14</v>
      </c>
      <c r="D82" s="23"/>
      <c r="E82" s="70" t="s">
        <v>220</v>
      </c>
      <c r="F82" s="24" t="s">
        <v>128</v>
      </c>
      <c r="G82" s="25" t="n">
        <v>97</v>
      </c>
      <c r="H82" s="23" t="s">
        <v>221</v>
      </c>
      <c r="I82" s="91" t="s">
        <v>195</v>
      </c>
    </row>
    <row r="83" customFormat="false" ht="12.75" hidden="false" customHeight="false" outlineLevel="0" collapsed="false">
      <c r="A83" s="87" t="n">
        <v>9</v>
      </c>
      <c r="B83" s="23"/>
      <c r="C83" s="23" t="n">
        <v>15</v>
      </c>
      <c r="D83" s="23"/>
      <c r="E83" s="70" t="s">
        <v>222</v>
      </c>
      <c r="F83" s="24" t="s">
        <v>72</v>
      </c>
      <c r="G83" s="25" t="n">
        <v>97</v>
      </c>
      <c r="H83" s="23" t="s">
        <v>223</v>
      </c>
      <c r="I83" s="91" t="s">
        <v>205</v>
      </c>
    </row>
    <row r="84" customFormat="false" ht="12.75" hidden="false" customHeight="false" outlineLevel="0" collapsed="false">
      <c r="A84" s="87" t="n">
        <v>13</v>
      </c>
      <c r="B84" s="23"/>
      <c r="C84" s="23" t="n">
        <v>8</v>
      </c>
      <c r="D84" s="23"/>
      <c r="E84" s="70" t="s">
        <v>224</v>
      </c>
      <c r="F84" s="24" t="s">
        <v>225</v>
      </c>
      <c r="G84" s="25" t="n">
        <v>96</v>
      </c>
      <c r="H84" s="23" t="s">
        <v>226</v>
      </c>
      <c r="I84" s="91" t="s">
        <v>20</v>
      </c>
    </row>
    <row r="85" customFormat="false" ht="12.75" hidden="false" customHeight="false" outlineLevel="0" collapsed="false">
      <c r="A85" s="87" t="n">
        <v>13</v>
      </c>
      <c r="B85" s="23"/>
      <c r="C85" s="23" t="n">
        <v>12</v>
      </c>
      <c r="D85" s="23"/>
      <c r="E85" s="70" t="s">
        <v>227</v>
      </c>
      <c r="F85" s="24" t="s">
        <v>228</v>
      </c>
      <c r="G85" s="25" t="n">
        <v>97</v>
      </c>
      <c r="H85" s="23" t="s">
        <v>229</v>
      </c>
      <c r="I85" s="91" t="s">
        <v>107</v>
      </c>
    </row>
    <row r="86" customFormat="false" ht="12.75" hidden="false" customHeight="false" outlineLevel="0" collapsed="false">
      <c r="A86" s="87" t="n">
        <v>13</v>
      </c>
      <c r="B86" s="23"/>
      <c r="C86" s="23" t="n">
        <v>16</v>
      </c>
      <c r="D86" s="23"/>
      <c r="E86" s="70" t="s">
        <v>230</v>
      </c>
      <c r="F86" s="24" t="s">
        <v>231</v>
      </c>
      <c r="G86" s="25" t="n">
        <v>97</v>
      </c>
      <c r="H86" s="23" t="s">
        <v>232</v>
      </c>
      <c r="I86" s="91" t="s">
        <v>102</v>
      </c>
    </row>
    <row r="87" customFormat="false" ht="12.75" hidden="false" customHeight="false" outlineLevel="0" collapsed="false">
      <c r="A87" s="17" t="n">
        <v>13</v>
      </c>
      <c r="B87" s="39"/>
      <c r="C87" s="39"/>
      <c r="D87" s="39"/>
      <c r="E87" s="106" t="s">
        <v>233</v>
      </c>
      <c r="F87" s="107" t="s">
        <v>105</v>
      </c>
      <c r="G87" s="77" t="n">
        <v>97</v>
      </c>
      <c r="H87" s="108" t="s">
        <v>234</v>
      </c>
      <c r="I87" s="109" t="s">
        <v>235</v>
      </c>
    </row>
    <row r="88" customFormat="false" ht="12.75" hidden="false" customHeight="false" outlineLevel="0" collapsed="false">
      <c r="A88" s="7"/>
      <c r="B88" s="12"/>
      <c r="C88" s="70"/>
      <c r="D88" s="70"/>
      <c r="E88" s="70"/>
      <c r="F88" s="70"/>
      <c r="G88" s="70"/>
      <c r="H88" s="70"/>
      <c r="I88" s="70"/>
    </row>
    <row r="91" customFormat="false" ht="15.75" hidden="false" customHeight="false" outlineLevel="0" collapsed="false">
      <c r="A91" s="69"/>
      <c r="B91" s="8"/>
      <c r="C91" s="69"/>
      <c r="D91" s="69"/>
      <c r="E91" s="83"/>
      <c r="F91" s="83"/>
      <c r="G91" s="84"/>
      <c r="H91" s="20"/>
      <c r="I91" s="32"/>
    </row>
    <row r="92" customFormat="false" ht="20.25" hidden="false" customHeight="false" outlineLevel="0" collapsed="false">
      <c r="A92" s="69"/>
      <c r="B92" s="8"/>
      <c r="C92" s="69"/>
      <c r="D92" s="69"/>
      <c r="E92" s="11" t="s">
        <v>236</v>
      </c>
      <c r="F92" s="11"/>
      <c r="G92" s="85"/>
      <c r="H92" s="20"/>
      <c r="I92" s="32"/>
    </row>
    <row r="93" customFormat="false" ht="12.75" hidden="false" customHeight="false" outlineLevel="0" collapsed="false">
      <c r="A93" s="69"/>
      <c r="B93" s="8"/>
      <c r="C93" s="69"/>
      <c r="D93" s="69"/>
      <c r="E93" s="70"/>
      <c r="F93" s="70"/>
      <c r="G93" s="69"/>
      <c r="H93" s="20"/>
      <c r="I93" s="32"/>
    </row>
    <row r="94" customFormat="false" ht="12.75" hidden="false" customHeight="false" outlineLevel="0" collapsed="false">
      <c r="A94" s="17" t="s">
        <v>60</v>
      </c>
      <c r="B94" s="86" t="s">
        <v>61</v>
      </c>
      <c r="C94" s="86" t="s">
        <v>1</v>
      </c>
      <c r="D94" s="86" t="s">
        <v>3</v>
      </c>
      <c r="E94" s="16" t="s">
        <v>4</v>
      </c>
      <c r="F94" s="17" t="s">
        <v>5</v>
      </c>
      <c r="G94" s="17" t="s">
        <v>6</v>
      </c>
      <c r="H94" s="14" t="s">
        <v>7</v>
      </c>
      <c r="I94" s="14" t="s">
        <v>8</v>
      </c>
    </row>
    <row r="95" customFormat="false" ht="12.75" hidden="false" customHeight="false" outlineLevel="0" collapsed="false">
      <c r="A95" s="111" t="n">
        <v>1</v>
      </c>
      <c r="B95" s="113" t="n">
        <v>3</v>
      </c>
      <c r="C95" s="23" t="n">
        <v>3</v>
      </c>
      <c r="D95" s="88" t="s">
        <v>88</v>
      </c>
      <c r="E95" s="112" t="s">
        <v>237</v>
      </c>
      <c r="F95" s="90" t="s">
        <v>238</v>
      </c>
      <c r="G95" s="25" t="n">
        <v>94</v>
      </c>
      <c r="H95" s="23" t="s">
        <v>239</v>
      </c>
      <c r="I95" s="91" t="s">
        <v>205</v>
      </c>
    </row>
    <row r="96" customFormat="false" ht="12.75" hidden="false" customHeight="false" outlineLevel="0" collapsed="false">
      <c r="A96" s="111" t="n">
        <v>2</v>
      </c>
      <c r="B96" s="113" t="n">
        <v>4</v>
      </c>
      <c r="C96" s="23" t="n">
        <v>4</v>
      </c>
      <c r="D96" s="88" t="s">
        <v>88</v>
      </c>
      <c r="E96" s="112" t="s">
        <v>240</v>
      </c>
      <c r="F96" s="90" t="s">
        <v>179</v>
      </c>
      <c r="G96" s="25" t="n">
        <v>94</v>
      </c>
      <c r="H96" s="23" t="s">
        <v>241</v>
      </c>
      <c r="I96" s="91" t="s">
        <v>242</v>
      </c>
    </row>
    <row r="97" customFormat="false" ht="12.75" hidden="false" customHeight="false" outlineLevel="0" collapsed="false">
      <c r="A97" s="111" t="n">
        <v>3</v>
      </c>
      <c r="B97" s="113" t="n">
        <v>2</v>
      </c>
      <c r="C97" s="23" t="n">
        <v>2</v>
      </c>
      <c r="D97" s="88" t="s">
        <v>88</v>
      </c>
      <c r="E97" s="112" t="s">
        <v>243</v>
      </c>
      <c r="F97" s="90" t="s">
        <v>244</v>
      </c>
      <c r="G97" s="25" t="n">
        <v>95</v>
      </c>
      <c r="H97" s="23" t="s">
        <v>245</v>
      </c>
      <c r="I97" s="91" t="s">
        <v>246</v>
      </c>
    </row>
    <row r="98" customFormat="false" ht="12.75" hidden="false" customHeight="false" outlineLevel="0" collapsed="false">
      <c r="A98" s="114" t="n">
        <v>4</v>
      </c>
      <c r="B98" s="86" t="n">
        <v>1</v>
      </c>
      <c r="C98" s="39" t="n">
        <v>1</v>
      </c>
      <c r="D98" s="92" t="s">
        <v>88</v>
      </c>
      <c r="E98" s="93" t="s">
        <v>247</v>
      </c>
      <c r="F98" s="94" t="s">
        <v>248</v>
      </c>
      <c r="G98" s="42" t="n">
        <v>94</v>
      </c>
      <c r="H98" s="39" t="s">
        <v>249</v>
      </c>
      <c r="I98" s="95" t="s">
        <v>20</v>
      </c>
    </row>
    <row r="99" customFormat="false" ht="12.75" hidden="false" customHeight="false" outlineLevel="0" collapsed="false">
      <c r="A99" s="111" t="n">
        <v>5</v>
      </c>
      <c r="B99" s="113" t="n">
        <v>5</v>
      </c>
      <c r="C99" s="23" t="n">
        <v>5</v>
      </c>
      <c r="D99" s="96" t="s">
        <v>103</v>
      </c>
      <c r="E99" s="97" t="s">
        <v>250</v>
      </c>
      <c r="F99" s="98" t="s">
        <v>251</v>
      </c>
      <c r="G99" s="25" t="n">
        <v>94</v>
      </c>
      <c r="H99" s="23" t="s">
        <v>252</v>
      </c>
      <c r="I99" s="91" t="s">
        <v>242</v>
      </c>
    </row>
    <row r="100" customFormat="false" ht="12.75" hidden="false" customHeight="false" outlineLevel="0" collapsed="false">
      <c r="A100" s="111" t="n">
        <v>5</v>
      </c>
      <c r="B100" s="113" t="n">
        <v>6</v>
      </c>
      <c r="C100" s="23" t="n">
        <v>6</v>
      </c>
      <c r="D100" s="96" t="s">
        <v>108</v>
      </c>
      <c r="E100" s="97" t="s">
        <v>253</v>
      </c>
      <c r="F100" s="98" t="s">
        <v>254</v>
      </c>
      <c r="G100" s="25" t="n">
        <v>94</v>
      </c>
      <c r="H100" s="23" t="s">
        <v>255</v>
      </c>
      <c r="I100" s="91" t="s">
        <v>107</v>
      </c>
    </row>
    <row r="101" customFormat="false" ht="12.75" hidden="false" customHeight="false" outlineLevel="0" collapsed="false">
      <c r="A101" s="111" t="n">
        <v>5</v>
      </c>
      <c r="B101" s="113"/>
      <c r="C101" s="23" t="n">
        <v>7</v>
      </c>
      <c r="D101" s="96" t="s">
        <v>113</v>
      </c>
      <c r="E101" s="97" t="s">
        <v>256</v>
      </c>
      <c r="F101" s="98" t="s">
        <v>257</v>
      </c>
      <c r="G101" s="25" t="n">
        <v>94</v>
      </c>
      <c r="H101" s="23" t="s">
        <v>258</v>
      </c>
      <c r="I101" s="91" t="s">
        <v>107</v>
      </c>
    </row>
    <row r="102" customFormat="false" ht="12.75" hidden="false" customHeight="false" outlineLevel="0" collapsed="false">
      <c r="A102" s="111" t="n">
        <v>5</v>
      </c>
      <c r="B102" s="113"/>
      <c r="C102" s="23" t="n">
        <v>15</v>
      </c>
      <c r="D102" s="99" t="s">
        <v>117</v>
      </c>
      <c r="E102" s="100" t="s">
        <v>259</v>
      </c>
      <c r="F102" s="101" t="s">
        <v>260</v>
      </c>
      <c r="G102" s="25" t="n">
        <v>95</v>
      </c>
      <c r="H102" s="23" t="s">
        <v>261</v>
      </c>
      <c r="I102" s="91" t="s">
        <v>107</v>
      </c>
    </row>
    <row r="103" customFormat="false" ht="12.75" hidden="false" customHeight="false" outlineLevel="0" collapsed="false">
      <c r="A103" s="111" t="n">
        <v>9</v>
      </c>
      <c r="B103" s="113"/>
      <c r="C103" s="23" t="n">
        <v>11</v>
      </c>
      <c r="D103" s="23"/>
      <c r="E103" s="70" t="s">
        <v>262</v>
      </c>
      <c r="F103" s="24" t="s">
        <v>263</v>
      </c>
      <c r="G103" s="25" t="n">
        <v>95</v>
      </c>
      <c r="H103" s="23" t="s">
        <v>264</v>
      </c>
      <c r="I103" s="91" t="s">
        <v>75</v>
      </c>
    </row>
    <row r="104" customFormat="false" ht="12.75" hidden="false" customHeight="false" outlineLevel="0" collapsed="false">
      <c r="A104" s="111" t="n">
        <v>9</v>
      </c>
      <c r="B104" s="113"/>
      <c r="C104" s="23" t="n">
        <v>12</v>
      </c>
      <c r="D104" s="23"/>
      <c r="E104" s="70" t="s">
        <v>265</v>
      </c>
      <c r="F104" s="24" t="s">
        <v>228</v>
      </c>
      <c r="G104" s="25" t="n">
        <v>95</v>
      </c>
      <c r="H104" s="23" t="s">
        <v>266</v>
      </c>
      <c r="I104" s="91" t="s">
        <v>205</v>
      </c>
    </row>
    <row r="105" customFormat="false" ht="12.75" hidden="false" customHeight="false" outlineLevel="0" collapsed="false">
      <c r="A105" s="111" t="n">
        <v>9</v>
      </c>
      <c r="B105" s="113"/>
      <c r="C105" s="23" t="n">
        <v>16</v>
      </c>
      <c r="D105" s="23"/>
      <c r="E105" s="70" t="s">
        <v>267</v>
      </c>
      <c r="F105" s="24" t="s">
        <v>201</v>
      </c>
      <c r="G105" s="25" t="n">
        <v>94</v>
      </c>
      <c r="H105" s="23" t="s">
        <v>268</v>
      </c>
      <c r="I105" s="91" t="s">
        <v>269</v>
      </c>
    </row>
    <row r="106" customFormat="false" ht="12.75" hidden="false" customHeight="false" outlineLevel="0" collapsed="false">
      <c r="A106" s="111" t="n">
        <v>9</v>
      </c>
      <c r="B106" s="113"/>
      <c r="C106" s="23" t="n">
        <v>20</v>
      </c>
      <c r="D106" s="23"/>
      <c r="E106" s="70" t="s">
        <v>270</v>
      </c>
      <c r="F106" s="24" t="s">
        <v>271</v>
      </c>
      <c r="G106" s="25" t="n">
        <v>94</v>
      </c>
      <c r="H106" s="23" t="s">
        <v>272</v>
      </c>
      <c r="I106" s="91" t="s">
        <v>273</v>
      </c>
    </row>
    <row r="107" customFormat="false" ht="12.75" hidden="false" customHeight="false" outlineLevel="0" collapsed="false">
      <c r="A107" s="111" t="n">
        <v>13</v>
      </c>
      <c r="B107" s="113"/>
      <c r="C107" s="23" t="n">
        <v>9</v>
      </c>
      <c r="D107" s="23"/>
      <c r="E107" s="70" t="s">
        <v>274</v>
      </c>
      <c r="F107" s="24" t="s">
        <v>275</v>
      </c>
      <c r="G107" s="25" t="n">
        <v>94</v>
      </c>
      <c r="H107" s="23" t="s">
        <v>276</v>
      </c>
      <c r="I107" s="91" t="s">
        <v>242</v>
      </c>
    </row>
    <row r="108" customFormat="false" ht="12.75" hidden="false" customHeight="false" outlineLevel="0" collapsed="false">
      <c r="A108" s="111" t="n">
        <v>13</v>
      </c>
      <c r="B108" s="113"/>
      <c r="C108" s="23" t="n">
        <v>23</v>
      </c>
      <c r="D108" s="23"/>
      <c r="E108" s="70" t="s">
        <v>277</v>
      </c>
      <c r="F108" s="24" t="s">
        <v>278</v>
      </c>
      <c r="G108" s="25" t="n">
        <v>94</v>
      </c>
      <c r="H108" s="23" t="s">
        <v>279</v>
      </c>
      <c r="I108" s="91" t="s">
        <v>121</v>
      </c>
    </row>
    <row r="109" customFormat="false" ht="12.75" hidden="false" customHeight="false" outlineLevel="0" collapsed="false">
      <c r="A109" s="111" t="n">
        <v>13</v>
      </c>
      <c r="B109" s="113"/>
      <c r="C109" s="23"/>
      <c r="D109" s="23"/>
      <c r="E109" s="70" t="s">
        <v>280</v>
      </c>
      <c r="F109" s="24" t="s">
        <v>281</v>
      </c>
      <c r="G109" s="25" t="n">
        <v>94</v>
      </c>
      <c r="H109" s="23" t="s">
        <v>282</v>
      </c>
      <c r="I109" s="91" t="s">
        <v>134</v>
      </c>
    </row>
    <row r="110" customFormat="false" ht="12.75" hidden="false" customHeight="false" outlineLevel="0" collapsed="false">
      <c r="A110" s="114" t="n">
        <v>13</v>
      </c>
      <c r="B110" s="86"/>
      <c r="C110" s="39" t="n">
        <v>29</v>
      </c>
      <c r="D110" s="39"/>
      <c r="E110" s="106" t="s">
        <v>283</v>
      </c>
      <c r="F110" s="107" t="s">
        <v>284</v>
      </c>
      <c r="G110" s="77" t="n">
        <v>95</v>
      </c>
      <c r="H110" s="108" t="s">
        <v>285</v>
      </c>
      <c r="I110" s="109" t="s">
        <v>273</v>
      </c>
    </row>
    <row r="111" customFormat="false" ht="12.75" hidden="false" customHeight="false" outlineLevel="0" collapsed="false">
      <c r="A111" s="115"/>
      <c r="B111" s="116"/>
      <c r="C111" s="117"/>
      <c r="D111" s="115"/>
      <c r="E111" s="102"/>
      <c r="F111" s="102"/>
      <c r="G111" s="118"/>
      <c r="H111" s="119"/>
      <c r="I111" s="102"/>
    </row>
  </sheetData>
  <conditionalFormatting sqref="I87 E87:F87 I110:I111 E110:F111 A49:A64 I49:I64 I5:I19 I37:I41 E37:F41 A5:B19 D5:F19 G49:G62 D49:F52 D57:F6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90" activeCellId="0" sqref="Q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51" width="4.56"/>
    <col collapsed="false" customWidth="true" hidden="false" outlineLevel="0" max="3" min="3" style="3" width="6.13"/>
    <col collapsed="false" customWidth="true" hidden="false" outlineLevel="0" max="4" min="4" style="3" width="5.99"/>
    <col collapsed="false" customWidth="true" hidden="false" outlineLevel="0" max="5" min="5" style="2" width="15.99"/>
    <col collapsed="false" customWidth="true" hidden="false" outlineLevel="0" max="6" min="6" style="2" width="13.85"/>
    <col collapsed="false" customWidth="true" hidden="false" outlineLevel="0" max="7" min="7" style="3" width="4.28"/>
    <col collapsed="false" customWidth="false" hidden="false" outlineLevel="0" max="8" min="8" style="3" width="11.42"/>
    <col collapsed="false" customWidth="true" hidden="false" outlineLevel="0" max="9" min="9" style="4" width="18.7"/>
    <col collapsed="false" customWidth="true" hidden="false" outlineLevel="0" max="10" min="10" style="1" width="3.85"/>
    <col collapsed="false" customWidth="true" hidden="false" outlineLevel="0" max="11" min="11" style="1" width="5.71"/>
    <col collapsed="false" customWidth="true" hidden="false" outlineLevel="0" max="12" min="12" style="1" width="5.99"/>
    <col collapsed="false" customWidth="true" hidden="false" outlineLevel="0" max="13" min="13" style="1" width="4.99"/>
    <col collapsed="false" customWidth="true" hidden="false" outlineLevel="0" max="14" min="14" style="1" width="3.85"/>
    <col collapsed="false" customWidth="true" hidden="false" outlineLevel="0" max="15" min="15" style="1" width="3.7"/>
    <col collapsed="false" customWidth="false" hidden="false" outlineLevel="0" max="257" min="16" style="4" width="11.42"/>
  </cols>
  <sheetData>
    <row r="1" s="9" customFormat="true" ht="16.5" hidden="false" customHeight="true" outlineLevel="0" collapsed="false">
      <c r="A1" s="54"/>
      <c r="B1" s="54"/>
      <c r="C1" s="55"/>
      <c r="D1" s="20"/>
      <c r="E1" s="32"/>
      <c r="F1" s="32"/>
      <c r="G1" s="32"/>
      <c r="H1" s="32"/>
      <c r="I1" s="32"/>
      <c r="J1" s="6"/>
      <c r="K1" s="6"/>
      <c r="L1" s="6"/>
      <c r="M1" s="6"/>
      <c r="N1" s="6"/>
      <c r="O1" s="6"/>
    </row>
    <row r="2" s="9" customFormat="true" ht="20.25" hidden="false" customHeight="false" outlineLevel="0" collapsed="false">
      <c r="A2" s="54"/>
      <c r="B2" s="54"/>
      <c r="D2" s="20"/>
      <c r="E2" s="56" t="s">
        <v>43</v>
      </c>
      <c r="F2" s="32"/>
      <c r="G2" s="32"/>
      <c r="H2" s="32"/>
      <c r="I2" s="32"/>
      <c r="J2" s="6"/>
      <c r="K2" s="6"/>
      <c r="L2" s="6"/>
      <c r="M2" s="6"/>
      <c r="N2" s="6"/>
      <c r="O2" s="6"/>
    </row>
    <row r="3" s="32" customFormat="true" ht="12.75" hidden="false" customHeight="false" outlineLevel="0" collapsed="false">
      <c r="A3" s="54"/>
      <c r="B3" s="54"/>
      <c r="D3" s="20"/>
      <c r="J3" s="20"/>
      <c r="K3" s="20"/>
      <c r="L3" s="20"/>
      <c r="M3" s="20"/>
      <c r="N3" s="20"/>
      <c r="O3" s="20"/>
    </row>
    <row r="4" s="20" customFormat="true" ht="15" hidden="false" customHeight="true" outlineLevel="0" collapsed="false">
      <c r="A4" s="15" t="s">
        <v>60</v>
      </c>
      <c r="B4" s="19" t="s">
        <v>61</v>
      </c>
      <c r="C4" s="14" t="s">
        <v>1</v>
      </c>
      <c r="D4" s="43"/>
      <c r="E4" s="58" t="s">
        <v>4</v>
      </c>
      <c r="F4" s="59" t="s">
        <v>5</v>
      </c>
      <c r="G4" s="60" t="s">
        <v>6</v>
      </c>
      <c r="H4" s="14" t="s">
        <v>7</v>
      </c>
      <c r="I4" s="121" t="s">
        <v>8</v>
      </c>
    </row>
    <row r="5" s="70" customFormat="true" ht="13.5" hidden="false" customHeight="false" outlineLevel="0" collapsed="false">
      <c r="A5" s="61" t="n">
        <v>1</v>
      </c>
      <c r="B5" s="122" t="n">
        <v>3</v>
      </c>
      <c r="C5" s="123" t="n">
        <v>3</v>
      </c>
      <c r="D5" s="64"/>
      <c r="E5" s="65" t="s">
        <v>50</v>
      </c>
      <c r="F5" s="66" t="s">
        <v>51</v>
      </c>
      <c r="G5" s="67" t="n">
        <v>2</v>
      </c>
      <c r="H5" s="123" t="s">
        <v>52</v>
      </c>
      <c r="I5" s="68" t="s">
        <v>53</v>
      </c>
      <c r="J5" s="69"/>
      <c r="K5" s="69"/>
      <c r="L5" s="69"/>
      <c r="M5" s="69"/>
      <c r="N5" s="69"/>
      <c r="O5" s="69"/>
    </row>
    <row r="6" s="70" customFormat="true" ht="13.5" hidden="false" customHeight="false" outlineLevel="0" collapsed="false">
      <c r="A6" s="61" t="n">
        <v>2</v>
      </c>
      <c r="B6" s="62" t="n">
        <v>1</v>
      </c>
      <c r="C6" s="63" t="n">
        <v>1</v>
      </c>
      <c r="D6" s="64"/>
      <c r="E6" s="65" t="s">
        <v>44</v>
      </c>
      <c r="F6" s="66" t="s">
        <v>45</v>
      </c>
      <c r="G6" s="67" t="n">
        <v>3</v>
      </c>
      <c r="H6" s="63" t="s">
        <v>46</v>
      </c>
      <c r="I6" s="68" t="s">
        <v>20</v>
      </c>
      <c r="J6" s="69"/>
      <c r="K6" s="69"/>
      <c r="L6" s="69"/>
      <c r="M6" s="69"/>
      <c r="N6" s="69"/>
      <c r="O6" s="69"/>
    </row>
    <row r="7" s="70" customFormat="true" ht="12.75" hidden="false" customHeight="false" outlineLevel="0" collapsed="false">
      <c r="A7" s="61" t="n">
        <v>3</v>
      </c>
      <c r="B7" s="62" t="n">
        <v>4</v>
      </c>
      <c r="C7" s="23" t="n">
        <v>4</v>
      </c>
      <c r="D7" s="64"/>
      <c r="E7" s="12" t="s">
        <v>54</v>
      </c>
      <c r="F7" s="24" t="s">
        <v>55</v>
      </c>
      <c r="G7" s="25" t="n">
        <v>3</v>
      </c>
      <c r="H7" s="23" t="s">
        <v>56</v>
      </c>
      <c r="I7" s="26" t="s">
        <v>57</v>
      </c>
      <c r="J7" s="69"/>
      <c r="K7" s="69"/>
      <c r="L7" s="69"/>
      <c r="M7" s="69"/>
      <c r="N7" s="69"/>
      <c r="O7" s="69"/>
    </row>
    <row r="8" s="70" customFormat="true" ht="13.5" hidden="false" customHeight="false" outlineLevel="0" collapsed="false">
      <c r="A8" s="71" t="n">
        <v>4</v>
      </c>
      <c r="B8" s="72" t="n">
        <v>2</v>
      </c>
      <c r="C8" s="73" t="n">
        <v>2</v>
      </c>
      <c r="D8" s="74"/>
      <c r="E8" s="75" t="s">
        <v>47</v>
      </c>
      <c r="F8" s="76" t="s">
        <v>48</v>
      </c>
      <c r="G8" s="77" t="n">
        <v>2</v>
      </c>
      <c r="H8" s="73" t="s">
        <v>49</v>
      </c>
      <c r="I8" s="78" t="s">
        <v>20</v>
      </c>
      <c r="J8" s="69"/>
      <c r="K8" s="69"/>
      <c r="L8" s="69"/>
      <c r="M8" s="69"/>
      <c r="N8" s="69"/>
      <c r="O8" s="69"/>
    </row>
    <row r="9" s="70" customFormat="true" ht="12.75" hidden="false" customHeight="false" outlineLevel="0" collapsed="false">
      <c r="A9" s="61" t="n">
        <v>5</v>
      </c>
      <c r="B9" s="62"/>
      <c r="C9" s="23" t="n">
        <v>5</v>
      </c>
      <c r="D9" s="64"/>
      <c r="E9" s="12" t="s">
        <v>54</v>
      </c>
      <c r="F9" s="24" t="s">
        <v>58</v>
      </c>
      <c r="G9" s="25" t="n">
        <v>3</v>
      </c>
      <c r="H9" s="23" t="s">
        <v>59</v>
      </c>
      <c r="I9" s="26" t="s">
        <v>57</v>
      </c>
      <c r="J9" s="69"/>
      <c r="K9" s="69"/>
      <c r="L9" s="69"/>
      <c r="M9" s="69"/>
      <c r="N9" s="69"/>
      <c r="O9" s="69"/>
    </row>
    <row r="10" s="70" customFormat="true" ht="13.5" hidden="false" customHeight="false" outlineLevel="0" collapsed="false">
      <c r="A10" s="61" t="n">
        <v>5</v>
      </c>
      <c r="B10" s="79"/>
      <c r="C10" s="63"/>
      <c r="D10" s="64"/>
      <c r="E10" s="65" t="s">
        <v>286</v>
      </c>
      <c r="F10" s="66" t="s">
        <v>287</v>
      </c>
      <c r="G10" s="67" t="n">
        <v>3</v>
      </c>
      <c r="H10" s="63" t="s">
        <v>288</v>
      </c>
      <c r="I10" s="68" t="s">
        <v>82</v>
      </c>
      <c r="J10" s="69"/>
      <c r="K10" s="69"/>
      <c r="L10" s="69"/>
      <c r="M10" s="69"/>
      <c r="N10" s="69"/>
      <c r="O10" s="69"/>
    </row>
    <row r="11" s="70" customFormat="true" ht="13.5" hidden="false" customHeight="false" outlineLevel="0" collapsed="false">
      <c r="A11" s="61" t="n">
        <v>7</v>
      </c>
      <c r="B11" s="79"/>
      <c r="C11" s="63"/>
      <c r="D11" s="64"/>
      <c r="E11" s="65" t="s">
        <v>289</v>
      </c>
      <c r="F11" s="66" t="s">
        <v>290</v>
      </c>
      <c r="G11" s="67" t="n">
        <v>3</v>
      </c>
      <c r="H11" s="63"/>
      <c r="I11" s="68" t="s">
        <v>82</v>
      </c>
      <c r="J11" s="69"/>
      <c r="K11" s="69"/>
      <c r="L11" s="69"/>
      <c r="M11" s="69"/>
      <c r="N11" s="69"/>
      <c r="O11" s="69"/>
    </row>
    <row r="12" s="70" customFormat="true" ht="13.5" hidden="false" customHeight="false" outlineLevel="0" collapsed="false">
      <c r="A12" s="61" t="n">
        <v>7</v>
      </c>
      <c r="B12" s="79"/>
      <c r="C12" s="63"/>
      <c r="D12" s="64"/>
      <c r="E12" s="65" t="s">
        <v>291</v>
      </c>
      <c r="F12" s="66" t="s">
        <v>292</v>
      </c>
      <c r="G12" s="67" t="n">
        <v>2</v>
      </c>
      <c r="H12" s="63" t="s">
        <v>293</v>
      </c>
      <c r="I12" s="68" t="s">
        <v>130</v>
      </c>
      <c r="J12" s="69"/>
      <c r="K12" s="69"/>
      <c r="L12" s="69"/>
      <c r="M12" s="69"/>
      <c r="N12" s="69"/>
      <c r="O12" s="69"/>
    </row>
    <row r="13" s="70" customFormat="true" ht="13.5" hidden="false" customHeight="false" outlineLevel="0" collapsed="false">
      <c r="A13" s="61" t="n">
        <v>7</v>
      </c>
      <c r="B13" s="79"/>
      <c r="C13" s="63"/>
      <c r="D13" s="64"/>
      <c r="E13" s="65" t="s">
        <v>251</v>
      </c>
      <c r="F13" s="66" t="s">
        <v>294</v>
      </c>
      <c r="G13" s="67" t="n">
        <v>2</v>
      </c>
      <c r="H13" s="63" t="s">
        <v>295</v>
      </c>
      <c r="I13" s="68" t="s">
        <v>296</v>
      </c>
      <c r="J13" s="69"/>
      <c r="K13" s="69"/>
      <c r="L13" s="69"/>
      <c r="M13" s="69"/>
      <c r="N13" s="69"/>
      <c r="O13" s="69"/>
    </row>
    <row r="14" s="70" customFormat="true" ht="13.5" hidden="false" customHeight="false" outlineLevel="0" collapsed="false">
      <c r="A14" s="61" t="n">
        <v>10</v>
      </c>
      <c r="B14" s="79"/>
      <c r="C14" s="63"/>
      <c r="D14" s="64"/>
      <c r="E14" s="65" t="s">
        <v>297</v>
      </c>
      <c r="F14" s="66" t="s">
        <v>298</v>
      </c>
      <c r="G14" s="67" t="n">
        <v>2</v>
      </c>
      <c r="H14" s="63"/>
      <c r="I14" s="68" t="s">
        <v>57</v>
      </c>
      <c r="J14" s="69"/>
      <c r="K14" s="69"/>
      <c r="L14" s="69"/>
      <c r="M14" s="69"/>
      <c r="N14" s="69"/>
      <c r="O14" s="69"/>
    </row>
    <row r="15" s="70" customFormat="true" ht="13.5" hidden="false" customHeight="false" outlineLevel="0" collapsed="false">
      <c r="A15" s="61" t="n">
        <v>10</v>
      </c>
      <c r="B15" s="79"/>
      <c r="C15" s="63"/>
      <c r="D15" s="64"/>
      <c r="E15" s="65" t="s">
        <v>299</v>
      </c>
      <c r="F15" s="66" t="s">
        <v>290</v>
      </c>
      <c r="G15" s="67" t="n">
        <v>2</v>
      </c>
      <c r="H15" s="63" t="s">
        <v>300</v>
      </c>
      <c r="I15" s="68" t="s">
        <v>301</v>
      </c>
      <c r="J15" s="69"/>
      <c r="K15" s="69"/>
      <c r="L15" s="69"/>
      <c r="M15" s="69"/>
      <c r="N15" s="69"/>
      <c r="O15" s="69"/>
    </row>
    <row r="16" s="70" customFormat="true" ht="13.5" hidden="false" customHeight="false" outlineLevel="0" collapsed="false">
      <c r="A16" s="71" t="n">
        <v>10</v>
      </c>
      <c r="B16" s="81"/>
      <c r="C16" s="73"/>
      <c r="D16" s="74"/>
      <c r="E16" s="75" t="s">
        <v>302</v>
      </c>
      <c r="F16" s="76" t="s">
        <v>303</v>
      </c>
      <c r="G16" s="77" t="n">
        <v>2</v>
      </c>
      <c r="H16" s="73" t="s">
        <v>304</v>
      </c>
      <c r="I16" s="78" t="s">
        <v>102</v>
      </c>
      <c r="J16" s="69"/>
      <c r="K16" s="69"/>
      <c r="L16" s="69"/>
      <c r="M16" s="69"/>
      <c r="N16" s="69"/>
      <c r="O16" s="69"/>
    </row>
    <row r="17" customFormat="false" ht="12.75" hidden="false" customHeight="false" outlineLevel="0" collapsed="false">
      <c r="A17" s="124"/>
      <c r="B17" s="124"/>
      <c r="C17" s="0"/>
      <c r="D17" s="50"/>
      <c r="E17" s="0"/>
      <c r="F17" s="0"/>
      <c r="G17" s="0"/>
      <c r="H17" s="125"/>
      <c r="I17" s="0"/>
    </row>
    <row r="18" customFormat="false" ht="12.75" hidden="false" customHeight="false" outlineLevel="0" collapsed="false">
      <c r="A18" s="124"/>
      <c r="B18" s="124"/>
      <c r="C18" s="0"/>
      <c r="D18" s="50"/>
      <c r="E18" s="0"/>
      <c r="F18" s="0"/>
      <c r="G18" s="0"/>
      <c r="H18" s="125"/>
      <c r="I18" s="0"/>
    </row>
    <row r="19" customFormat="false" ht="12.75" hidden="false" customHeight="false" outlineLevel="0" collapsed="false">
      <c r="A19" s="124"/>
      <c r="B19" s="124"/>
      <c r="C19" s="0"/>
      <c r="D19" s="50"/>
      <c r="E19" s="0"/>
      <c r="F19" s="0"/>
      <c r="G19" s="0"/>
      <c r="H19" s="125"/>
      <c r="I19" s="0"/>
    </row>
    <row r="20" customFormat="false" ht="12.75" hidden="false" customHeight="false" outlineLevel="0" collapsed="false">
      <c r="A20" s="54"/>
      <c r="B20" s="8"/>
      <c r="C20" s="13"/>
      <c r="D20" s="13"/>
      <c r="E20" s="7"/>
      <c r="F20" s="7"/>
      <c r="G20" s="8"/>
      <c r="H20" s="13"/>
      <c r="I20" s="9"/>
    </row>
    <row r="21" customFormat="false" ht="20.25" hidden="false" customHeight="false" outlineLevel="0" collapsed="false">
      <c r="A21" s="54"/>
      <c r="B21" s="8"/>
      <c r="C21" s="13"/>
      <c r="D21" s="13"/>
      <c r="E21" s="11" t="s">
        <v>305</v>
      </c>
      <c r="F21" s="7"/>
      <c r="G21" s="8"/>
      <c r="H21" s="13"/>
      <c r="I21" s="9"/>
    </row>
    <row r="22" customFormat="false" ht="12.75" hidden="false" customHeight="false" outlineLevel="0" collapsed="false">
      <c r="A22" s="54"/>
      <c r="B22" s="8"/>
      <c r="C22" s="69"/>
      <c r="D22" s="69"/>
      <c r="E22" s="70"/>
      <c r="F22" s="70"/>
      <c r="G22" s="69"/>
      <c r="H22" s="69"/>
      <c r="I22" s="32"/>
    </row>
    <row r="23" customFormat="false" ht="12.75" hidden="false" customHeight="false" outlineLevel="0" collapsed="false">
      <c r="A23" s="15" t="s">
        <v>60</v>
      </c>
      <c r="B23" s="86" t="s">
        <v>61</v>
      </c>
      <c r="C23" s="86" t="s">
        <v>1</v>
      </c>
      <c r="D23" s="86" t="s">
        <v>3</v>
      </c>
      <c r="E23" s="16" t="s">
        <v>4</v>
      </c>
      <c r="F23" s="17" t="s">
        <v>5</v>
      </c>
      <c r="G23" s="17" t="s">
        <v>6</v>
      </c>
      <c r="H23" s="86" t="s">
        <v>7</v>
      </c>
      <c r="I23" s="14" t="s">
        <v>8</v>
      </c>
    </row>
    <row r="24" customFormat="false" ht="12.75" hidden="false" customHeight="false" outlineLevel="0" collapsed="false">
      <c r="A24" s="87" t="n">
        <v>1</v>
      </c>
      <c r="B24" s="23" t="n">
        <v>1</v>
      </c>
      <c r="C24" s="23" t="n">
        <v>1</v>
      </c>
      <c r="D24" s="88" t="s">
        <v>88</v>
      </c>
      <c r="E24" s="89" t="s">
        <v>149</v>
      </c>
      <c r="F24" s="90" t="s">
        <v>306</v>
      </c>
      <c r="G24" s="25" t="n">
        <v>1</v>
      </c>
      <c r="H24" s="23" t="s">
        <v>307</v>
      </c>
      <c r="I24" s="91" t="s">
        <v>92</v>
      </c>
    </row>
    <row r="25" customFormat="false" ht="12.75" hidden="false" customHeight="false" outlineLevel="0" collapsed="false">
      <c r="A25" s="87" t="n">
        <v>2</v>
      </c>
      <c r="B25" s="23" t="n">
        <v>2</v>
      </c>
      <c r="C25" s="23" t="n">
        <v>2</v>
      </c>
      <c r="D25" s="88" t="s">
        <v>88</v>
      </c>
      <c r="E25" s="89" t="s">
        <v>308</v>
      </c>
      <c r="F25" s="90" t="s">
        <v>309</v>
      </c>
      <c r="G25" s="25" t="n">
        <v>0</v>
      </c>
      <c r="H25" s="23" t="s">
        <v>310</v>
      </c>
      <c r="I25" s="91" t="s">
        <v>20</v>
      </c>
    </row>
    <row r="26" customFormat="false" ht="12.75" hidden="false" customHeight="false" outlineLevel="0" collapsed="false">
      <c r="A26" s="87" t="n">
        <v>3</v>
      </c>
      <c r="B26" s="23" t="n">
        <v>6</v>
      </c>
      <c r="C26" s="23" t="n">
        <v>6</v>
      </c>
      <c r="D26" s="88" t="s">
        <v>88</v>
      </c>
      <c r="E26" s="89" t="s">
        <v>311</v>
      </c>
      <c r="F26" s="90" t="s">
        <v>312</v>
      </c>
      <c r="G26" s="25" t="n">
        <v>0</v>
      </c>
      <c r="H26" s="23" t="s">
        <v>313</v>
      </c>
      <c r="I26" s="91" t="s">
        <v>242</v>
      </c>
    </row>
    <row r="27" customFormat="false" ht="12.75" hidden="false" customHeight="false" outlineLevel="0" collapsed="false">
      <c r="A27" s="17" t="n">
        <v>4</v>
      </c>
      <c r="B27" s="39" t="n">
        <v>4</v>
      </c>
      <c r="C27" s="39" t="n">
        <v>4</v>
      </c>
      <c r="D27" s="92" t="s">
        <v>88</v>
      </c>
      <c r="E27" s="93" t="s">
        <v>314</v>
      </c>
      <c r="F27" s="94" t="s">
        <v>315</v>
      </c>
      <c r="G27" s="42" t="n">
        <v>0</v>
      </c>
      <c r="H27" s="39" t="s">
        <v>316</v>
      </c>
      <c r="I27" s="95" t="s">
        <v>57</v>
      </c>
    </row>
    <row r="28" customFormat="false" ht="12.75" hidden="false" customHeight="false" outlineLevel="0" collapsed="false">
      <c r="A28" s="87" t="n">
        <v>5</v>
      </c>
      <c r="B28" s="23" t="n">
        <v>3</v>
      </c>
      <c r="C28" s="23" t="n">
        <v>3</v>
      </c>
      <c r="D28" s="96" t="s">
        <v>103</v>
      </c>
      <c r="E28" s="97" t="s">
        <v>317</v>
      </c>
      <c r="F28" s="98" t="s">
        <v>318</v>
      </c>
      <c r="G28" s="25" t="n">
        <v>0</v>
      </c>
      <c r="H28" s="23" t="s">
        <v>319</v>
      </c>
      <c r="I28" s="91" t="s">
        <v>121</v>
      </c>
    </row>
    <row r="29" customFormat="false" ht="12.75" hidden="false" customHeight="false" outlineLevel="0" collapsed="false">
      <c r="A29" s="87" t="n">
        <v>5</v>
      </c>
      <c r="B29" s="23" t="n">
        <v>5</v>
      </c>
      <c r="C29" s="23" t="n">
        <v>5</v>
      </c>
      <c r="D29" s="96" t="s">
        <v>108</v>
      </c>
      <c r="E29" s="97" t="s">
        <v>320</v>
      </c>
      <c r="F29" s="98" t="s">
        <v>321</v>
      </c>
      <c r="G29" s="25" t="n">
        <v>0</v>
      </c>
      <c r="H29" s="23" t="s">
        <v>322</v>
      </c>
      <c r="I29" s="91" t="s">
        <v>27</v>
      </c>
    </row>
    <row r="30" customFormat="false" ht="12.75" hidden="false" customHeight="false" outlineLevel="0" collapsed="false">
      <c r="A30" s="87" t="n">
        <v>5</v>
      </c>
      <c r="B30" s="23"/>
      <c r="C30" s="23" t="n">
        <v>7</v>
      </c>
      <c r="D30" s="96" t="s">
        <v>113</v>
      </c>
      <c r="E30" s="97" t="s">
        <v>93</v>
      </c>
      <c r="F30" s="98" t="s">
        <v>323</v>
      </c>
      <c r="G30" s="25" t="n">
        <v>1</v>
      </c>
      <c r="H30" s="23" t="s">
        <v>324</v>
      </c>
      <c r="I30" s="91" t="s">
        <v>95</v>
      </c>
    </row>
    <row r="31" customFormat="false" ht="12.75" hidden="false" customHeight="false" outlineLevel="0" collapsed="false">
      <c r="A31" s="87" t="n">
        <v>5</v>
      </c>
      <c r="B31" s="113"/>
      <c r="C31" s="23" t="n">
        <v>11</v>
      </c>
      <c r="D31" s="99" t="s">
        <v>117</v>
      </c>
      <c r="E31" s="100" t="s">
        <v>317</v>
      </c>
      <c r="F31" s="101" t="s">
        <v>45</v>
      </c>
      <c r="G31" s="25" t="n">
        <v>0</v>
      </c>
      <c r="H31" s="23" t="s">
        <v>325</v>
      </c>
      <c r="I31" s="91" t="s">
        <v>121</v>
      </c>
    </row>
    <row r="32" customFormat="false" ht="12.75" hidden="false" customHeight="false" outlineLevel="0" collapsed="false">
      <c r="A32" s="87" t="n">
        <v>9</v>
      </c>
      <c r="B32" s="113"/>
      <c r="C32" s="23" t="n">
        <v>8</v>
      </c>
      <c r="D32" s="23"/>
      <c r="E32" s="70" t="s">
        <v>54</v>
      </c>
      <c r="F32" s="24" t="s">
        <v>326</v>
      </c>
      <c r="G32" s="25" t="n">
        <v>0</v>
      </c>
      <c r="H32" s="23" t="s">
        <v>327</v>
      </c>
      <c r="I32" s="91" t="s">
        <v>57</v>
      </c>
    </row>
    <row r="33" customFormat="false" ht="12.75" hidden="false" customHeight="false" outlineLevel="0" collapsed="false">
      <c r="A33" s="87" t="n">
        <v>9</v>
      </c>
      <c r="B33" s="113"/>
      <c r="C33" s="23"/>
      <c r="D33" s="23"/>
      <c r="E33" s="70" t="s">
        <v>328</v>
      </c>
      <c r="F33" s="24" t="s">
        <v>329</v>
      </c>
      <c r="G33" s="25" t="n">
        <v>1</v>
      </c>
      <c r="H33" s="23" t="s">
        <v>330</v>
      </c>
      <c r="I33" s="91" t="s">
        <v>301</v>
      </c>
    </row>
    <row r="34" customFormat="false" ht="12.75" hidden="false" customHeight="false" outlineLevel="0" collapsed="false">
      <c r="A34" s="87" t="n">
        <v>11</v>
      </c>
      <c r="B34" s="113"/>
      <c r="C34" s="23"/>
      <c r="D34" s="23"/>
      <c r="E34" s="70" t="s">
        <v>299</v>
      </c>
      <c r="F34" s="24" t="s">
        <v>329</v>
      </c>
      <c r="G34" s="25" t="n">
        <v>0</v>
      </c>
      <c r="H34" s="23" t="s">
        <v>331</v>
      </c>
      <c r="I34" s="91" t="s">
        <v>301</v>
      </c>
    </row>
    <row r="35" customFormat="false" ht="12.75" hidden="false" customHeight="false" outlineLevel="0" collapsed="false">
      <c r="A35" s="17" t="n">
        <v>11</v>
      </c>
      <c r="B35" s="86"/>
      <c r="C35" s="39"/>
      <c r="D35" s="39"/>
      <c r="E35" s="40" t="s">
        <v>332</v>
      </c>
      <c r="F35" s="41" t="s">
        <v>333</v>
      </c>
      <c r="G35" s="42" t="n">
        <v>0</v>
      </c>
      <c r="H35" s="39" t="s">
        <v>334</v>
      </c>
      <c r="I35" s="95" t="s">
        <v>205</v>
      </c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/>
    </row>
    <row r="38" customFormat="false" ht="12.75" hidden="false" customHeight="false" outlineLevel="0" collapsed="false">
      <c r="B38" s="3"/>
      <c r="G38" s="2"/>
      <c r="H38" s="2"/>
      <c r="I38" s="2"/>
    </row>
    <row r="39" customFormat="false" ht="15.75" hidden="false" customHeight="false" outlineLevel="0" collapsed="false">
      <c r="A39" s="54"/>
      <c r="B39" s="8"/>
      <c r="C39" s="69"/>
      <c r="D39" s="69"/>
      <c r="E39" s="83"/>
      <c r="F39" s="83"/>
      <c r="G39" s="84"/>
      <c r="H39" s="20"/>
      <c r="I39" s="32"/>
    </row>
    <row r="40" customFormat="false" ht="20.25" hidden="false" customHeight="false" outlineLevel="0" collapsed="false">
      <c r="A40" s="54"/>
      <c r="B40" s="8"/>
      <c r="C40" s="69"/>
      <c r="D40" s="69"/>
      <c r="E40" s="11" t="s">
        <v>335</v>
      </c>
      <c r="F40" s="11"/>
      <c r="G40" s="85"/>
      <c r="H40" s="20"/>
      <c r="I40" s="32"/>
    </row>
    <row r="41" customFormat="false" ht="12.75" hidden="false" customHeight="false" outlineLevel="0" collapsed="false">
      <c r="A41" s="54"/>
      <c r="B41" s="8"/>
      <c r="C41" s="69"/>
      <c r="D41" s="69"/>
      <c r="E41" s="70"/>
      <c r="F41" s="70"/>
      <c r="G41" s="69"/>
      <c r="H41" s="20"/>
      <c r="I41" s="32"/>
    </row>
    <row r="42" customFormat="false" ht="12.75" hidden="false" customHeight="false" outlineLevel="0" collapsed="false">
      <c r="A42" s="15" t="s">
        <v>60</v>
      </c>
      <c r="B42" s="86" t="s">
        <v>61</v>
      </c>
      <c r="C42" s="86" t="s">
        <v>1</v>
      </c>
      <c r="D42" s="86" t="s">
        <v>3</v>
      </c>
      <c r="E42" s="16" t="s">
        <v>4</v>
      </c>
      <c r="F42" s="17" t="s">
        <v>5</v>
      </c>
      <c r="G42" s="17" t="s">
        <v>6</v>
      </c>
      <c r="H42" s="14" t="s">
        <v>7</v>
      </c>
      <c r="I42" s="14" t="s">
        <v>8</v>
      </c>
    </row>
    <row r="43" customFormat="false" ht="12.75" hidden="false" customHeight="false" outlineLevel="0" collapsed="false">
      <c r="A43" s="87" t="n">
        <v>1</v>
      </c>
      <c r="B43" s="23" t="n">
        <v>1</v>
      </c>
      <c r="C43" s="23" t="n">
        <v>1</v>
      </c>
      <c r="D43" s="88" t="s">
        <v>88</v>
      </c>
      <c r="E43" s="89" t="s">
        <v>206</v>
      </c>
      <c r="F43" s="90" t="s">
        <v>336</v>
      </c>
      <c r="G43" s="25" t="n">
        <v>98</v>
      </c>
      <c r="H43" s="23" t="s">
        <v>337</v>
      </c>
      <c r="I43" s="91" t="s">
        <v>20</v>
      </c>
    </row>
    <row r="44" customFormat="false" ht="12.75" hidden="false" customHeight="false" outlineLevel="0" collapsed="false">
      <c r="A44" s="87" t="n">
        <v>2</v>
      </c>
      <c r="B44" s="23" t="n">
        <v>2</v>
      </c>
      <c r="C44" s="23" t="n">
        <v>2</v>
      </c>
      <c r="D44" s="88" t="s">
        <v>88</v>
      </c>
      <c r="E44" s="89" t="s">
        <v>338</v>
      </c>
      <c r="F44" s="90" t="s">
        <v>339</v>
      </c>
      <c r="G44" s="25" t="n">
        <v>99</v>
      </c>
      <c r="H44" s="23" t="s">
        <v>340</v>
      </c>
      <c r="I44" s="91" t="s">
        <v>20</v>
      </c>
    </row>
    <row r="45" customFormat="false" ht="12.75" hidden="false" customHeight="false" outlineLevel="0" collapsed="false">
      <c r="A45" s="87" t="n">
        <v>3</v>
      </c>
      <c r="B45" s="23" t="n">
        <v>5</v>
      </c>
      <c r="C45" s="23" t="n">
        <v>5</v>
      </c>
      <c r="D45" s="88" t="s">
        <v>88</v>
      </c>
      <c r="E45" s="89" t="s">
        <v>341</v>
      </c>
      <c r="F45" s="90" t="s">
        <v>342</v>
      </c>
      <c r="G45" s="25" t="n">
        <v>98</v>
      </c>
      <c r="H45" s="23" t="s">
        <v>343</v>
      </c>
      <c r="I45" s="91" t="s">
        <v>205</v>
      </c>
    </row>
    <row r="46" customFormat="false" ht="12.75" hidden="false" customHeight="false" outlineLevel="0" collapsed="false">
      <c r="A46" s="17" t="n">
        <v>4</v>
      </c>
      <c r="B46" s="39" t="n">
        <v>3</v>
      </c>
      <c r="C46" s="39" t="n">
        <v>3</v>
      </c>
      <c r="D46" s="92" t="s">
        <v>88</v>
      </c>
      <c r="E46" s="93" t="s">
        <v>344</v>
      </c>
      <c r="F46" s="94" t="s">
        <v>345</v>
      </c>
      <c r="G46" s="42" t="n">
        <v>99</v>
      </c>
      <c r="H46" s="39" t="s">
        <v>346</v>
      </c>
      <c r="I46" s="95" t="s">
        <v>20</v>
      </c>
    </row>
    <row r="47" customFormat="false" ht="12.75" hidden="false" customHeight="false" outlineLevel="0" collapsed="false">
      <c r="A47" s="87" t="n">
        <v>5</v>
      </c>
      <c r="B47" s="23" t="n">
        <v>4</v>
      </c>
      <c r="C47" s="23" t="n">
        <v>4</v>
      </c>
      <c r="D47" s="96" t="s">
        <v>103</v>
      </c>
      <c r="E47" s="97" t="s">
        <v>347</v>
      </c>
      <c r="F47" s="98" t="s">
        <v>348</v>
      </c>
      <c r="G47" s="25" t="n">
        <v>98</v>
      </c>
      <c r="H47" s="23" t="s">
        <v>349</v>
      </c>
      <c r="I47" s="91" t="s">
        <v>134</v>
      </c>
    </row>
    <row r="48" customFormat="false" ht="12.75" hidden="false" customHeight="false" outlineLevel="0" collapsed="false">
      <c r="A48" s="87" t="n">
        <v>5</v>
      </c>
      <c r="B48" s="23" t="n">
        <v>6</v>
      </c>
      <c r="C48" s="23" t="n">
        <v>6</v>
      </c>
      <c r="D48" s="96" t="s">
        <v>108</v>
      </c>
      <c r="E48" s="97" t="s">
        <v>350</v>
      </c>
      <c r="F48" s="98" t="s">
        <v>323</v>
      </c>
      <c r="G48" s="25" t="n">
        <v>99</v>
      </c>
      <c r="H48" s="23" t="s">
        <v>351</v>
      </c>
      <c r="I48" s="91" t="s">
        <v>20</v>
      </c>
    </row>
    <row r="49" customFormat="false" ht="12.75" hidden="false" customHeight="false" outlineLevel="0" collapsed="false">
      <c r="A49" s="87" t="n">
        <v>5</v>
      </c>
      <c r="B49" s="23"/>
      <c r="C49" s="23" t="n">
        <v>7</v>
      </c>
      <c r="D49" s="96" t="s">
        <v>113</v>
      </c>
      <c r="E49" s="97" t="s">
        <v>352</v>
      </c>
      <c r="F49" s="98" t="s">
        <v>353</v>
      </c>
      <c r="G49" s="25" t="n">
        <v>98</v>
      </c>
      <c r="H49" s="23" t="s">
        <v>354</v>
      </c>
      <c r="I49" s="91" t="s">
        <v>355</v>
      </c>
    </row>
    <row r="50" customFormat="false" ht="12.75" hidden="false" customHeight="false" outlineLevel="0" collapsed="false">
      <c r="A50" s="87" t="n">
        <v>5</v>
      </c>
      <c r="B50" s="113"/>
      <c r="C50" s="23" t="n">
        <v>9</v>
      </c>
      <c r="D50" s="99" t="s">
        <v>117</v>
      </c>
      <c r="E50" s="100" t="s">
        <v>356</v>
      </c>
      <c r="F50" s="101" t="s">
        <v>357</v>
      </c>
      <c r="G50" s="25" t="n">
        <v>99</v>
      </c>
      <c r="H50" s="23" t="s">
        <v>358</v>
      </c>
      <c r="I50" s="91" t="s">
        <v>205</v>
      </c>
    </row>
    <row r="51" customFormat="false" ht="12.75" hidden="false" customHeight="false" outlineLevel="0" collapsed="false">
      <c r="A51" s="87" t="n">
        <v>9</v>
      </c>
      <c r="B51" s="113"/>
      <c r="C51" s="23" t="n">
        <v>8</v>
      </c>
      <c r="D51" s="23"/>
      <c r="E51" s="70" t="s">
        <v>359</v>
      </c>
      <c r="F51" s="24" t="s">
        <v>360</v>
      </c>
      <c r="G51" s="25" t="n">
        <v>99</v>
      </c>
      <c r="H51" s="23" t="s">
        <v>361</v>
      </c>
      <c r="I51" s="91" t="s">
        <v>102</v>
      </c>
    </row>
    <row r="52" customFormat="false" ht="12.75" hidden="false" customHeight="false" outlineLevel="0" collapsed="false">
      <c r="A52" s="87" t="n">
        <v>9</v>
      </c>
      <c r="B52" s="113"/>
      <c r="C52" s="23" t="n">
        <v>10</v>
      </c>
      <c r="D52" s="23"/>
      <c r="E52" s="70" t="s">
        <v>362</v>
      </c>
      <c r="F52" s="24" t="s">
        <v>363</v>
      </c>
      <c r="G52" s="25" t="n">
        <v>99</v>
      </c>
      <c r="H52" s="23" t="s">
        <v>364</v>
      </c>
      <c r="I52" s="91" t="s">
        <v>134</v>
      </c>
    </row>
    <row r="53" customFormat="false" ht="12.75" hidden="false" customHeight="false" outlineLevel="0" collapsed="false">
      <c r="A53" s="87" t="n">
        <v>9</v>
      </c>
      <c r="B53" s="113"/>
      <c r="C53" s="23" t="n">
        <v>11</v>
      </c>
      <c r="D53" s="23"/>
      <c r="E53" s="34" t="s">
        <v>289</v>
      </c>
      <c r="F53" s="24" t="s">
        <v>365</v>
      </c>
      <c r="G53" s="25" t="n">
        <v>98</v>
      </c>
      <c r="H53" s="23" t="s">
        <v>366</v>
      </c>
      <c r="I53" s="91" t="s">
        <v>27</v>
      </c>
    </row>
    <row r="54" customFormat="false" ht="12.75" hidden="false" customHeight="false" outlineLevel="0" collapsed="false">
      <c r="A54" s="87" t="n">
        <v>9</v>
      </c>
      <c r="B54" s="113"/>
      <c r="C54" s="23" t="n">
        <v>18</v>
      </c>
      <c r="D54" s="23"/>
      <c r="E54" s="70" t="s">
        <v>367</v>
      </c>
      <c r="F54" s="24" t="s">
        <v>368</v>
      </c>
      <c r="G54" s="25" t="n">
        <v>99</v>
      </c>
      <c r="H54" s="23" t="s">
        <v>369</v>
      </c>
      <c r="I54" s="91" t="s">
        <v>126</v>
      </c>
    </row>
    <row r="55" customFormat="false" ht="12.75" hidden="false" customHeight="false" outlineLevel="0" collapsed="false">
      <c r="A55" s="87" t="n">
        <v>13</v>
      </c>
      <c r="B55" s="113"/>
      <c r="C55" s="23" t="n">
        <v>12</v>
      </c>
      <c r="D55" s="23"/>
      <c r="E55" s="70" t="s">
        <v>370</v>
      </c>
      <c r="F55" s="24" t="s">
        <v>329</v>
      </c>
      <c r="G55" s="25" t="n">
        <v>99</v>
      </c>
      <c r="H55" s="23" t="s">
        <v>371</v>
      </c>
      <c r="I55" s="91" t="s">
        <v>121</v>
      </c>
    </row>
    <row r="56" customFormat="false" ht="12.75" hidden="false" customHeight="false" outlineLevel="0" collapsed="false">
      <c r="A56" s="87" t="n">
        <v>13</v>
      </c>
      <c r="B56" s="113"/>
      <c r="C56" s="23" t="n">
        <v>16</v>
      </c>
      <c r="D56" s="23"/>
      <c r="E56" s="70" t="s">
        <v>370</v>
      </c>
      <c r="F56" s="24" t="s">
        <v>318</v>
      </c>
      <c r="G56" s="25" t="n">
        <v>99</v>
      </c>
      <c r="H56" s="23" t="s">
        <v>372</v>
      </c>
      <c r="I56" s="91" t="s">
        <v>121</v>
      </c>
    </row>
    <row r="57" customFormat="false" ht="12.75" hidden="false" customHeight="false" outlineLevel="0" collapsed="false">
      <c r="A57" s="87" t="n">
        <v>13</v>
      </c>
      <c r="B57" s="113"/>
      <c r="C57" s="23"/>
      <c r="D57" s="23"/>
      <c r="E57" s="70" t="s">
        <v>373</v>
      </c>
      <c r="F57" s="24" t="s">
        <v>374</v>
      </c>
      <c r="G57" s="25" t="n">
        <v>98</v>
      </c>
      <c r="H57" s="23" t="s">
        <v>375</v>
      </c>
      <c r="I57" s="91" t="s">
        <v>130</v>
      </c>
    </row>
    <row r="58" customFormat="false" ht="12.75" hidden="false" customHeight="false" outlineLevel="0" collapsed="false">
      <c r="A58" s="17" t="n">
        <v>13</v>
      </c>
      <c r="B58" s="86"/>
      <c r="C58" s="39"/>
      <c r="D58" s="39"/>
      <c r="E58" s="40" t="s">
        <v>376</v>
      </c>
      <c r="F58" s="41" t="s">
        <v>377</v>
      </c>
      <c r="G58" s="42" t="n">
        <v>98</v>
      </c>
      <c r="H58" s="39" t="s">
        <v>378</v>
      </c>
      <c r="I58" s="95" t="s">
        <v>130</v>
      </c>
    </row>
    <row r="59" customFormat="false" ht="12.75" hidden="false" customHeight="false" outlineLevel="0" collapsed="false">
      <c r="B59" s="3"/>
      <c r="G59" s="2"/>
      <c r="H59" s="2"/>
      <c r="I59" s="2"/>
    </row>
    <row r="60" customFormat="false" ht="12.75" hidden="false" customHeight="false" outlineLevel="0" collapsed="false">
      <c r="G60" s="2"/>
      <c r="H60" s="2"/>
      <c r="I60" s="2"/>
    </row>
    <row r="61" customFormat="false" ht="12.75" hidden="false" customHeight="false" outlineLevel="0" collapsed="false">
      <c r="G61" s="2"/>
      <c r="H61" s="2"/>
      <c r="I61" s="2"/>
    </row>
    <row r="62" customFormat="false" ht="15.75" hidden="false" customHeight="false" outlineLevel="0" collapsed="false">
      <c r="A62" s="54"/>
      <c r="B62" s="8"/>
      <c r="C62" s="69"/>
      <c r="D62" s="69"/>
      <c r="E62" s="83"/>
      <c r="F62" s="83"/>
      <c r="G62" s="84"/>
      <c r="H62" s="20"/>
      <c r="I62" s="32"/>
    </row>
    <row r="63" customFormat="false" ht="20.25" hidden="false" customHeight="false" outlineLevel="0" collapsed="false">
      <c r="A63" s="54"/>
      <c r="B63" s="8"/>
      <c r="C63" s="69"/>
      <c r="D63" s="69"/>
      <c r="E63" s="11" t="s">
        <v>379</v>
      </c>
      <c r="F63" s="11"/>
      <c r="G63" s="85"/>
      <c r="H63" s="20"/>
      <c r="I63" s="32"/>
    </row>
    <row r="64" customFormat="false" ht="12.75" hidden="false" customHeight="false" outlineLevel="0" collapsed="false">
      <c r="A64" s="54"/>
      <c r="B64" s="8"/>
      <c r="C64" s="69"/>
      <c r="D64" s="69"/>
      <c r="E64" s="70"/>
      <c r="F64" s="70"/>
      <c r="G64" s="69"/>
      <c r="H64" s="20"/>
      <c r="I64" s="32"/>
    </row>
    <row r="65" customFormat="false" ht="12.75" hidden="false" customHeight="false" outlineLevel="0" collapsed="false">
      <c r="A65" s="15" t="s">
        <v>60</v>
      </c>
      <c r="B65" s="86" t="s">
        <v>61</v>
      </c>
      <c r="C65" s="86" t="s">
        <v>1</v>
      </c>
      <c r="D65" s="86" t="s">
        <v>3</v>
      </c>
      <c r="E65" s="16" t="s">
        <v>4</v>
      </c>
      <c r="F65" s="17" t="s">
        <v>5</v>
      </c>
      <c r="G65" s="17" t="s">
        <v>6</v>
      </c>
      <c r="H65" s="14" t="s">
        <v>7</v>
      </c>
      <c r="I65" s="14" t="s">
        <v>8</v>
      </c>
    </row>
    <row r="66" customFormat="false" ht="12.75" hidden="false" customHeight="false" outlineLevel="0" collapsed="false">
      <c r="A66" s="126" t="n">
        <v>1</v>
      </c>
      <c r="B66" s="23" t="n">
        <v>1</v>
      </c>
      <c r="C66" s="23" t="n">
        <v>1</v>
      </c>
      <c r="D66" s="88" t="s">
        <v>88</v>
      </c>
      <c r="E66" s="112" t="s">
        <v>380</v>
      </c>
      <c r="F66" s="90" t="s">
        <v>353</v>
      </c>
      <c r="G66" s="25" t="n">
        <v>97</v>
      </c>
      <c r="H66" s="21" t="s">
        <v>381</v>
      </c>
      <c r="I66" s="26" t="s">
        <v>20</v>
      </c>
    </row>
    <row r="67" customFormat="false" ht="12.75" hidden="false" customHeight="false" outlineLevel="0" collapsed="false">
      <c r="A67" s="87" t="n">
        <v>2</v>
      </c>
      <c r="B67" s="23" t="n">
        <v>3</v>
      </c>
      <c r="C67" s="23" t="n">
        <v>3</v>
      </c>
      <c r="D67" s="88" t="s">
        <v>88</v>
      </c>
      <c r="E67" s="112" t="s">
        <v>382</v>
      </c>
      <c r="F67" s="90" t="s">
        <v>383</v>
      </c>
      <c r="G67" s="25" t="n">
        <v>96</v>
      </c>
      <c r="H67" s="23" t="s">
        <v>384</v>
      </c>
      <c r="I67" s="91" t="s">
        <v>385</v>
      </c>
    </row>
    <row r="68" customFormat="false" ht="12.75" hidden="false" customHeight="false" outlineLevel="0" collapsed="false">
      <c r="A68" s="87" t="n">
        <v>3</v>
      </c>
      <c r="B68" s="23" t="n">
        <v>4</v>
      </c>
      <c r="C68" s="23" t="n">
        <v>4</v>
      </c>
      <c r="D68" s="88" t="s">
        <v>88</v>
      </c>
      <c r="E68" s="112" t="s">
        <v>256</v>
      </c>
      <c r="F68" s="90" t="s">
        <v>386</v>
      </c>
      <c r="G68" s="25" t="n">
        <v>97</v>
      </c>
      <c r="H68" s="23" t="s">
        <v>387</v>
      </c>
      <c r="I68" s="91" t="s">
        <v>107</v>
      </c>
    </row>
    <row r="69" customFormat="false" ht="12.75" hidden="false" customHeight="false" outlineLevel="0" collapsed="false">
      <c r="A69" s="17" t="n">
        <v>4</v>
      </c>
      <c r="B69" s="39" t="n">
        <v>2</v>
      </c>
      <c r="C69" s="39" t="n">
        <v>2</v>
      </c>
      <c r="D69" s="92" t="s">
        <v>88</v>
      </c>
      <c r="E69" s="93" t="s">
        <v>388</v>
      </c>
      <c r="F69" s="94" t="s">
        <v>389</v>
      </c>
      <c r="G69" s="42" t="n">
        <v>97</v>
      </c>
      <c r="H69" s="37" t="s">
        <v>390</v>
      </c>
      <c r="I69" s="57" t="s">
        <v>92</v>
      </c>
    </row>
    <row r="70" customFormat="false" ht="12.75" hidden="false" customHeight="false" outlineLevel="0" collapsed="false">
      <c r="A70" s="87" t="n">
        <v>5</v>
      </c>
      <c r="B70" s="23" t="n">
        <v>5</v>
      </c>
      <c r="C70" s="23" t="n">
        <v>5</v>
      </c>
      <c r="D70" s="96" t="s">
        <v>103</v>
      </c>
      <c r="E70" s="97" t="s">
        <v>256</v>
      </c>
      <c r="F70" s="98" t="s">
        <v>329</v>
      </c>
      <c r="G70" s="25" t="n">
        <v>97</v>
      </c>
      <c r="H70" s="23" t="s">
        <v>391</v>
      </c>
      <c r="I70" s="91" t="s">
        <v>107</v>
      </c>
    </row>
    <row r="71" customFormat="false" ht="12.75" hidden="false" customHeight="false" outlineLevel="0" collapsed="false">
      <c r="A71" s="87" t="n">
        <v>5</v>
      </c>
      <c r="B71" s="23" t="n">
        <v>6</v>
      </c>
      <c r="C71" s="23" t="n">
        <v>6</v>
      </c>
      <c r="D71" s="96" t="s">
        <v>108</v>
      </c>
      <c r="E71" s="97" t="s">
        <v>392</v>
      </c>
      <c r="F71" s="98" t="s">
        <v>393</v>
      </c>
      <c r="G71" s="25" t="n">
        <v>97</v>
      </c>
      <c r="H71" s="23" t="s">
        <v>394</v>
      </c>
      <c r="I71" s="91" t="s">
        <v>301</v>
      </c>
    </row>
    <row r="72" customFormat="false" ht="12.75" hidden="false" customHeight="false" outlineLevel="0" collapsed="false">
      <c r="A72" s="87" t="n">
        <v>5</v>
      </c>
      <c r="B72" s="113"/>
      <c r="C72" s="23" t="n">
        <v>8</v>
      </c>
      <c r="D72" s="96" t="s">
        <v>113</v>
      </c>
      <c r="E72" s="97" t="s">
        <v>155</v>
      </c>
      <c r="F72" s="98" t="s">
        <v>395</v>
      </c>
      <c r="G72" s="25" t="n">
        <v>96</v>
      </c>
      <c r="H72" s="23" t="s">
        <v>396</v>
      </c>
      <c r="I72" s="91" t="s">
        <v>126</v>
      </c>
    </row>
    <row r="73" customFormat="false" ht="12.75" hidden="false" customHeight="false" outlineLevel="0" collapsed="false">
      <c r="A73" s="87" t="n">
        <v>5</v>
      </c>
      <c r="B73" s="113"/>
      <c r="C73" s="23" t="n">
        <v>14</v>
      </c>
      <c r="D73" s="99" t="s">
        <v>117</v>
      </c>
      <c r="E73" s="100" t="s">
        <v>397</v>
      </c>
      <c r="F73" s="101" t="s">
        <v>398</v>
      </c>
      <c r="G73" s="25" t="n">
        <v>96</v>
      </c>
      <c r="H73" s="23" t="s">
        <v>399</v>
      </c>
      <c r="I73" s="91" t="s">
        <v>355</v>
      </c>
    </row>
    <row r="74" customFormat="false" ht="12.75" hidden="false" customHeight="false" outlineLevel="0" collapsed="false">
      <c r="A74" s="87" t="n">
        <v>9</v>
      </c>
      <c r="B74" s="113"/>
      <c r="C74" s="23" t="n">
        <v>9</v>
      </c>
      <c r="D74" s="23"/>
      <c r="E74" s="70" t="s">
        <v>203</v>
      </c>
      <c r="F74" s="24" t="s">
        <v>400</v>
      </c>
      <c r="G74" s="25" t="n">
        <v>97</v>
      </c>
      <c r="H74" s="23" t="s">
        <v>401</v>
      </c>
      <c r="I74" s="91" t="s">
        <v>205</v>
      </c>
    </row>
    <row r="75" customFormat="false" ht="12.75" hidden="false" customHeight="false" outlineLevel="0" collapsed="false">
      <c r="A75" s="87" t="n">
        <v>9</v>
      </c>
      <c r="B75" s="113"/>
      <c r="C75" s="23" t="n">
        <v>10</v>
      </c>
      <c r="D75" s="23"/>
      <c r="E75" s="70" t="s">
        <v>402</v>
      </c>
      <c r="F75" s="24" t="s">
        <v>318</v>
      </c>
      <c r="G75" s="25" t="n">
        <v>96</v>
      </c>
      <c r="H75" s="23" t="s">
        <v>403</v>
      </c>
      <c r="I75" s="91" t="s">
        <v>242</v>
      </c>
    </row>
    <row r="76" customFormat="false" ht="12.75" hidden="false" customHeight="false" outlineLevel="0" collapsed="false">
      <c r="A76" s="87" t="n">
        <v>9</v>
      </c>
      <c r="B76" s="113"/>
      <c r="C76" s="23" t="n">
        <v>21</v>
      </c>
      <c r="D76" s="23"/>
      <c r="E76" s="70" t="s">
        <v>404</v>
      </c>
      <c r="F76" s="24" t="s">
        <v>405</v>
      </c>
      <c r="G76" s="25" t="n">
        <v>96</v>
      </c>
      <c r="H76" s="23" t="s">
        <v>406</v>
      </c>
      <c r="I76" s="91" t="s">
        <v>355</v>
      </c>
    </row>
    <row r="77" customFormat="false" ht="12.75" hidden="false" customHeight="false" outlineLevel="0" collapsed="false">
      <c r="A77" s="87" t="n">
        <v>9</v>
      </c>
      <c r="B77" s="113"/>
      <c r="C77" s="23"/>
      <c r="D77" s="23"/>
      <c r="E77" s="70" t="s">
        <v>407</v>
      </c>
      <c r="F77" s="24" t="s">
        <v>408</v>
      </c>
      <c r="G77" s="25" t="n">
        <v>97</v>
      </c>
      <c r="H77" s="23" t="s">
        <v>409</v>
      </c>
      <c r="I77" s="91" t="s">
        <v>181</v>
      </c>
    </row>
    <row r="78" customFormat="false" ht="12.75" hidden="false" customHeight="false" outlineLevel="0" collapsed="false">
      <c r="A78" s="87" t="n">
        <v>13</v>
      </c>
      <c r="B78" s="113"/>
      <c r="C78" s="23" t="n">
        <v>7</v>
      </c>
      <c r="D78" s="23"/>
      <c r="E78" s="34" t="s">
        <v>250</v>
      </c>
      <c r="F78" s="24" t="s">
        <v>410</v>
      </c>
      <c r="G78" s="25" t="n">
        <v>96</v>
      </c>
      <c r="H78" s="23" t="s">
        <v>411</v>
      </c>
      <c r="I78" s="91" t="s">
        <v>57</v>
      </c>
    </row>
    <row r="79" customFormat="false" ht="12.75" hidden="false" customHeight="false" outlineLevel="0" collapsed="false">
      <c r="A79" s="87" t="n">
        <v>13</v>
      </c>
      <c r="B79" s="113"/>
      <c r="C79" s="23" t="n">
        <v>15</v>
      </c>
      <c r="D79" s="23"/>
      <c r="E79" s="70" t="s">
        <v>412</v>
      </c>
      <c r="F79" s="24" t="s">
        <v>329</v>
      </c>
      <c r="G79" s="25" t="n">
        <v>97</v>
      </c>
      <c r="H79" s="23" t="s">
        <v>413</v>
      </c>
      <c r="I79" s="91" t="s">
        <v>92</v>
      </c>
    </row>
    <row r="80" customFormat="false" ht="12.75" hidden="false" customHeight="false" outlineLevel="0" collapsed="false">
      <c r="A80" s="87" t="n">
        <v>13</v>
      </c>
      <c r="B80" s="113"/>
      <c r="C80" s="23" t="n">
        <v>16</v>
      </c>
      <c r="D80" s="23"/>
      <c r="E80" s="70" t="s">
        <v>414</v>
      </c>
      <c r="F80" s="24" t="s">
        <v>415</v>
      </c>
      <c r="G80" s="25" t="n">
        <v>97</v>
      </c>
      <c r="H80" s="23" t="s">
        <v>416</v>
      </c>
      <c r="I80" s="91" t="s">
        <v>126</v>
      </c>
    </row>
    <row r="81" customFormat="false" ht="12.75" hidden="false" customHeight="false" outlineLevel="0" collapsed="false">
      <c r="A81" s="17" t="n">
        <v>13</v>
      </c>
      <c r="B81" s="86"/>
      <c r="C81" s="39"/>
      <c r="D81" s="39"/>
      <c r="E81" s="40" t="s">
        <v>417</v>
      </c>
      <c r="F81" s="41" t="s">
        <v>418</v>
      </c>
      <c r="G81" s="42" t="n">
        <v>97</v>
      </c>
      <c r="H81" s="39" t="s">
        <v>419</v>
      </c>
      <c r="I81" s="95" t="s">
        <v>420</v>
      </c>
    </row>
    <row r="82" customFormat="false" ht="12.75" hidden="false" customHeight="false" outlineLevel="0" collapsed="false">
      <c r="G82" s="2"/>
      <c r="H82" s="2"/>
      <c r="I82" s="2"/>
    </row>
    <row r="83" customFormat="false" ht="12.75" hidden="false" customHeight="false" outlineLevel="0" collapsed="false">
      <c r="G83" s="2"/>
      <c r="H83" s="2"/>
      <c r="I83" s="2"/>
    </row>
    <row r="84" customFormat="false" ht="12.75" hidden="false" customHeight="false" outlineLevel="0" collapsed="false">
      <c r="G84" s="2"/>
      <c r="H84" s="2"/>
      <c r="I84" s="2"/>
    </row>
    <row r="85" customFormat="false" ht="15.75" hidden="false" customHeight="false" outlineLevel="0" collapsed="false">
      <c r="A85" s="8"/>
      <c r="B85" s="8"/>
      <c r="C85" s="69"/>
      <c r="D85" s="69"/>
      <c r="E85" s="83"/>
      <c r="F85" s="83"/>
      <c r="G85" s="84"/>
      <c r="H85" s="20"/>
      <c r="I85" s="32"/>
    </row>
    <row r="86" customFormat="false" ht="20.25" hidden="false" customHeight="false" outlineLevel="0" collapsed="false">
      <c r="A86" s="8"/>
      <c r="B86" s="8"/>
      <c r="C86" s="69"/>
      <c r="D86" s="69"/>
      <c r="E86" s="11" t="s">
        <v>421</v>
      </c>
      <c r="F86" s="11"/>
      <c r="G86" s="85"/>
      <c r="H86" s="20"/>
      <c r="I86" s="32"/>
    </row>
    <row r="87" customFormat="false" ht="12.75" hidden="false" customHeight="false" outlineLevel="0" collapsed="false">
      <c r="A87" s="8"/>
      <c r="B87" s="8"/>
      <c r="C87" s="69"/>
      <c r="D87" s="69"/>
      <c r="E87" s="70"/>
      <c r="F87" s="70"/>
      <c r="G87" s="69"/>
      <c r="H87" s="20"/>
      <c r="I87" s="32"/>
    </row>
    <row r="88" customFormat="false" ht="12.75" hidden="false" customHeight="false" outlineLevel="0" collapsed="false">
      <c r="A88" s="17" t="s">
        <v>60</v>
      </c>
      <c r="B88" s="86" t="s">
        <v>61</v>
      </c>
      <c r="C88" s="86" t="s">
        <v>1</v>
      </c>
      <c r="D88" s="86" t="s">
        <v>3</v>
      </c>
      <c r="E88" s="16" t="s">
        <v>4</v>
      </c>
      <c r="F88" s="17" t="s">
        <v>5</v>
      </c>
      <c r="G88" s="17" t="s">
        <v>6</v>
      </c>
      <c r="H88" s="14" t="s">
        <v>7</v>
      </c>
      <c r="I88" s="14" t="s">
        <v>8</v>
      </c>
    </row>
    <row r="89" customFormat="false" ht="12.75" hidden="false" customHeight="false" outlineLevel="0" collapsed="false">
      <c r="A89" s="87" t="n">
        <v>1</v>
      </c>
      <c r="B89" s="23" t="n">
        <v>1</v>
      </c>
      <c r="C89" s="23" t="n">
        <v>1</v>
      </c>
      <c r="D89" s="88" t="s">
        <v>88</v>
      </c>
      <c r="E89" s="112" t="s">
        <v>422</v>
      </c>
      <c r="F89" s="90" t="s">
        <v>423</v>
      </c>
      <c r="G89" s="25" t="n">
        <v>95</v>
      </c>
      <c r="H89" s="23" t="s">
        <v>424</v>
      </c>
      <c r="I89" s="91" t="s">
        <v>195</v>
      </c>
    </row>
    <row r="90" customFormat="false" ht="12.75" hidden="false" customHeight="false" outlineLevel="0" collapsed="false">
      <c r="A90" s="87" t="n">
        <v>2</v>
      </c>
      <c r="B90" s="23" t="n">
        <v>2</v>
      </c>
      <c r="C90" s="23" t="n">
        <v>2</v>
      </c>
      <c r="D90" s="88" t="s">
        <v>88</v>
      </c>
      <c r="E90" s="112" t="s">
        <v>425</v>
      </c>
      <c r="F90" s="90" t="s">
        <v>318</v>
      </c>
      <c r="G90" s="25" t="n">
        <v>95</v>
      </c>
      <c r="H90" s="23" t="s">
        <v>426</v>
      </c>
      <c r="I90" s="91" t="s">
        <v>195</v>
      </c>
    </row>
    <row r="91" customFormat="false" ht="12.75" hidden="false" customHeight="false" outlineLevel="0" collapsed="false">
      <c r="A91" s="87" t="n">
        <v>3</v>
      </c>
      <c r="B91" s="23" t="n">
        <v>3</v>
      </c>
      <c r="C91" s="23" t="n">
        <v>3</v>
      </c>
      <c r="D91" s="88" t="s">
        <v>88</v>
      </c>
      <c r="E91" s="112" t="s">
        <v>427</v>
      </c>
      <c r="F91" s="90" t="s">
        <v>428</v>
      </c>
      <c r="G91" s="25" t="n">
        <v>94</v>
      </c>
      <c r="H91" s="23" t="s">
        <v>429</v>
      </c>
      <c r="I91" s="91" t="s">
        <v>130</v>
      </c>
    </row>
    <row r="92" customFormat="false" ht="12.75" hidden="false" customHeight="false" outlineLevel="0" collapsed="false">
      <c r="A92" s="17" t="n">
        <v>4</v>
      </c>
      <c r="B92" s="39"/>
      <c r="C92" s="39" t="n">
        <v>11</v>
      </c>
      <c r="D92" s="92" t="s">
        <v>88</v>
      </c>
      <c r="E92" s="93" t="s">
        <v>430</v>
      </c>
      <c r="F92" s="94" t="s">
        <v>431</v>
      </c>
      <c r="G92" s="42" t="n">
        <v>95</v>
      </c>
      <c r="H92" s="39" t="s">
        <v>432</v>
      </c>
      <c r="I92" s="95" t="s">
        <v>95</v>
      </c>
    </row>
    <row r="93" customFormat="false" ht="12.75" hidden="false" customHeight="false" outlineLevel="0" collapsed="false">
      <c r="A93" s="87" t="n">
        <v>5</v>
      </c>
      <c r="B93" s="23"/>
      <c r="C93" s="23" t="n">
        <v>8</v>
      </c>
      <c r="D93" s="96" t="s">
        <v>103</v>
      </c>
      <c r="E93" s="97" t="s">
        <v>433</v>
      </c>
      <c r="F93" s="98" t="s">
        <v>434</v>
      </c>
      <c r="G93" s="25" t="n">
        <v>94</v>
      </c>
      <c r="H93" s="23" t="s">
        <v>435</v>
      </c>
      <c r="I93" s="91" t="s">
        <v>57</v>
      </c>
    </row>
    <row r="94" customFormat="false" ht="12.75" hidden="false" customHeight="false" outlineLevel="0" collapsed="false">
      <c r="A94" s="87" t="n">
        <v>5</v>
      </c>
      <c r="B94" s="113"/>
      <c r="C94" s="23" t="n">
        <v>18</v>
      </c>
      <c r="D94" s="96" t="s">
        <v>108</v>
      </c>
      <c r="E94" s="97" t="s">
        <v>146</v>
      </c>
      <c r="F94" s="98" t="s">
        <v>436</v>
      </c>
      <c r="G94" s="25" t="n">
        <v>95</v>
      </c>
      <c r="H94" s="23" t="s">
        <v>437</v>
      </c>
      <c r="I94" s="91" t="s">
        <v>112</v>
      </c>
    </row>
    <row r="95" customFormat="false" ht="12.75" hidden="false" customHeight="false" outlineLevel="0" collapsed="false">
      <c r="A95" s="87" t="n">
        <v>5</v>
      </c>
      <c r="B95" s="113"/>
      <c r="C95" s="23"/>
      <c r="D95" s="96" t="s">
        <v>113</v>
      </c>
      <c r="E95" s="97" t="s">
        <v>438</v>
      </c>
      <c r="F95" s="98" t="s">
        <v>439</v>
      </c>
      <c r="G95" s="25" t="n">
        <v>94</v>
      </c>
      <c r="H95" s="23" t="s">
        <v>440</v>
      </c>
      <c r="I95" s="91" t="s">
        <v>181</v>
      </c>
    </row>
    <row r="96" customFormat="false" ht="12.75" hidden="false" customHeight="false" outlineLevel="0" collapsed="false">
      <c r="A96" s="87" t="n">
        <v>5</v>
      </c>
      <c r="B96" s="113"/>
      <c r="C96" s="23"/>
      <c r="D96" s="99" t="s">
        <v>117</v>
      </c>
      <c r="E96" s="100" t="s">
        <v>441</v>
      </c>
      <c r="F96" s="101" t="s">
        <v>442</v>
      </c>
      <c r="G96" s="25" t="n">
        <v>94</v>
      </c>
      <c r="H96" s="23" t="s">
        <v>443</v>
      </c>
      <c r="I96" s="91" t="s">
        <v>27</v>
      </c>
    </row>
    <row r="97" customFormat="false" ht="12.75" hidden="false" customHeight="false" outlineLevel="0" collapsed="false">
      <c r="A97" s="87" t="n">
        <v>9</v>
      </c>
      <c r="B97" s="113"/>
      <c r="C97" s="23" t="n">
        <v>20</v>
      </c>
      <c r="D97" s="23"/>
      <c r="E97" s="70" t="s">
        <v>444</v>
      </c>
      <c r="F97" s="24" t="s">
        <v>434</v>
      </c>
      <c r="G97" s="25" t="n">
        <v>95</v>
      </c>
      <c r="H97" s="23" t="s">
        <v>445</v>
      </c>
      <c r="I97" s="91" t="s">
        <v>385</v>
      </c>
    </row>
    <row r="98" customFormat="false" ht="12.75" hidden="false" customHeight="false" outlineLevel="0" collapsed="false">
      <c r="A98" s="87" t="n">
        <v>9</v>
      </c>
      <c r="B98" s="113"/>
      <c r="C98" s="23"/>
      <c r="D98" s="23"/>
      <c r="E98" s="70" t="s">
        <v>446</v>
      </c>
      <c r="F98" s="24" t="s">
        <v>447</v>
      </c>
      <c r="G98" s="25" t="n">
        <v>94</v>
      </c>
      <c r="H98" s="23" t="s">
        <v>448</v>
      </c>
      <c r="I98" s="91" t="s">
        <v>170</v>
      </c>
    </row>
    <row r="99" customFormat="false" ht="12.75" hidden="false" customHeight="false" outlineLevel="0" collapsed="false">
      <c r="A99" s="87" t="n">
        <v>11</v>
      </c>
      <c r="B99" s="113"/>
      <c r="C99" s="23" t="n">
        <v>17</v>
      </c>
      <c r="D99" s="23"/>
      <c r="E99" s="70" t="s">
        <v>449</v>
      </c>
      <c r="F99" s="24" t="s">
        <v>290</v>
      </c>
      <c r="G99" s="25" t="n">
        <v>95</v>
      </c>
      <c r="H99" s="23" t="s">
        <v>450</v>
      </c>
      <c r="I99" s="91" t="s">
        <v>242</v>
      </c>
    </row>
    <row r="100" customFormat="false" ht="12.75" hidden="false" customHeight="false" outlineLevel="0" collapsed="false">
      <c r="A100" s="17" t="n">
        <v>11</v>
      </c>
      <c r="B100" s="86"/>
      <c r="C100" s="39" t="n">
        <v>19</v>
      </c>
      <c r="D100" s="39"/>
      <c r="E100" s="40" t="s">
        <v>289</v>
      </c>
      <c r="F100" s="41" t="s">
        <v>306</v>
      </c>
      <c r="G100" s="42" t="n">
        <v>94</v>
      </c>
      <c r="H100" s="39" t="s">
        <v>451</v>
      </c>
      <c r="I100" s="95" t="s">
        <v>452</v>
      </c>
    </row>
  </sheetData>
  <conditionalFormatting sqref="D7 D9 A5:B16 I10:I16 I5:I6 I8 D10:F16 D8:F8 D5:F6">
    <cfRule type="cellIs" priority="2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9" activeCellId="0" sqref="L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1" width="6.56"/>
    <col collapsed="false" customWidth="true" hidden="false" outlineLevel="0" max="2" min="2" style="51" width="4.56"/>
    <col collapsed="false" customWidth="true" hidden="false" outlineLevel="0" max="3" min="3" style="53" width="6.56"/>
    <col collapsed="false" customWidth="true" hidden="false" outlineLevel="0" max="4" min="4" style="53" width="5.99"/>
    <col collapsed="false" customWidth="true" hidden="false" outlineLevel="0" max="5" min="5" style="127" width="17.99"/>
    <col collapsed="false" customWidth="true" hidden="false" outlineLevel="0" max="6" min="6" style="127" width="13.99"/>
    <col collapsed="false" customWidth="true" hidden="false" outlineLevel="0" max="7" min="7" style="53" width="4.28"/>
    <col collapsed="false" customWidth="true" hidden="false" outlineLevel="0" max="8" min="8" style="50" width="2.99"/>
    <col collapsed="false" customWidth="true" hidden="false" outlineLevel="0" max="9" min="9" style="0" width="10.41"/>
    <col collapsed="false" customWidth="true" hidden="false" outlineLevel="0" max="10" min="10" style="50" width="19.28"/>
    <col collapsed="false" customWidth="true" hidden="false" outlineLevel="0" max="11" min="11" style="50" width="5.71"/>
    <col collapsed="false" customWidth="true" hidden="false" outlineLevel="0" max="12" min="12" style="50" width="5.99"/>
    <col collapsed="false" customWidth="true" hidden="false" outlineLevel="0" max="13" min="13" style="50" width="4.99"/>
    <col collapsed="false" customWidth="true" hidden="false" outlineLevel="0" max="14" min="14" style="50" width="3.85"/>
    <col collapsed="false" customWidth="true" hidden="false" outlineLevel="0" max="15" min="15" style="50" width="3.7"/>
  </cols>
  <sheetData>
    <row r="1" s="32" customFormat="true" ht="15.75" hidden="false" customHeight="false" outlineLevel="0" collapsed="false">
      <c r="A1" s="54"/>
      <c r="B1" s="54"/>
      <c r="C1" s="20"/>
      <c r="D1" s="69"/>
      <c r="E1" s="83"/>
      <c r="F1" s="83"/>
      <c r="G1" s="84"/>
      <c r="H1" s="84"/>
      <c r="I1" s="20"/>
      <c r="J1" s="70"/>
      <c r="K1" s="20"/>
      <c r="L1" s="20"/>
      <c r="M1" s="20"/>
      <c r="N1" s="20"/>
      <c r="O1" s="20"/>
    </row>
    <row r="2" s="32" customFormat="true" ht="20.25" hidden="false" customHeight="false" outlineLevel="0" collapsed="false">
      <c r="A2" s="54"/>
      <c r="B2" s="54"/>
      <c r="C2" s="20"/>
      <c r="D2" s="69"/>
      <c r="E2" s="11" t="s">
        <v>453</v>
      </c>
      <c r="F2" s="11"/>
      <c r="G2" s="85"/>
      <c r="H2" s="85"/>
      <c r="I2" s="20"/>
      <c r="J2" s="70"/>
      <c r="K2" s="20"/>
      <c r="L2" s="20"/>
      <c r="M2" s="20"/>
      <c r="N2" s="20"/>
      <c r="O2" s="20"/>
    </row>
    <row r="3" s="32" customFormat="true" ht="12.75" hidden="false" customHeight="false" outlineLevel="0" collapsed="false">
      <c r="A3" s="54"/>
      <c r="B3" s="54"/>
      <c r="C3" s="20"/>
      <c r="D3" s="69"/>
      <c r="E3" s="70"/>
      <c r="F3" s="70"/>
      <c r="G3" s="69"/>
      <c r="H3" s="69"/>
      <c r="I3" s="20"/>
      <c r="J3" s="70"/>
      <c r="K3" s="20"/>
      <c r="L3" s="20"/>
      <c r="M3" s="20"/>
      <c r="N3" s="20"/>
      <c r="O3" s="20"/>
    </row>
    <row r="4" s="20" customFormat="true" ht="12.75" hidden="false" customHeight="false" outlineLevel="0" collapsed="false">
      <c r="A4" s="15" t="s">
        <v>60</v>
      </c>
      <c r="B4" s="14" t="s">
        <v>61</v>
      </c>
      <c r="C4" s="14" t="s">
        <v>1</v>
      </c>
      <c r="D4" s="86" t="s">
        <v>3</v>
      </c>
      <c r="E4" s="16" t="s">
        <v>4</v>
      </c>
      <c r="F4" s="17" t="s">
        <v>5</v>
      </c>
      <c r="G4" s="17" t="s">
        <v>6</v>
      </c>
      <c r="H4" s="17"/>
      <c r="I4" s="14" t="s">
        <v>7</v>
      </c>
      <c r="J4" s="86" t="s">
        <v>8</v>
      </c>
    </row>
    <row r="5" s="2" customFormat="true" ht="12.75" hidden="false" customHeight="false" outlineLevel="0" collapsed="false">
      <c r="A5" s="128" t="n">
        <v>1</v>
      </c>
      <c r="B5" s="129" t="n">
        <v>1</v>
      </c>
      <c r="C5" s="129" t="n">
        <v>2</v>
      </c>
      <c r="D5" s="88" t="s">
        <v>88</v>
      </c>
      <c r="E5" s="89" t="s">
        <v>99</v>
      </c>
      <c r="F5" s="90" t="s">
        <v>100</v>
      </c>
      <c r="G5" s="25" t="n">
        <v>0</v>
      </c>
      <c r="H5" s="25" t="s">
        <v>454</v>
      </c>
      <c r="I5" s="129" t="s">
        <v>101</v>
      </c>
      <c r="J5" s="91" t="s">
        <v>102</v>
      </c>
      <c r="K5" s="3"/>
      <c r="L5" s="3"/>
      <c r="M5" s="3"/>
      <c r="N5" s="3"/>
      <c r="O5" s="3"/>
    </row>
    <row r="6" s="2" customFormat="true" ht="12.75" hidden="false" customHeight="false" outlineLevel="0" collapsed="false">
      <c r="A6" s="128" t="n">
        <v>1</v>
      </c>
      <c r="B6" s="129" t="n">
        <v>1</v>
      </c>
      <c r="C6" s="129" t="n">
        <v>4</v>
      </c>
      <c r="D6" s="88" t="s">
        <v>88</v>
      </c>
      <c r="E6" s="89" t="s">
        <v>123</v>
      </c>
      <c r="F6" s="90" t="s">
        <v>124</v>
      </c>
      <c r="G6" s="25" t="n">
        <v>1</v>
      </c>
      <c r="H6" s="25" t="s">
        <v>454</v>
      </c>
      <c r="I6" s="129" t="s">
        <v>455</v>
      </c>
      <c r="J6" s="91" t="s">
        <v>102</v>
      </c>
      <c r="K6" s="3"/>
      <c r="L6" s="3"/>
      <c r="M6" s="3"/>
      <c r="N6" s="3"/>
      <c r="O6" s="3"/>
    </row>
    <row r="7" s="2" customFormat="true" ht="12.75" hidden="false" customHeight="false" outlineLevel="0" collapsed="false">
      <c r="A7" s="128" t="n">
        <v>2</v>
      </c>
      <c r="B7" s="129" t="n">
        <v>2</v>
      </c>
      <c r="C7" s="129" t="n">
        <v>7</v>
      </c>
      <c r="D7" s="88" t="s">
        <v>88</v>
      </c>
      <c r="E7" s="89" t="s">
        <v>456</v>
      </c>
      <c r="F7" s="90" t="s">
        <v>457</v>
      </c>
      <c r="G7" s="25" t="n">
        <v>1</v>
      </c>
      <c r="H7" s="25" t="s">
        <v>454</v>
      </c>
      <c r="I7" s="129" t="s">
        <v>458</v>
      </c>
      <c r="J7" s="91" t="s">
        <v>57</v>
      </c>
      <c r="K7" s="3"/>
      <c r="L7" s="3"/>
      <c r="M7" s="3"/>
      <c r="N7" s="3"/>
      <c r="O7" s="3"/>
    </row>
    <row r="8" s="2" customFormat="true" ht="12.75" hidden="false" customHeight="false" outlineLevel="0" collapsed="false">
      <c r="A8" s="14" t="n">
        <v>2</v>
      </c>
      <c r="B8" s="130" t="n">
        <v>2</v>
      </c>
      <c r="C8" s="130"/>
      <c r="D8" s="92" t="s">
        <v>88</v>
      </c>
      <c r="E8" s="93" t="s">
        <v>114</v>
      </c>
      <c r="F8" s="94" t="s">
        <v>115</v>
      </c>
      <c r="G8" s="42" t="n">
        <v>1</v>
      </c>
      <c r="H8" s="42" t="s">
        <v>454</v>
      </c>
      <c r="I8" s="130" t="s">
        <v>116</v>
      </c>
      <c r="J8" s="95" t="s">
        <v>57</v>
      </c>
      <c r="K8" s="3"/>
      <c r="L8" s="3"/>
      <c r="M8" s="3"/>
      <c r="N8" s="3"/>
      <c r="O8" s="3"/>
    </row>
    <row r="9" s="2" customFormat="true" ht="12.75" hidden="false" customHeight="false" outlineLevel="0" collapsed="false">
      <c r="A9" s="128" t="n">
        <v>3</v>
      </c>
      <c r="B9" s="128"/>
      <c r="C9" s="129"/>
      <c r="D9" s="96" t="s">
        <v>103</v>
      </c>
      <c r="E9" s="97" t="s">
        <v>459</v>
      </c>
      <c r="F9" s="98" t="s">
        <v>460</v>
      </c>
      <c r="G9" s="25" t="n">
        <v>0</v>
      </c>
      <c r="H9" s="25" t="s">
        <v>454</v>
      </c>
      <c r="I9" s="129" t="s">
        <v>461</v>
      </c>
      <c r="J9" s="91" t="s">
        <v>134</v>
      </c>
      <c r="K9" s="3"/>
      <c r="L9" s="3"/>
      <c r="M9" s="3"/>
      <c r="N9" s="3"/>
      <c r="O9" s="3"/>
    </row>
    <row r="10" s="2" customFormat="true" ht="12.75" hidden="false" customHeight="false" outlineLevel="0" collapsed="false">
      <c r="A10" s="128" t="n">
        <v>3</v>
      </c>
      <c r="B10" s="128"/>
      <c r="C10" s="129"/>
      <c r="D10" s="96" t="s">
        <v>103</v>
      </c>
      <c r="E10" s="97" t="s">
        <v>131</v>
      </c>
      <c r="F10" s="98" t="s">
        <v>132</v>
      </c>
      <c r="G10" s="25" t="n">
        <v>0</v>
      </c>
      <c r="H10" s="25" t="s">
        <v>454</v>
      </c>
      <c r="I10" s="129" t="s">
        <v>133</v>
      </c>
      <c r="J10" s="91" t="s">
        <v>134</v>
      </c>
      <c r="K10" s="3"/>
      <c r="L10" s="3"/>
      <c r="M10" s="3"/>
      <c r="N10" s="3"/>
      <c r="O10" s="3"/>
    </row>
    <row r="11" s="2" customFormat="true" ht="12.75" hidden="false" customHeight="false" outlineLevel="0" collapsed="false">
      <c r="A11" s="128" t="n">
        <v>4</v>
      </c>
      <c r="B11" s="128"/>
      <c r="C11" s="129"/>
      <c r="D11" s="96" t="s">
        <v>108</v>
      </c>
      <c r="E11" s="97" t="s">
        <v>462</v>
      </c>
      <c r="F11" s="98" t="s">
        <v>244</v>
      </c>
      <c r="G11" s="25" t="n">
        <v>0</v>
      </c>
      <c r="H11" s="25" t="s">
        <v>454</v>
      </c>
      <c r="I11" s="129" t="s">
        <v>463</v>
      </c>
      <c r="J11" s="91" t="s">
        <v>95</v>
      </c>
      <c r="K11" s="3"/>
      <c r="L11" s="3"/>
      <c r="M11" s="3"/>
      <c r="N11" s="3"/>
      <c r="O11" s="3"/>
    </row>
    <row r="12" s="2" customFormat="true" ht="12.75" hidden="false" customHeight="false" outlineLevel="0" collapsed="false">
      <c r="A12" s="128" t="n">
        <v>4</v>
      </c>
      <c r="B12" s="128"/>
      <c r="C12" s="129"/>
      <c r="D12" s="99" t="s">
        <v>108</v>
      </c>
      <c r="E12" s="100" t="s">
        <v>142</v>
      </c>
      <c r="F12" s="101" t="s">
        <v>143</v>
      </c>
      <c r="G12" s="25" t="n">
        <v>1</v>
      </c>
      <c r="H12" s="25" t="s">
        <v>454</v>
      </c>
      <c r="I12" s="129" t="s">
        <v>144</v>
      </c>
      <c r="J12" s="91" t="s">
        <v>95</v>
      </c>
      <c r="K12" s="3"/>
      <c r="L12" s="3"/>
      <c r="M12" s="3"/>
      <c r="N12" s="3"/>
      <c r="O12" s="3"/>
    </row>
    <row r="13" s="2" customFormat="true" ht="12.75" hidden="false" customHeight="false" outlineLevel="0" collapsed="false">
      <c r="A13" s="128" t="n">
        <v>5</v>
      </c>
      <c r="B13" s="128"/>
      <c r="C13" s="129"/>
      <c r="D13" s="23"/>
      <c r="E13" s="12" t="s">
        <v>464</v>
      </c>
      <c r="F13" s="24" t="s">
        <v>465</v>
      </c>
      <c r="G13" s="25" t="n">
        <v>1</v>
      </c>
      <c r="H13" s="25" t="s">
        <v>454</v>
      </c>
      <c r="I13" s="129" t="s">
        <v>466</v>
      </c>
      <c r="J13" s="91" t="s">
        <v>95</v>
      </c>
      <c r="K13" s="3"/>
      <c r="L13" s="3"/>
      <c r="M13" s="3"/>
      <c r="N13" s="3"/>
      <c r="O13" s="3"/>
    </row>
    <row r="14" s="2" customFormat="true" ht="12.75" hidden="false" customHeight="false" outlineLevel="0" collapsed="false">
      <c r="A14" s="128" t="n">
        <v>5</v>
      </c>
      <c r="B14" s="128"/>
      <c r="C14" s="129"/>
      <c r="D14" s="23"/>
      <c r="E14" s="12" t="s">
        <v>467</v>
      </c>
      <c r="F14" s="24" t="s">
        <v>468</v>
      </c>
      <c r="G14" s="25" t="n">
        <v>1</v>
      </c>
      <c r="H14" s="25" t="s">
        <v>454</v>
      </c>
      <c r="I14" s="129" t="s">
        <v>469</v>
      </c>
      <c r="J14" s="91" t="s">
        <v>95</v>
      </c>
      <c r="K14" s="3"/>
      <c r="L14" s="3"/>
      <c r="M14" s="3"/>
      <c r="N14" s="3"/>
      <c r="O14" s="3"/>
    </row>
    <row r="15" s="2" customFormat="true" ht="12.75" hidden="false" customHeight="false" outlineLevel="0" collapsed="false">
      <c r="A15" s="128" t="n">
        <v>5</v>
      </c>
      <c r="B15" s="128"/>
      <c r="C15" s="129" t="n">
        <v>8</v>
      </c>
      <c r="D15" s="23"/>
      <c r="E15" s="12" t="s">
        <v>164</v>
      </c>
      <c r="F15" s="24" t="s">
        <v>470</v>
      </c>
      <c r="G15" s="25" t="n">
        <v>1</v>
      </c>
      <c r="H15" s="25" t="s">
        <v>454</v>
      </c>
      <c r="I15" s="129" t="s">
        <v>471</v>
      </c>
      <c r="J15" s="91" t="s">
        <v>296</v>
      </c>
      <c r="K15" s="3"/>
      <c r="L15" s="3"/>
      <c r="M15" s="3"/>
      <c r="N15" s="3"/>
      <c r="O15" s="3"/>
    </row>
    <row r="16" s="2" customFormat="true" ht="12.75" hidden="false" customHeight="false" outlineLevel="0" collapsed="false">
      <c r="A16" s="128" t="n">
        <v>5</v>
      </c>
      <c r="B16" s="128"/>
      <c r="C16" s="129" t="n">
        <v>8</v>
      </c>
      <c r="D16" s="23"/>
      <c r="E16" s="12" t="s">
        <v>472</v>
      </c>
      <c r="F16" s="24" t="s">
        <v>473</v>
      </c>
      <c r="G16" s="25" t="n">
        <v>1</v>
      </c>
      <c r="H16" s="25" t="s">
        <v>454</v>
      </c>
      <c r="I16" s="129" t="s">
        <v>474</v>
      </c>
      <c r="J16" s="91" t="s">
        <v>296</v>
      </c>
      <c r="K16" s="3"/>
      <c r="L16" s="3"/>
      <c r="M16" s="3"/>
      <c r="N16" s="3"/>
      <c r="O16" s="3"/>
    </row>
    <row r="17" customFormat="false" ht="12.75" hidden="false" customHeight="false" outlineLevel="0" collapsed="false">
      <c r="A17" s="128" t="n">
        <v>7</v>
      </c>
      <c r="B17" s="128"/>
      <c r="C17" s="129"/>
      <c r="D17" s="23"/>
      <c r="E17" s="12" t="s">
        <v>475</v>
      </c>
      <c r="F17" s="24" t="s">
        <v>22</v>
      </c>
      <c r="G17" s="25" t="n">
        <v>0</v>
      </c>
      <c r="H17" s="25" t="s">
        <v>454</v>
      </c>
      <c r="I17" s="129" t="s">
        <v>476</v>
      </c>
      <c r="J17" s="91" t="s">
        <v>273</v>
      </c>
    </row>
    <row r="18" customFormat="false" ht="12.75" hidden="false" customHeight="false" outlineLevel="0" collapsed="false">
      <c r="A18" s="14" t="n">
        <v>7</v>
      </c>
      <c r="B18" s="14"/>
      <c r="C18" s="130"/>
      <c r="D18" s="39"/>
      <c r="E18" s="40" t="s">
        <v>477</v>
      </c>
      <c r="F18" s="41" t="s">
        <v>168</v>
      </c>
      <c r="G18" s="42" t="n">
        <v>1</v>
      </c>
      <c r="H18" s="42" t="s">
        <v>454</v>
      </c>
      <c r="I18" s="130" t="s">
        <v>478</v>
      </c>
      <c r="J18" s="95" t="s">
        <v>273</v>
      </c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20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20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20"/>
    </row>
    <row r="22" customFormat="false" ht="15.75" hidden="false" customHeight="false" outlineLevel="0" collapsed="false">
      <c r="A22" s="54"/>
      <c r="B22" s="54"/>
      <c r="C22" s="20"/>
      <c r="D22" s="69"/>
      <c r="E22" s="83"/>
      <c r="F22" s="83"/>
      <c r="G22" s="84"/>
      <c r="H22" s="84"/>
      <c r="I22" s="20"/>
      <c r="J22" s="32"/>
    </row>
    <row r="23" customFormat="false" ht="20.25" hidden="false" customHeight="false" outlineLevel="0" collapsed="false">
      <c r="A23" s="54"/>
      <c r="B23" s="54"/>
      <c r="C23" s="20"/>
      <c r="D23" s="69"/>
      <c r="E23" s="11" t="s">
        <v>479</v>
      </c>
      <c r="F23" s="11"/>
      <c r="G23" s="85"/>
      <c r="H23" s="85"/>
      <c r="I23" s="20"/>
      <c r="J23" s="32"/>
    </row>
    <row r="24" customFormat="false" ht="12.75" hidden="false" customHeight="false" outlineLevel="0" collapsed="false">
      <c r="A24" s="54"/>
      <c r="B24" s="54"/>
      <c r="C24" s="20"/>
      <c r="D24" s="69"/>
      <c r="E24" s="70"/>
      <c r="F24" s="70"/>
      <c r="G24" s="69"/>
      <c r="H24" s="69"/>
      <c r="I24" s="20"/>
      <c r="J24" s="32"/>
    </row>
    <row r="25" customFormat="false" ht="12.75" hidden="false" customHeight="false" outlineLevel="0" collapsed="false">
      <c r="A25" s="15" t="s">
        <v>60</v>
      </c>
      <c r="B25" s="14" t="s">
        <v>61</v>
      </c>
      <c r="C25" s="14" t="s">
        <v>1</v>
      </c>
      <c r="D25" s="86" t="s">
        <v>3</v>
      </c>
      <c r="E25" s="16" t="s">
        <v>4</v>
      </c>
      <c r="F25" s="17" t="s">
        <v>5</v>
      </c>
      <c r="G25" s="17" t="s">
        <v>6</v>
      </c>
      <c r="H25" s="17"/>
      <c r="I25" s="14" t="s">
        <v>7</v>
      </c>
      <c r="J25" s="14" t="s">
        <v>8</v>
      </c>
    </row>
    <row r="26" customFormat="false" ht="12.75" hidden="false" customHeight="false" outlineLevel="0" collapsed="false">
      <c r="A26" s="128" t="n">
        <v>1</v>
      </c>
      <c r="B26" s="129" t="s">
        <v>480</v>
      </c>
      <c r="C26" s="129"/>
      <c r="D26" s="88" t="s">
        <v>88</v>
      </c>
      <c r="E26" s="89" t="s">
        <v>146</v>
      </c>
      <c r="F26" s="131" t="s">
        <v>147</v>
      </c>
      <c r="G26" s="132" t="n">
        <v>98</v>
      </c>
      <c r="H26" s="132" t="s">
        <v>454</v>
      </c>
      <c r="I26" s="25" t="s">
        <v>148</v>
      </c>
      <c r="J26" s="133" t="s">
        <v>112</v>
      </c>
    </row>
    <row r="27" customFormat="false" ht="12.75" hidden="false" customHeight="false" outlineLevel="0" collapsed="false">
      <c r="A27" s="128" t="n">
        <v>1</v>
      </c>
      <c r="B27" s="129" t="s">
        <v>480</v>
      </c>
      <c r="C27" s="129"/>
      <c r="D27" s="88" t="s">
        <v>88</v>
      </c>
      <c r="E27" s="89" t="s">
        <v>155</v>
      </c>
      <c r="F27" s="131" t="s">
        <v>156</v>
      </c>
      <c r="G27" s="132" t="n">
        <v>98</v>
      </c>
      <c r="H27" s="132" t="s">
        <v>454</v>
      </c>
      <c r="I27" s="25" t="s">
        <v>157</v>
      </c>
      <c r="J27" s="133" t="s">
        <v>102</v>
      </c>
    </row>
    <row r="28" customFormat="false" ht="12.75" hidden="false" customHeight="false" outlineLevel="0" collapsed="false">
      <c r="A28" s="128" t="n">
        <v>2</v>
      </c>
      <c r="B28" s="129" t="n">
        <v>2</v>
      </c>
      <c r="C28" s="129" t="n">
        <v>2</v>
      </c>
      <c r="D28" s="88" t="s">
        <v>88</v>
      </c>
      <c r="E28" s="89" t="s">
        <v>185</v>
      </c>
      <c r="F28" s="131" t="s">
        <v>186</v>
      </c>
      <c r="G28" s="132" t="n">
        <v>99</v>
      </c>
      <c r="H28" s="132" t="s">
        <v>454</v>
      </c>
      <c r="I28" s="25" t="s">
        <v>187</v>
      </c>
      <c r="J28" s="133" t="s">
        <v>102</v>
      </c>
    </row>
    <row r="29" customFormat="false" ht="12.75" hidden="false" customHeight="false" outlineLevel="0" collapsed="false">
      <c r="A29" s="14" t="n">
        <v>2</v>
      </c>
      <c r="B29" s="130" t="n">
        <v>2</v>
      </c>
      <c r="C29" s="130" t="n">
        <v>2</v>
      </c>
      <c r="D29" s="92" t="s">
        <v>88</v>
      </c>
      <c r="E29" s="93" t="s">
        <v>481</v>
      </c>
      <c r="F29" s="134" t="s">
        <v>482</v>
      </c>
      <c r="G29" s="135" t="n">
        <v>99</v>
      </c>
      <c r="H29" s="135" t="s">
        <v>454</v>
      </c>
      <c r="I29" s="42" t="s">
        <v>483</v>
      </c>
      <c r="J29" s="136" t="s">
        <v>484</v>
      </c>
    </row>
    <row r="30" customFormat="false" ht="12.75" hidden="false" customHeight="false" outlineLevel="0" collapsed="false">
      <c r="A30" s="128" t="n">
        <v>3</v>
      </c>
      <c r="B30" s="128"/>
      <c r="C30" s="129"/>
      <c r="D30" s="96" t="s">
        <v>103</v>
      </c>
      <c r="E30" s="97" t="s">
        <v>167</v>
      </c>
      <c r="F30" s="137" t="s">
        <v>168</v>
      </c>
      <c r="G30" s="132" t="n">
        <v>98</v>
      </c>
      <c r="H30" s="132" t="s">
        <v>454</v>
      </c>
      <c r="I30" s="25" t="s">
        <v>169</v>
      </c>
      <c r="J30" s="133" t="s">
        <v>170</v>
      </c>
    </row>
    <row r="31" customFormat="false" ht="12.75" hidden="false" customHeight="false" outlineLevel="0" collapsed="false">
      <c r="A31" s="128" t="n">
        <v>3</v>
      </c>
      <c r="B31" s="128"/>
      <c r="C31" s="129"/>
      <c r="D31" s="96" t="s">
        <v>103</v>
      </c>
      <c r="E31" s="97" t="s">
        <v>485</v>
      </c>
      <c r="F31" s="137" t="s">
        <v>486</v>
      </c>
      <c r="G31" s="132" t="n">
        <v>98</v>
      </c>
      <c r="H31" s="132" t="s">
        <v>454</v>
      </c>
      <c r="I31" s="25" t="s">
        <v>487</v>
      </c>
      <c r="J31" s="133" t="s">
        <v>170</v>
      </c>
    </row>
    <row r="32" customFormat="false" ht="12.75" hidden="false" customHeight="false" outlineLevel="0" collapsed="false">
      <c r="A32" s="128" t="n">
        <v>4</v>
      </c>
      <c r="B32" s="128"/>
      <c r="C32" s="129"/>
      <c r="D32" s="96" t="s">
        <v>108</v>
      </c>
      <c r="E32" s="97" t="s">
        <v>178</v>
      </c>
      <c r="F32" s="137" t="s">
        <v>179</v>
      </c>
      <c r="G32" s="132" t="n">
        <v>99</v>
      </c>
      <c r="H32" s="132" t="s">
        <v>454</v>
      </c>
      <c r="I32" s="25" t="s">
        <v>180</v>
      </c>
      <c r="J32" s="133" t="s">
        <v>181</v>
      </c>
    </row>
    <row r="33" customFormat="false" ht="12.75" hidden="false" customHeight="false" outlineLevel="0" collapsed="false">
      <c r="A33" s="128" t="n">
        <v>4</v>
      </c>
      <c r="B33" s="128"/>
      <c r="C33" s="129"/>
      <c r="D33" s="99" t="s">
        <v>108</v>
      </c>
      <c r="E33" s="100" t="s">
        <v>488</v>
      </c>
      <c r="F33" s="138" t="s">
        <v>489</v>
      </c>
      <c r="G33" s="132" t="n">
        <v>99</v>
      </c>
      <c r="H33" s="132" t="s">
        <v>454</v>
      </c>
      <c r="I33" s="25" t="s">
        <v>490</v>
      </c>
      <c r="J33" s="133" t="s">
        <v>181</v>
      </c>
    </row>
    <row r="34" customFormat="false" ht="12.75" hidden="false" customHeight="false" outlineLevel="0" collapsed="false">
      <c r="A34" s="128" t="n">
        <v>5</v>
      </c>
      <c r="B34" s="129" t="n">
        <v>3</v>
      </c>
      <c r="C34" s="129" t="n">
        <v>3</v>
      </c>
      <c r="D34" s="23"/>
      <c r="E34" s="12" t="s">
        <v>161</v>
      </c>
      <c r="F34" s="139" t="s">
        <v>162</v>
      </c>
      <c r="G34" s="132" t="n">
        <v>98</v>
      </c>
      <c r="H34" s="132" t="s">
        <v>454</v>
      </c>
      <c r="I34" s="25" t="s">
        <v>163</v>
      </c>
      <c r="J34" s="133" t="s">
        <v>20</v>
      </c>
    </row>
    <row r="35" customFormat="false" ht="12.75" hidden="false" customHeight="false" outlineLevel="0" collapsed="false">
      <c r="A35" s="128" t="n">
        <v>5</v>
      </c>
      <c r="B35" s="129" t="n">
        <v>3</v>
      </c>
      <c r="C35" s="129" t="n">
        <v>3</v>
      </c>
      <c r="D35" s="23"/>
      <c r="E35" s="12" t="s">
        <v>182</v>
      </c>
      <c r="F35" s="139" t="s">
        <v>183</v>
      </c>
      <c r="G35" s="132" t="n">
        <v>98</v>
      </c>
      <c r="H35" s="132" t="s">
        <v>454</v>
      </c>
      <c r="I35" s="25" t="s">
        <v>184</v>
      </c>
      <c r="J35" s="133" t="s">
        <v>20</v>
      </c>
    </row>
    <row r="36" customFormat="false" ht="12.75" hidden="false" customHeight="false" outlineLevel="0" collapsed="false">
      <c r="A36" s="128" t="n">
        <v>5</v>
      </c>
      <c r="B36" s="129"/>
      <c r="C36" s="129"/>
      <c r="D36" s="23"/>
      <c r="E36" s="12" t="s">
        <v>491</v>
      </c>
      <c r="F36" s="139" t="s">
        <v>492</v>
      </c>
      <c r="G36" s="132" t="n">
        <v>98</v>
      </c>
      <c r="H36" s="132" t="s">
        <v>454</v>
      </c>
      <c r="I36" s="25" t="s">
        <v>493</v>
      </c>
      <c r="J36" s="133" t="s">
        <v>95</v>
      </c>
    </row>
    <row r="37" customFormat="false" ht="12.75" hidden="false" customHeight="false" outlineLevel="0" collapsed="false">
      <c r="A37" s="128" t="n">
        <v>5</v>
      </c>
      <c r="B37" s="129"/>
      <c r="C37" s="129"/>
      <c r="D37" s="23"/>
      <c r="E37" s="12" t="s">
        <v>190</v>
      </c>
      <c r="F37" s="139" t="s">
        <v>168</v>
      </c>
      <c r="G37" s="132" t="n">
        <v>98</v>
      </c>
      <c r="H37" s="132" t="s">
        <v>454</v>
      </c>
      <c r="I37" s="25" t="s">
        <v>191</v>
      </c>
      <c r="J37" s="133" t="s">
        <v>95</v>
      </c>
    </row>
    <row r="38" customFormat="false" ht="12.75" hidden="false" customHeight="false" outlineLevel="0" collapsed="false">
      <c r="A38" s="128" t="n">
        <v>7</v>
      </c>
      <c r="B38" s="129"/>
      <c r="C38" s="129" t="n">
        <v>9</v>
      </c>
      <c r="D38" s="23"/>
      <c r="E38" s="12" t="s">
        <v>494</v>
      </c>
      <c r="F38" s="139" t="s">
        <v>495</v>
      </c>
      <c r="G38" s="132" t="n">
        <v>99</v>
      </c>
      <c r="H38" s="132" t="s">
        <v>454</v>
      </c>
      <c r="I38" s="25" t="s">
        <v>496</v>
      </c>
      <c r="J38" s="133" t="s">
        <v>385</v>
      </c>
    </row>
    <row r="39" customFormat="false" ht="12.75" hidden="false" customHeight="false" outlineLevel="0" collapsed="false">
      <c r="A39" s="14" t="n">
        <v>7</v>
      </c>
      <c r="B39" s="130"/>
      <c r="C39" s="130" t="n">
        <v>9</v>
      </c>
      <c r="D39" s="39"/>
      <c r="E39" s="40" t="s">
        <v>427</v>
      </c>
      <c r="F39" s="140" t="s">
        <v>25</v>
      </c>
      <c r="G39" s="135" t="n">
        <v>98</v>
      </c>
      <c r="H39" s="135" t="s">
        <v>454</v>
      </c>
      <c r="I39" s="42" t="s">
        <v>497</v>
      </c>
      <c r="J39" s="136" t="s">
        <v>385</v>
      </c>
    </row>
    <row r="43" customFormat="false" ht="15.75" hidden="false" customHeight="false" outlineLevel="0" collapsed="false">
      <c r="A43" s="20"/>
      <c r="B43" s="54"/>
      <c r="C43" s="20"/>
      <c r="D43" s="69"/>
      <c r="E43" s="83"/>
      <c r="F43" s="83"/>
      <c r="G43" s="84"/>
      <c r="H43" s="84"/>
      <c r="I43" s="20"/>
      <c r="J43" s="32"/>
    </row>
    <row r="44" customFormat="false" ht="20.25" hidden="false" customHeight="false" outlineLevel="0" collapsed="false">
      <c r="A44" s="20"/>
      <c r="B44" s="54"/>
      <c r="C44" s="20"/>
      <c r="D44" s="69"/>
      <c r="E44" s="11" t="s">
        <v>498</v>
      </c>
      <c r="F44" s="11"/>
      <c r="G44" s="85"/>
      <c r="H44" s="85"/>
      <c r="I44" s="20"/>
      <c r="J44" s="32"/>
    </row>
    <row r="45" customFormat="false" ht="12.75" hidden="false" customHeight="false" outlineLevel="0" collapsed="false">
      <c r="A45" s="20"/>
      <c r="B45" s="54"/>
      <c r="C45" s="20"/>
      <c r="D45" s="69"/>
      <c r="E45" s="70"/>
      <c r="F45" s="70"/>
      <c r="G45" s="69"/>
      <c r="H45" s="69"/>
      <c r="I45" s="20"/>
      <c r="J45" s="32"/>
    </row>
    <row r="46" customFormat="false" ht="12.75" hidden="false" customHeight="false" outlineLevel="0" collapsed="false">
      <c r="A46" s="15" t="s">
        <v>60</v>
      </c>
      <c r="B46" s="14" t="s">
        <v>61</v>
      </c>
      <c r="C46" s="14" t="s">
        <v>1</v>
      </c>
      <c r="D46" s="86" t="s">
        <v>3</v>
      </c>
      <c r="E46" s="16" t="s">
        <v>4</v>
      </c>
      <c r="F46" s="17" t="s">
        <v>5</v>
      </c>
      <c r="G46" s="17" t="s">
        <v>6</v>
      </c>
      <c r="H46" s="17"/>
      <c r="I46" s="14" t="s">
        <v>7</v>
      </c>
      <c r="J46" s="14" t="s">
        <v>8</v>
      </c>
    </row>
    <row r="47" customFormat="false" ht="12.75" hidden="false" customHeight="false" outlineLevel="0" collapsed="false">
      <c r="A47" s="128" t="n">
        <v>1</v>
      </c>
      <c r="B47" s="129" t="n">
        <v>1</v>
      </c>
      <c r="C47" s="129" t="n">
        <v>1</v>
      </c>
      <c r="D47" s="88" t="s">
        <v>88</v>
      </c>
      <c r="E47" s="89" t="s">
        <v>499</v>
      </c>
      <c r="F47" s="131" t="s">
        <v>500</v>
      </c>
      <c r="G47" s="132" t="n">
        <v>96</v>
      </c>
      <c r="H47" s="132" t="s">
        <v>454</v>
      </c>
      <c r="I47" s="25" t="s">
        <v>501</v>
      </c>
      <c r="J47" s="133" t="s">
        <v>385</v>
      </c>
    </row>
    <row r="48" customFormat="false" ht="12.75" hidden="false" customHeight="false" outlineLevel="0" collapsed="false">
      <c r="A48" s="128" t="n">
        <v>1</v>
      </c>
      <c r="B48" s="129" t="n">
        <v>1</v>
      </c>
      <c r="C48" s="129" t="n">
        <v>1</v>
      </c>
      <c r="D48" s="88" t="s">
        <v>88</v>
      </c>
      <c r="E48" s="89" t="s">
        <v>196</v>
      </c>
      <c r="F48" s="131" t="s">
        <v>197</v>
      </c>
      <c r="G48" s="132" t="n">
        <v>96</v>
      </c>
      <c r="H48" s="132" t="s">
        <v>454</v>
      </c>
      <c r="I48" s="25" t="s">
        <v>198</v>
      </c>
      <c r="J48" s="133" t="s">
        <v>107</v>
      </c>
    </row>
    <row r="49" customFormat="false" ht="12.75" hidden="false" customHeight="false" outlineLevel="0" collapsed="false">
      <c r="A49" s="128" t="n">
        <v>2</v>
      </c>
      <c r="B49" s="129" t="n">
        <v>2</v>
      </c>
      <c r="C49" s="129" t="n">
        <v>2</v>
      </c>
      <c r="D49" s="88" t="s">
        <v>88</v>
      </c>
      <c r="E49" s="89" t="s">
        <v>200</v>
      </c>
      <c r="F49" s="131" t="s">
        <v>201</v>
      </c>
      <c r="G49" s="132" t="n">
        <v>97</v>
      </c>
      <c r="H49" s="132" t="s">
        <v>454</v>
      </c>
      <c r="I49" s="25" t="s">
        <v>202</v>
      </c>
      <c r="J49" s="133" t="s">
        <v>20</v>
      </c>
    </row>
    <row r="50" customFormat="false" ht="12.75" hidden="false" customHeight="false" outlineLevel="0" collapsed="false">
      <c r="A50" s="14" t="n">
        <v>2</v>
      </c>
      <c r="B50" s="130" t="n">
        <v>2</v>
      </c>
      <c r="C50" s="130" t="n">
        <v>2</v>
      </c>
      <c r="D50" s="92" t="s">
        <v>88</v>
      </c>
      <c r="E50" s="93" t="s">
        <v>502</v>
      </c>
      <c r="F50" s="134" t="s">
        <v>143</v>
      </c>
      <c r="G50" s="135" t="n">
        <v>97</v>
      </c>
      <c r="H50" s="135" t="s">
        <v>454</v>
      </c>
      <c r="I50" s="42" t="s">
        <v>503</v>
      </c>
      <c r="J50" s="136" t="s">
        <v>205</v>
      </c>
    </row>
    <row r="51" customFormat="false" ht="12.75" hidden="false" customHeight="false" outlineLevel="0" collapsed="false">
      <c r="A51" s="128" t="n">
        <v>3</v>
      </c>
      <c r="B51" s="129" t="n">
        <v>3</v>
      </c>
      <c r="C51" s="129" t="n">
        <v>3</v>
      </c>
      <c r="D51" s="96" t="s">
        <v>103</v>
      </c>
      <c r="E51" s="97" t="s">
        <v>206</v>
      </c>
      <c r="F51" s="137" t="s">
        <v>207</v>
      </c>
      <c r="G51" s="132" t="n">
        <v>96</v>
      </c>
      <c r="H51" s="132" t="s">
        <v>454</v>
      </c>
      <c r="I51" s="25" t="s">
        <v>208</v>
      </c>
      <c r="J51" s="133" t="s">
        <v>20</v>
      </c>
    </row>
    <row r="52" customFormat="false" ht="12.75" hidden="false" customHeight="false" outlineLevel="0" collapsed="false">
      <c r="A52" s="128" t="n">
        <v>3</v>
      </c>
      <c r="B52" s="129" t="n">
        <v>3</v>
      </c>
      <c r="C52" s="129" t="n">
        <v>3</v>
      </c>
      <c r="D52" s="96" t="s">
        <v>103</v>
      </c>
      <c r="E52" s="97" t="s">
        <v>224</v>
      </c>
      <c r="F52" s="137" t="s">
        <v>225</v>
      </c>
      <c r="G52" s="132" t="n">
        <v>96</v>
      </c>
      <c r="H52" s="132" t="s">
        <v>454</v>
      </c>
      <c r="I52" s="25" t="s">
        <v>226</v>
      </c>
      <c r="J52" s="133" t="s">
        <v>20</v>
      </c>
    </row>
    <row r="53" customFormat="false" ht="12.75" hidden="false" customHeight="false" outlineLevel="0" collapsed="false">
      <c r="A53" s="128" t="n">
        <v>4</v>
      </c>
      <c r="B53" s="129" t="n">
        <v>4</v>
      </c>
      <c r="C53" s="129" t="n">
        <v>5</v>
      </c>
      <c r="D53" s="96" t="s">
        <v>108</v>
      </c>
      <c r="E53" s="141" t="s">
        <v>504</v>
      </c>
      <c r="F53" s="137" t="s">
        <v>505</v>
      </c>
      <c r="G53" s="132" t="n">
        <v>96</v>
      </c>
      <c r="H53" s="132" t="s">
        <v>454</v>
      </c>
      <c r="I53" s="25" t="s">
        <v>506</v>
      </c>
      <c r="J53" s="133" t="s">
        <v>92</v>
      </c>
    </row>
    <row r="54" customFormat="false" ht="12.75" hidden="false" customHeight="false" outlineLevel="0" collapsed="false">
      <c r="A54" s="128" t="n">
        <v>4</v>
      </c>
      <c r="B54" s="129" t="n">
        <v>4</v>
      </c>
      <c r="C54" s="129" t="n">
        <v>5</v>
      </c>
      <c r="D54" s="99" t="s">
        <v>108</v>
      </c>
      <c r="E54" s="100" t="s">
        <v>507</v>
      </c>
      <c r="F54" s="138" t="s">
        <v>207</v>
      </c>
      <c r="G54" s="132" t="n">
        <v>97</v>
      </c>
      <c r="H54" s="132" t="s">
        <v>454</v>
      </c>
      <c r="I54" s="25" t="s">
        <v>508</v>
      </c>
      <c r="J54" s="133" t="s">
        <v>92</v>
      </c>
    </row>
    <row r="55" customFormat="false" ht="12.75" hidden="false" customHeight="false" outlineLevel="0" collapsed="false">
      <c r="A55" s="128" t="n">
        <v>5</v>
      </c>
      <c r="B55" s="129"/>
      <c r="C55" s="129" t="n">
        <v>6</v>
      </c>
      <c r="D55" s="23"/>
      <c r="E55" s="12" t="s">
        <v>222</v>
      </c>
      <c r="F55" s="139" t="s">
        <v>72</v>
      </c>
      <c r="G55" s="132" t="n">
        <v>97</v>
      </c>
      <c r="H55" s="132" t="s">
        <v>454</v>
      </c>
      <c r="I55" s="25" t="s">
        <v>223</v>
      </c>
      <c r="J55" s="133" t="s">
        <v>205</v>
      </c>
    </row>
    <row r="56" customFormat="false" ht="12.75" hidden="false" customHeight="false" outlineLevel="0" collapsed="false">
      <c r="A56" s="128" t="n">
        <v>5</v>
      </c>
      <c r="B56" s="128"/>
      <c r="C56" s="129" t="n">
        <v>6</v>
      </c>
      <c r="D56" s="23"/>
      <c r="E56" s="12" t="s">
        <v>203</v>
      </c>
      <c r="F56" s="139" t="s">
        <v>172</v>
      </c>
      <c r="G56" s="132" t="n">
        <v>96</v>
      </c>
      <c r="H56" s="132" t="s">
        <v>454</v>
      </c>
      <c r="I56" s="25" t="s">
        <v>204</v>
      </c>
      <c r="J56" s="133" t="s">
        <v>205</v>
      </c>
    </row>
    <row r="57" customFormat="false" ht="12.75" hidden="false" customHeight="false" outlineLevel="0" collapsed="false">
      <c r="A57" s="128" t="n">
        <v>5</v>
      </c>
      <c r="B57" s="128"/>
      <c r="C57" s="129" t="n">
        <v>7</v>
      </c>
      <c r="D57" s="23"/>
      <c r="E57" s="34" t="s">
        <v>509</v>
      </c>
      <c r="F57" s="139" t="s">
        <v>70</v>
      </c>
      <c r="G57" s="132" t="n">
        <v>96</v>
      </c>
      <c r="H57" s="132" t="s">
        <v>454</v>
      </c>
      <c r="I57" s="25" t="s">
        <v>510</v>
      </c>
      <c r="J57" s="133" t="s">
        <v>511</v>
      </c>
    </row>
    <row r="58" customFormat="false" ht="12.75" hidden="false" customHeight="false" outlineLevel="0" collapsed="false">
      <c r="A58" s="128" t="n">
        <v>5</v>
      </c>
      <c r="B58" s="128"/>
      <c r="C58" s="129" t="n">
        <v>7</v>
      </c>
      <c r="D58" s="23"/>
      <c r="E58" s="34" t="s">
        <v>512</v>
      </c>
      <c r="F58" s="139" t="s">
        <v>513</v>
      </c>
      <c r="G58" s="132" t="n">
        <v>96</v>
      </c>
      <c r="H58" s="132" t="s">
        <v>454</v>
      </c>
      <c r="I58" s="25" t="s">
        <v>514</v>
      </c>
      <c r="J58" s="133" t="s">
        <v>511</v>
      </c>
    </row>
    <row r="59" customFormat="false" ht="12.75" hidden="false" customHeight="false" outlineLevel="0" collapsed="false">
      <c r="A59" s="128" t="n">
        <v>7</v>
      </c>
      <c r="B59" s="128"/>
      <c r="C59" s="129"/>
      <c r="D59" s="23"/>
      <c r="E59" s="34" t="s">
        <v>515</v>
      </c>
      <c r="F59" s="139" t="s">
        <v>516</v>
      </c>
      <c r="G59" s="132" t="n">
        <v>97</v>
      </c>
      <c r="H59" s="132" t="s">
        <v>454</v>
      </c>
      <c r="I59" s="25" t="s">
        <v>517</v>
      </c>
      <c r="J59" s="133" t="s">
        <v>518</v>
      </c>
    </row>
    <row r="60" customFormat="false" ht="12.75" hidden="false" customHeight="false" outlineLevel="0" collapsed="false">
      <c r="A60" s="128" t="n">
        <v>7</v>
      </c>
      <c r="B60" s="128"/>
      <c r="C60" s="129"/>
      <c r="D60" s="23"/>
      <c r="E60" s="34" t="s">
        <v>519</v>
      </c>
      <c r="F60" s="139" t="s">
        <v>520</v>
      </c>
      <c r="G60" s="132" t="n">
        <v>97</v>
      </c>
      <c r="H60" s="132" t="s">
        <v>454</v>
      </c>
      <c r="I60" s="25" t="s">
        <v>521</v>
      </c>
      <c r="J60" s="133" t="s">
        <v>518</v>
      </c>
    </row>
    <row r="61" customFormat="false" ht="12.75" hidden="false" customHeight="false" outlineLevel="0" collapsed="false">
      <c r="A61" s="128" t="n">
        <v>7</v>
      </c>
      <c r="B61" s="128"/>
      <c r="C61" s="129"/>
      <c r="D61" s="23"/>
      <c r="E61" s="34" t="s">
        <v>522</v>
      </c>
      <c r="F61" s="139" t="s">
        <v>41</v>
      </c>
      <c r="G61" s="132" t="n">
        <v>96</v>
      </c>
      <c r="H61" s="132" t="s">
        <v>454</v>
      </c>
      <c r="I61" s="25" t="s">
        <v>523</v>
      </c>
      <c r="J61" s="133" t="s">
        <v>181</v>
      </c>
    </row>
    <row r="62" customFormat="false" ht="12.75" hidden="false" customHeight="false" outlineLevel="0" collapsed="false">
      <c r="A62" s="14" t="n">
        <v>7</v>
      </c>
      <c r="B62" s="14"/>
      <c r="C62" s="130"/>
      <c r="D62" s="39"/>
      <c r="E62" s="40" t="s">
        <v>524</v>
      </c>
      <c r="F62" s="140" t="s">
        <v>525</v>
      </c>
      <c r="G62" s="135" t="n">
        <v>96</v>
      </c>
      <c r="H62" s="135" t="s">
        <v>454</v>
      </c>
      <c r="I62" s="42" t="s">
        <v>526</v>
      </c>
      <c r="J62" s="136" t="s">
        <v>301</v>
      </c>
    </row>
    <row r="66" customFormat="false" ht="15.75" hidden="false" customHeight="false" outlineLevel="0" collapsed="false">
      <c r="A66" s="20"/>
      <c r="B66" s="54"/>
      <c r="C66" s="20"/>
      <c r="D66" s="69"/>
      <c r="E66" s="83"/>
      <c r="F66" s="83"/>
      <c r="G66" s="84"/>
      <c r="H66" s="84"/>
      <c r="I66" s="20"/>
      <c r="J66" s="32"/>
    </row>
    <row r="67" customFormat="false" ht="20.25" hidden="false" customHeight="false" outlineLevel="0" collapsed="false">
      <c r="A67" s="20"/>
      <c r="B67" s="54"/>
      <c r="C67" s="20"/>
      <c r="D67" s="69"/>
      <c r="E67" s="11" t="s">
        <v>527</v>
      </c>
      <c r="F67" s="11"/>
      <c r="G67" s="85"/>
      <c r="H67" s="85"/>
      <c r="I67" s="20"/>
      <c r="J67" s="32"/>
    </row>
    <row r="68" customFormat="false" ht="12.75" hidden="false" customHeight="false" outlineLevel="0" collapsed="false">
      <c r="A68" s="20"/>
      <c r="B68" s="54"/>
      <c r="C68" s="20"/>
      <c r="D68" s="69"/>
      <c r="E68" s="70"/>
      <c r="F68" s="70"/>
      <c r="G68" s="69"/>
      <c r="H68" s="69"/>
      <c r="I68" s="20"/>
      <c r="J68" s="32"/>
    </row>
    <row r="69" customFormat="false" ht="12.75" hidden="false" customHeight="false" outlineLevel="0" collapsed="false">
      <c r="A69" s="15" t="s">
        <v>60</v>
      </c>
      <c r="B69" s="15" t="s">
        <v>61</v>
      </c>
      <c r="C69" s="14" t="s">
        <v>1</v>
      </c>
      <c r="D69" s="86" t="s">
        <v>3</v>
      </c>
      <c r="E69" s="16" t="s">
        <v>4</v>
      </c>
      <c r="F69" s="17" t="s">
        <v>5</v>
      </c>
      <c r="G69" s="17" t="s">
        <v>6</v>
      </c>
      <c r="H69" s="17"/>
      <c r="I69" s="14" t="s">
        <v>7</v>
      </c>
      <c r="J69" s="14" t="s">
        <v>8</v>
      </c>
    </row>
    <row r="70" customFormat="false" ht="12.75" hidden="false" customHeight="false" outlineLevel="0" collapsed="false">
      <c r="A70" s="128" t="n">
        <v>1</v>
      </c>
      <c r="B70" s="128"/>
      <c r="C70" s="129"/>
      <c r="D70" s="88" t="s">
        <v>88</v>
      </c>
      <c r="E70" s="89" t="s">
        <v>277</v>
      </c>
      <c r="F70" s="131" t="s">
        <v>278</v>
      </c>
      <c r="G70" s="132" t="n">
        <v>94</v>
      </c>
      <c r="H70" s="132" t="s">
        <v>454</v>
      </c>
      <c r="I70" s="25" t="s">
        <v>279</v>
      </c>
      <c r="J70" s="133" t="s">
        <v>121</v>
      </c>
    </row>
    <row r="71" customFormat="false" ht="12.75" hidden="false" customHeight="false" outlineLevel="0" collapsed="false">
      <c r="A71" s="128" t="n">
        <v>1</v>
      </c>
      <c r="B71" s="128"/>
      <c r="C71" s="129"/>
      <c r="D71" s="88" t="s">
        <v>88</v>
      </c>
      <c r="E71" s="89" t="s">
        <v>528</v>
      </c>
      <c r="F71" s="131" t="s">
        <v>529</v>
      </c>
      <c r="G71" s="132" t="n">
        <v>95</v>
      </c>
      <c r="H71" s="132" t="s">
        <v>454</v>
      </c>
      <c r="I71" s="25" t="s">
        <v>530</v>
      </c>
      <c r="J71" s="133" t="s">
        <v>121</v>
      </c>
    </row>
    <row r="72" customFormat="false" ht="12.75" hidden="false" customHeight="false" outlineLevel="0" collapsed="false">
      <c r="A72" s="128" t="n">
        <v>2</v>
      </c>
      <c r="B72" s="129"/>
      <c r="C72" s="129" t="n">
        <v>4</v>
      </c>
      <c r="D72" s="88" t="s">
        <v>88</v>
      </c>
      <c r="E72" s="89" t="s">
        <v>262</v>
      </c>
      <c r="F72" s="131" t="s">
        <v>263</v>
      </c>
      <c r="G72" s="132" t="n">
        <v>95</v>
      </c>
      <c r="H72" s="132" t="s">
        <v>454</v>
      </c>
      <c r="I72" s="25" t="s">
        <v>264</v>
      </c>
      <c r="J72" s="133" t="s">
        <v>75</v>
      </c>
    </row>
    <row r="73" customFormat="false" ht="12.75" hidden="false" customHeight="false" outlineLevel="0" collapsed="false">
      <c r="A73" s="14" t="n">
        <v>2</v>
      </c>
      <c r="B73" s="130"/>
      <c r="C73" s="130" t="n">
        <v>4</v>
      </c>
      <c r="D73" s="92" t="s">
        <v>88</v>
      </c>
      <c r="E73" s="93" t="s">
        <v>531</v>
      </c>
      <c r="F73" s="134" t="s">
        <v>143</v>
      </c>
      <c r="G73" s="135" t="n">
        <v>94</v>
      </c>
      <c r="H73" s="135" t="s">
        <v>454</v>
      </c>
      <c r="I73" s="42" t="s">
        <v>532</v>
      </c>
      <c r="J73" s="136" t="s">
        <v>75</v>
      </c>
    </row>
    <row r="74" customFormat="false" ht="12.75" hidden="false" customHeight="false" outlineLevel="0" collapsed="false">
      <c r="A74" s="128" t="n">
        <v>3</v>
      </c>
      <c r="B74" s="129" t="n">
        <v>3</v>
      </c>
      <c r="C74" s="129" t="n">
        <v>3</v>
      </c>
      <c r="D74" s="96" t="s">
        <v>103</v>
      </c>
      <c r="E74" s="97" t="s">
        <v>185</v>
      </c>
      <c r="F74" s="137" t="s">
        <v>143</v>
      </c>
      <c r="G74" s="132" t="n">
        <v>94</v>
      </c>
      <c r="H74" s="132" t="s">
        <v>454</v>
      </c>
      <c r="I74" s="25" t="s">
        <v>533</v>
      </c>
      <c r="J74" s="133" t="s">
        <v>102</v>
      </c>
    </row>
    <row r="75" customFormat="false" ht="12.75" hidden="false" customHeight="false" outlineLevel="0" collapsed="false">
      <c r="A75" s="128" t="n">
        <v>3</v>
      </c>
      <c r="B75" s="129" t="n">
        <v>3</v>
      </c>
      <c r="C75" s="129" t="n">
        <v>3</v>
      </c>
      <c r="D75" s="96" t="s">
        <v>103</v>
      </c>
      <c r="E75" s="97" t="s">
        <v>209</v>
      </c>
      <c r="F75" s="137" t="s">
        <v>210</v>
      </c>
      <c r="G75" s="132" t="n">
        <v>97</v>
      </c>
      <c r="H75" s="132" t="s">
        <v>454</v>
      </c>
      <c r="I75" s="25" t="s">
        <v>211</v>
      </c>
      <c r="J75" s="133" t="s">
        <v>102</v>
      </c>
    </row>
    <row r="76" customFormat="false" ht="12.75" hidden="false" customHeight="false" outlineLevel="0" collapsed="false">
      <c r="A76" s="128" t="n">
        <v>4</v>
      </c>
      <c r="B76" s="129" t="n">
        <v>1</v>
      </c>
      <c r="C76" s="129" t="n">
        <v>1</v>
      </c>
      <c r="D76" s="96" t="s">
        <v>108</v>
      </c>
      <c r="E76" s="97" t="s">
        <v>250</v>
      </c>
      <c r="F76" s="137" t="s">
        <v>251</v>
      </c>
      <c r="G76" s="132" t="n">
        <v>94</v>
      </c>
      <c r="H76" s="132" t="s">
        <v>454</v>
      </c>
      <c r="I76" s="25" t="s">
        <v>252</v>
      </c>
      <c r="J76" s="133" t="s">
        <v>242</v>
      </c>
    </row>
    <row r="77" customFormat="false" ht="12.75" hidden="false" customHeight="false" outlineLevel="0" collapsed="false">
      <c r="A77" s="128" t="n">
        <v>4</v>
      </c>
      <c r="B77" s="129" t="n">
        <v>1</v>
      </c>
      <c r="C77" s="129" t="n">
        <v>1</v>
      </c>
      <c r="D77" s="99" t="s">
        <v>108</v>
      </c>
      <c r="E77" s="100" t="s">
        <v>338</v>
      </c>
      <c r="F77" s="138" t="s">
        <v>460</v>
      </c>
      <c r="G77" s="132" t="n">
        <v>94</v>
      </c>
      <c r="H77" s="132" t="s">
        <v>454</v>
      </c>
      <c r="I77" s="25" t="s">
        <v>534</v>
      </c>
      <c r="J77" s="133" t="s">
        <v>242</v>
      </c>
    </row>
    <row r="78" customFormat="false" ht="12.75" hidden="false" customHeight="false" outlineLevel="0" collapsed="false">
      <c r="A78" s="128" t="n">
        <v>5</v>
      </c>
      <c r="B78" s="129" t="n">
        <v>2</v>
      </c>
      <c r="C78" s="129" t="n">
        <v>2</v>
      </c>
      <c r="D78" s="23"/>
      <c r="E78" s="12" t="s">
        <v>274</v>
      </c>
      <c r="F78" s="139" t="s">
        <v>275</v>
      </c>
      <c r="G78" s="132" t="n">
        <v>94</v>
      </c>
      <c r="H78" s="132" t="s">
        <v>454</v>
      </c>
      <c r="I78" s="25" t="s">
        <v>276</v>
      </c>
      <c r="J78" s="133" t="s">
        <v>242</v>
      </c>
    </row>
    <row r="79" customFormat="false" ht="12.75" hidden="false" customHeight="false" outlineLevel="0" collapsed="false">
      <c r="A79" s="128" t="n">
        <v>5</v>
      </c>
      <c r="B79" s="129" t="n">
        <v>2</v>
      </c>
      <c r="C79" s="129" t="n">
        <v>2</v>
      </c>
      <c r="D79" s="23"/>
      <c r="E79" s="12" t="s">
        <v>240</v>
      </c>
      <c r="F79" s="139" t="s">
        <v>179</v>
      </c>
      <c r="G79" s="132" t="n">
        <v>94</v>
      </c>
      <c r="H79" s="132" t="s">
        <v>454</v>
      </c>
      <c r="I79" s="25" t="s">
        <v>241</v>
      </c>
      <c r="J79" s="133" t="s">
        <v>242</v>
      </c>
    </row>
    <row r="80" customFormat="false" ht="12.75" hidden="false" customHeight="false" outlineLevel="0" collapsed="false">
      <c r="A80" s="128" t="n">
        <v>5</v>
      </c>
      <c r="B80" s="128"/>
      <c r="C80" s="129"/>
      <c r="D80" s="23"/>
      <c r="E80" s="12" t="s">
        <v>535</v>
      </c>
      <c r="F80" s="139" t="s">
        <v>90</v>
      </c>
      <c r="G80" s="132" t="n">
        <v>95</v>
      </c>
      <c r="H80" s="132" t="s">
        <v>454</v>
      </c>
      <c r="I80" s="25" t="s">
        <v>536</v>
      </c>
      <c r="J80" s="133" t="s">
        <v>537</v>
      </c>
    </row>
    <row r="81" customFormat="false" ht="12.75" hidden="false" customHeight="false" outlineLevel="0" collapsed="false">
      <c r="A81" s="128" t="n">
        <v>5</v>
      </c>
      <c r="B81" s="128"/>
      <c r="C81" s="129"/>
      <c r="D81" s="23"/>
      <c r="E81" s="12" t="s">
        <v>538</v>
      </c>
      <c r="F81" s="139" t="s">
        <v>179</v>
      </c>
      <c r="G81" s="132" t="n">
        <v>95</v>
      </c>
      <c r="H81" s="132" t="s">
        <v>454</v>
      </c>
      <c r="I81" s="25" t="s">
        <v>539</v>
      </c>
      <c r="J81" s="133" t="s">
        <v>537</v>
      </c>
    </row>
    <row r="82" customFormat="false" ht="12.75" hidden="false" customHeight="false" outlineLevel="0" collapsed="false">
      <c r="A82" s="128" t="n">
        <v>7</v>
      </c>
      <c r="B82" s="128"/>
      <c r="C82" s="129"/>
      <c r="D82" s="23"/>
      <c r="E82" s="12" t="s">
        <v>540</v>
      </c>
      <c r="F82" s="139" t="s">
        <v>541</v>
      </c>
      <c r="G82" s="132" t="n">
        <v>95</v>
      </c>
      <c r="H82" s="132" t="s">
        <v>454</v>
      </c>
      <c r="I82" s="25" t="s">
        <v>542</v>
      </c>
      <c r="J82" s="133" t="s">
        <v>537</v>
      </c>
    </row>
    <row r="83" customFormat="false" ht="12.75" hidden="false" customHeight="false" outlineLevel="0" collapsed="false">
      <c r="A83" s="14" t="n">
        <v>7</v>
      </c>
      <c r="B83" s="14"/>
      <c r="C83" s="130"/>
      <c r="D83" s="39"/>
      <c r="E83" s="40" t="s">
        <v>543</v>
      </c>
      <c r="F83" s="140" t="s">
        <v>90</v>
      </c>
      <c r="G83" s="135" t="n">
        <v>96</v>
      </c>
      <c r="H83" s="135" t="s">
        <v>454</v>
      </c>
      <c r="I83" s="42" t="s">
        <v>544</v>
      </c>
      <c r="J83" s="136" t="s">
        <v>537</v>
      </c>
    </row>
  </sheetData>
  <conditionalFormatting sqref="E5:J18 E26:J39 E47:J62 E70:J83">
    <cfRule type="cellIs" priority="2" operator="greater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6.56"/>
    <col collapsed="false" customWidth="true" hidden="false" outlineLevel="0" max="2" min="2" style="51" width="4.56"/>
    <col collapsed="false" customWidth="true" hidden="false" outlineLevel="0" max="3" min="3" style="53" width="5.85"/>
    <col collapsed="false" customWidth="true" hidden="false" outlineLevel="0" max="4" min="4" style="53" width="5.99"/>
    <col collapsed="false" customWidth="true" hidden="false" outlineLevel="0" max="5" min="5" style="127" width="17.85"/>
    <col collapsed="false" customWidth="true" hidden="false" outlineLevel="0" max="6" min="6" style="127" width="14.56"/>
    <col collapsed="false" customWidth="true" hidden="false" outlineLevel="0" max="7" min="7" style="53" width="4.28"/>
    <col collapsed="false" customWidth="true" hidden="false" outlineLevel="0" max="8" min="8" style="50" width="2.84"/>
    <col collapsed="false" customWidth="true" hidden="false" outlineLevel="0" max="9" min="9" style="0" width="10.41"/>
    <col collapsed="false" customWidth="true" hidden="false" outlineLevel="0" max="10" min="10" style="50" width="19.14"/>
    <col collapsed="false" customWidth="true" hidden="false" outlineLevel="0" max="11" min="11" style="50" width="3.7"/>
  </cols>
  <sheetData>
    <row r="1" s="32" customFormat="true" ht="15.75" hidden="false" customHeight="false" outlineLevel="0" collapsed="false">
      <c r="A1" s="8"/>
      <c r="B1" s="8"/>
      <c r="C1" s="69"/>
      <c r="D1" s="69"/>
      <c r="E1" s="83"/>
      <c r="F1" s="83"/>
      <c r="G1" s="84"/>
      <c r="H1" s="84"/>
      <c r="I1" s="69"/>
      <c r="J1" s="70"/>
      <c r="K1" s="20"/>
    </row>
    <row r="2" s="32" customFormat="true" ht="20.25" hidden="false" customHeight="false" outlineLevel="0" collapsed="false">
      <c r="A2" s="8"/>
      <c r="B2" s="8"/>
      <c r="C2" s="69"/>
      <c r="D2" s="69"/>
      <c r="E2" s="11" t="s">
        <v>545</v>
      </c>
      <c r="F2" s="11"/>
      <c r="G2" s="85"/>
      <c r="H2" s="85"/>
      <c r="I2" s="69"/>
      <c r="J2" s="70"/>
      <c r="K2" s="20"/>
    </row>
    <row r="3" s="32" customFormat="true" ht="12.75" hidden="false" customHeight="false" outlineLevel="0" collapsed="false">
      <c r="A3" s="8"/>
      <c r="B3" s="8"/>
      <c r="C3" s="69"/>
      <c r="D3" s="69"/>
      <c r="E3" s="70"/>
      <c r="F3" s="70"/>
      <c r="G3" s="69"/>
      <c r="H3" s="69"/>
      <c r="I3" s="69"/>
      <c r="J3" s="70"/>
      <c r="K3" s="20"/>
    </row>
    <row r="4" s="20" customFormat="true" ht="12.75" hidden="false" customHeight="false" outlineLevel="0" collapsed="false">
      <c r="A4" s="15" t="s">
        <v>60</v>
      </c>
      <c r="B4" s="15" t="s">
        <v>61</v>
      </c>
      <c r="C4" s="86" t="s">
        <v>1</v>
      </c>
      <c r="D4" s="86" t="s">
        <v>3</v>
      </c>
      <c r="E4" s="16" t="s">
        <v>4</v>
      </c>
      <c r="F4" s="17" t="s">
        <v>5</v>
      </c>
      <c r="G4" s="17" t="s">
        <v>6</v>
      </c>
      <c r="H4" s="17"/>
      <c r="I4" s="86" t="s">
        <v>7</v>
      </c>
      <c r="J4" s="86" t="s">
        <v>8</v>
      </c>
    </row>
    <row r="5" s="2" customFormat="true" ht="12.75" hidden="false" customHeight="false" outlineLevel="0" collapsed="false">
      <c r="A5" s="87" t="n">
        <v>1</v>
      </c>
      <c r="B5" s="87"/>
      <c r="C5" s="23" t="n">
        <v>1</v>
      </c>
      <c r="D5" s="88" t="s">
        <v>88</v>
      </c>
      <c r="E5" s="89" t="s">
        <v>546</v>
      </c>
      <c r="F5" s="131" t="s">
        <v>547</v>
      </c>
      <c r="G5" s="132" t="n">
        <v>0</v>
      </c>
      <c r="H5" s="132" t="s">
        <v>548</v>
      </c>
      <c r="I5" s="25" t="s">
        <v>549</v>
      </c>
      <c r="J5" s="133" t="s">
        <v>242</v>
      </c>
      <c r="K5" s="3"/>
    </row>
    <row r="6" s="2" customFormat="true" ht="12.75" hidden="false" customHeight="false" outlineLevel="0" collapsed="false">
      <c r="A6" s="87" t="n">
        <v>1</v>
      </c>
      <c r="B6" s="87"/>
      <c r="C6" s="23" t="n">
        <v>3</v>
      </c>
      <c r="D6" s="88" t="s">
        <v>88</v>
      </c>
      <c r="E6" s="89" t="s">
        <v>311</v>
      </c>
      <c r="F6" s="131" t="s">
        <v>312</v>
      </c>
      <c r="G6" s="132" t="n">
        <v>0</v>
      </c>
      <c r="H6" s="132" t="s">
        <v>548</v>
      </c>
      <c r="I6" s="25" t="s">
        <v>313</v>
      </c>
      <c r="J6" s="133" t="s">
        <v>242</v>
      </c>
      <c r="K6" s="3"/>
    </row>
    <row r="7" s="2" customFormat="true" ht="12.75" hidden="false" customHeight="false" outlineLevel="0" collapsed="false">
      <c r="A7" s="113" t="n">
        <v>2</v>
      </c>
      <c r="B7" s="87"/>
      <c r="C7" s="23" t="n">
        <v>4</v>
      </c>
      <c r="D7" s="88" t="s">
        <v>88</v>
      </c>
      <c r="E7" s="112" t="s">
        <v>317</v>
      </c>
      <c r="F7" s="131" t="s">
        <v>45</v>
      </c>
      <c r="G7" s="132" t="n">
        <v>0</v>
      </c>
      <c r="H7" s="132" t="s">
        <v>548</v>
      </c>
      <c r="I7" s="25" t="s">
        <v>325</v>
      </c>
      <c r="J7" s="133" t="s">
        <v>121</v>
      </c>
      <c r="K7" s="3"/>
    </row>
    <row r="8" s="2" customFormat="true" ht="12.75" hidden="false" customHeight="false" outlineLevel="0" collapsed="false">
      <c r="A8" s="86" t="n">
        <v>2</v>
      </c>
      <c r="B8" s="17"/>
      <c r="C8" s="39" t="n">
        <v>4</v>
      </c>
      <c r="D8" s="92" t="s">
        <v>88</v>
      </c>
      <c r="E8" s="93" t="s">
        <v>317</v>
      </c>
      <c r="F8" s="134" t="s">
        <v>318</v>
      </c>
      <c r="G8" s="135" t="n">
        <v>0</v>
      </c>
      <c r="H8" s="135" t="s">
        <v>548</v>
      </c>
      <c r="I8" s="42" t="s">
        <v>319</v>
      </c>
      <c r="J8" s="136" t="s">
        <v>121</v>
      </c>
      <c r="K8" s="3"/>
    </row>
    <row r="9" s="2" customFormat="true" ht="12.75" hidden="false" customHeight="false" outlineLevel="0" collapsed="false">
      <c r="A9" s="87" t="n">
        <v>3</v>
      </c>
      <c r="B9" s="87"/>
      <c r="C9" s="23"/>
      <c r="D9" s="96" t="s">
        <v>103</v>
      </c>
      <c r="E9" s="97" t="s">
        <v>328</v>
      </c>
      <c r="F9" s="137" t="s">
        <v>329</v>
      </c>
      <c r="G9" s="132" t="n">
        <v>1</v>
      </c>
      <c r="H9" s="132" t="s">
        <v>548</v>
      </c>
      <c r="I9" s="25" t="s">
        <v>330</v>
      </c>
      <c r="J9" s="133" t="s">
        <v>301</v>
      </c>
      <c r="K9" s="3"/>
    </row>
    <row r="10" s="2" customFormat="true" ht="12.75" hidden="false" customHeight="false" outlineLevel="0" collapsed="false">
      <c r="A10" s="87" t="n">
        <v>3</v>
      </c>
      <c r="B10" s="87"/>
      <c r="C10" s="23"/>
      <c r="D10" s="96" t="s">
        <v>103</v>
      </c>
      <c r="E10" s="97" t="s">
        <v>299</v>
      </c>
      <c r="F10" s="137" t="s">
        <v>329</v>
      </c>
      <c r="G10" s="132" t="n">
        <v>0</v>
      </c>
      <c r="H10" s="132" t="s">
        <v>548</v>
      </c>
      <c r="I10" s="25" t="s">
        <v>331</v>
      </c>
      <c r="J10" s="133" t="s">
        <v>301</v>
      </c>
      <c r="K10" s="3"/>
    </row>
    <row r="11" s="2" customFormat="true" ht="12.75" hidden="false" customHeight="false" outlineLevel="0" collapsed="false">
      <c r="A11" s="87" t="n">
        <v>4</v>
      </c>
      <c r="B11" s="87"/>
      <c r="C11" s="23"/>
      <c r="D11" s="96" t="s">
        <v>108</v>
      </c>
      <c r="E11" s="97" t="s">
        <v>299</v>
      </c>
      <c r="F11" s="137" t="s">
        <v>290</v>
      </c>
      <c r="G11" s="132" t="n">
        <v>2</v>
      </c>
      <c r="H11" s="132" t="s">
        <v>548</v>
      </c>
      <c r="I11" s="25" t="s">
        <v>300</v>
      </c>
      <c r="J11" s="133" t="s">
        <v>301</v>
      </c>
      <c r="K11" s="3"/>
    </row>
    <row r="12" s="2" customFormat="true" ht="12.75" hidden="false" customHeight="false" outlineLevel="0" collapsed="false">
      <c r="A12" s="17" t="n">
        <v>4</v>
      </c>
      <c r="B12" s="17"/>
      <c r="C12" s="39"/>
      <c r="D12" s="99" t="s">
        <v>108</v>
      </c>
      <c r="E12" s="100" t="s">
        <v>550</v>
      </c>
      <c r="F12" s="138" t="s">
        <v>408</v>
      </c>
      <c r="G12" s="135" t="n">
        <v>2</v>
      </c>
      <c r="H12" s="135" t="s">
        <v>548</v>
      </c>
      <c r="I12" s="42" t="s">
        <v>551</v>
      </c>
      <c r="J12" s="136" t="s">
        <v>301</v>
      </c>
      <c r="K12" s="3"/>
    </row>
    <row r="13" s="2" customFormat="true" ht="12.75" hidden="false" customHeight="false" outlineLevel="0" collapsed="false">
      <c r="J13" s="3"/>
      <c r="K13" s="3"/>
    </row>
    <row r="14" s="2" customFormat="true" ht="12.75" hidden="false" customHeight="false" outlineLevel="0" collapsed="false">
      <c r="J14" s="3"/>
      <c r="K14" s="3"/>
    </row>
    <row r="15" s="2" customFormat="true" ht="12.75" hidden="false" customHeight="false" outlineLevel="0" collapsed="false">
      <c r="J15" s="3"/>
      <c r="K15" s="3"/>
    </row>
    <row r="16" s="2" customFormat="true" ht="15.75" hidden="false" customHeight="false" outlineLevel="0" collapsed="false">
      <c r="A16" s="20"/>
      <c r="B16" s="54"/>
      <c r="C16" s="20"/>
      <c r="D16" s="69"/>
      <c r="E16" s="83"/>
      <c r="F16" s="83"/>
      <c r="G16" s="84"/>
      <c r="H16" s="84"/>
      <c r="I16" s="20"/>
      <c r="J16" s="32"/>
      <c r="K16" s="3"/>
    </row>
    <row r="17" s="2" customFormat="true" ht="20.25" hidden="false" customHeight="false" outlineLevel="0" collapsed="false">
      <c r="A17" s="20"/>
      <c r="B17" s="54"/>
      <c r="C17" s="20"/>
      <c r="D17" s="69"/>
      <c r="E17" s="11" t="s">
        <v>552</v>
      </c>
      <c r="F17" s="11"/>
      <c r="G17" s="85"/>
      <c r="H17" s="85"/>
      <c r="I17" s="20"/>
      <c r="J17" s="32"/>
      <c r="K17" s="3"/>
    </row>
    <row r="18" s="2" customFormat="true" ht="12.75" hidden="false" customHeight="false" outlineLevel="0" collapsed="false">
      <c r="A18" s="20"/>
      <c r="B18" s="54"/>
      <c r="C18" s="20"/>
      <c r="D18" s="69"/>
      <c r="E18" s="70"/>
      <c r="F18" s="70"/>
      <c r="G18" s="69"/>
      <c r="H18" s="69"/>
      <c r="I18" s="20"/>
      <c r="J18" s="32"/>
      <c r="K18" s="3"/>
    </row>
    <row r="19" s="2" customFormat="true" ht="12.75" hidden="false" customHeight="false" outlineLevel="0" collapsed="false">
      <c r="A19" s="15" t="s">
        <v>60</v>
      </c>
      <c r="B19" s="14" t="s">
        <v>61</v>
      </c>
      <c r="C19" s="14" t="s">
        <v>1</v>
      </c>
      <c r="D19" s="86" t="s">
        <v>3</v>
      </c>
      <c r="E19" s="16" t="s">
        <v>4</v>
      </c>
      <c r="F19" s="17" t="s">
        <v>5</v>
      </c>
      <c r="G19" s="17" t="s">
        <v>6</v>
      </c>
      <c r="H19" s="17"/>
      <c r="I19" s="14" t="s">
        <v>7</v>
      </c>
      <c r="J19" s="14" t="s">
        <v>8</v>
      </c>
      <c r="K19" s="3"/>
    </row>
    <row r="20" customFormat="false" ht="12.75" hidden="false" customHeight="false" outlineLevel="0" collapsed="false">
      <c r="A20" s="128" t="n">
        <v>1</v>
      </c>
      <c r="B20" s="129" t="n">
        <v>1</v>
      </c>
      <c r="C20" s="129" t="n">
        <v>1</v>
      </c>
      <c r="D20" s="88" t="s">
        <v>88</v>
      </c>
      <c r="E20" s="89" t="s">
        <v>388</v>
      </c>
      <c r="F20" s="90" t="s">
        <v>553</v>
      </c>
      <c r="G20" s="25" t="n">
        <v>99</v>
      </c>
      <c r="H20" s="25" t="s">
        <v>548</v>
      </c>
      <c r="I20" s="129" t="s">
        <v>554</v>
      </c>
      <c r="J20" s="26" t="s">
        <v>92</v>
      </c>
    </row>
    <row r="21" s="143" customFormat="true" ht="12.75" hidden="false" customHeight="false" outlineLevel="0" collapsed="false">
      <c r="A21" s="128" t="n">
        <v>1</v>
      </c>
      <c r="B21" s="129" t="n">
        <v>1</v>
      </c>
      <c r="C21" s="129" t="n">
        <v>1</v>
      </c>
      <c r="D21" s="88" t="s">
        <v>88</v>
      </c>
      <c r="E21" s="89" t="s">
        <v>149</v>
      </c>
      <c r="F21" s="90" t="s">
        <v>306</v>
      </c>
      <c r="G21" s="25" t="n">
        <v>1</v>
      </c>
      <c r="H21" s="25" t="s">
        <v>548</v>
      </c>
      <c r="I21" s="129" t="s">
        <v>307</v>
      </c>
      <c r="J21" s="26" t="s">
        <v>92</v>
      </c>
      <c r="K21" s="142"/>
    </row>
    <row r="22" customFormat="false" ht="12.75" hidden="false" customHeight="false" outlineLevel="0" collapsed="false">
      <c r="A22" s="128" t="n">
        <v>2</v>
      </c>
      <c r="B22" s="129" t="n">
        <v>3</v>
      </c>
      <c r="C22" s="129" t="n">
        <v>3</v>
      </c>
      <c r="D22" s="88" t="s">
        <v>88</v>
      </c>
      <c r="E22" s="89" t="s">
        <v>350</v>
      </c>
      <c r="F22" s="90" t="s">
        <v>323</v>
      </c>
      <c r="G22" s="25" t="n">
        <v>99</v>
      </c>
      <c r="H22" s="25" t="s">
        <v>548</v>
      </c>
      <c r="I22" s="129" t="s">
        <v>351</v>
      </c>
      <c r="J22" s="26" t="s">
        <v>20</v>
      </c>
    </row>
    <row r="23" customFormat="false" ht="12.75" hidden="false" customHeight="false" outlineLevel="0" collapsed="false">
      <c r="A23" s="14" t="n">
        <v>2</v>
      </c>
      <c r="B23" s="130" t="n">
        <v>3</v>
      </c>
      <c r="C23" s="130" t="n">
        <v>3</v>
      </c>
      <c r="D23" s="92" t="s">
        <v>88</v>
      </c>
      <c r="E23" s="93" t="s">
        <v>344</v>
      </c>
      <c r="F23" s="94" t="s">
        <v>345</v>
      </c>
      <c r="G23" s="42" t="n">
        <v>99</v>
      </c>
      <c r="H23" s="42" t="s">
        <v>548</v>
      </c>
      <c r="I23" s="130" t="s">
        <v>346</v>
      </c>
      <c r="J23" s="43" t="s">
        <v>20</v>
      </c>
    </row>
    <row r="24" customFormat="false" ht="12.75" hidden="false" customHeight="false" outlineLevel="0" collapsed="false">
      <c r="A24" s="128" t="n">
        <v>3</v>
      </c>
      <c r="B24" s="129" t="n">
        <v>2</v>
      </c>
      <c r="C24" s="129" t="n">
        <v>2</v>
      </c>
      <c r="D24" s="96" t="s">
        <v>103</v>
      </c>
      <c r="E24" s="97" t="s">
        <v>347</v>
      </c>
      <c r="F24" s="98" t="s">
        <v>348</v>
      </c>
      <c r="G24" s="25" t="n">
        <v>98</v>
      </c>
      <c r="H24" s="25" t="s">
        <v>548</v>
      </c>
      <c r="I24" s="129" t="s">
        <v>349</v>
      </c>
      <c r="J24" s="26" t="s">
        <v>134</v>
      </c>
    </row>
    <row r="25" customFormat="false" ht="12.75" hidden="false" customHeight="false" outlineLevel="0" collapsed="false">
      <c r="A25" s="128" t="n">
        <v>3</v>
      </c>
      <c r="B25" s="129" t="n">
        <v>2</v>
      </c>
      <c r="C25" s="129" t="n">
        <v>2</v>
      </c>
      <c r="D25" s="96" t="s">
        <v>103</v>
      </c>
      <c r="E25" s="97" t="s">
        <v>362</v>
      </c>
      <c r="F25" s="98" t="s">
        <v>363</v>
      </c>
      <c r="G25" s="25" t="n">
        <v>99</v>
      </c>
      <c r="H25" s="25" t="s">
        <v>548</v>
      </c>
      <c r="I25" s="129" t="s">
        <v>364</v>
      </c>
      <c r="J25" s="26" t="s">
        <v>134</v>
      </c>
    </row>
    <row r="26" customFormat="false" ht="12.75" hidden="false" customHeight="false" outlineLevel="0" collapsed="false">
      <c r="A26" s="128" t="n">
        <v>4</v>
      </c>
      <c r="B26" s="129" t="n">
        <v>4</v>
      </c>
      <c r="C26" s="129" t="n">
        <v>4</v>
      </c>
      <c r="D26" s="96" t="s">
        <v>108</v>
      </c>
      <c r="E26" s="97" t="s">
        <v>359</v>
      </c>
      <c r="F26" s="98" t="s">
        <v>360</v>
      </c>
      <c r="G26" s="25" t="n">
        <v>99</v>
      </c>
      <c r="H26" s="25" t="s">
        <v>548</v>
      </c>
      <c r="I26" s="129" t="s">
        <v>361</v>
      </c>
      <c r="J26" s="26" t="s">
        <v>102</v>
      </c>
    </row>
    <row r="27" customFormat="false" ht="12.75" hidden="false" customHeight="false" outlineLevel="0" collapsed="false">
      <c r="A27" s="128" t="n">
        <v>4</v>
      </c>
      <c r="B27" s="129" t="n">
        <v>4</v>
      </c>
      <c r="C27" s="129" t="n">
        <v>4</v>
      </c>
      <c r="D27" s="99" t="s">
        <v>108</v>
      </c>
      <c r="E27" s="100" t="s">
        <v>367</v>
      </c>
      <c r="F27" s="101" t="s">
        <v>368</v>
      </c>
      <c r="G27" s="25" t="n">
        <v>99</v>
      </c>
      <c r="H27" s="25" t="s">
        <v>548</v>
      </c>
      <c r="I27" s="129" t="s">
        <v>369</v>
      </c>
      <c r="J27" s="26" t="s">
        <v>102</v>
      </c>
    </row>
    <row r="28" customFormat="false" ht="12.75" hidden="false" customHeight="false" outlineLevel="0" collapsed="false">
      <c r="A28" s="128" t="n">
        <v>5</v>
      </c>
      <c r="B28" s="129"/>
      <c r="C28" s="129"/>
      <c r="D28" s="23"/>
      <c r="E28" s="12" t="s">
        <v>555</v>
      </c>
      <c r="F28" s="24" t="s">
        <v>556</v>
      </c>
      <c r="G28" s="25" t="n">
        <v>98</v>
      </c>
      <c r="H28" s="25" t="s">
        <v>548</v>
      </c>
      <c r="I28" s="129" t="s">
        <v>557</v>
      </c>
      <c r="J28" s="26" t="s">
        <v>537</v>
      </c>
    </row>
    <row r="29" customFormat="false" ht="12.75" hidden="false" customHeight="false" outlineLevel="0" collapsed="false">
      <c r="A29" s="128" t="n">
        <v>5</v>
      </c>
      <c r="B29" s="128"/>
      <c r="C29" s="129"/>
      <c r="D29" s="23"/>
      <c r="E29" s="12" t="s">
        <v>558</v>
      </c>
      <c r="F29" s="24" t="s">
        <v>559</v>
      </c>
      <c r="G29" s="25" t="n">
        <v>98</v>
      </c>
      <c r="H29" s="25" t="s">
        <v>548</v>
      </c>
      <c r="I29" s="129" t="s">
        <v>560</v>
      </c>
      <c r="J29" s="26" t="s">
        <v>537</v>
      </c>
    </row>
    <row r="30" customFormat="false" ht="12.75" hidden="false" customHeight="false" outlineLevel="0" collapsed="false">
      <c r="A30" s="128" t="n">
        <v>5</v>
      </c>
      <c r="B30" s="128"/>
      <c r="C30" s="129"/>
      <c r="D30" s="23"/>
      <c r="E30" s="12" t="s">
        <v>561</v>
      </c>
      <c r="F30" s="24" t="s">
        <v>562</v>
      </c>
      <c r="G30" s="25" t="n">
        <v>99</v>
      </c>
      <c r="H30" s="25" t="s">
        <v>548</v>
      </c>
      <c r="I30" s="129" t="s">
        <v>563</v>
      </c>
      <c r="J30" s="26" t="s">
        <v>564</v>
      </c>
    </row>
    <row r="31" customFormat="false" ht="12.75" hidden="false" customHeight="false" outlineLevel="0" collapsed="false">
      <c r="A31" s="128" t="n">
        <v>5</v>
      </c>
      <c r="B31" s="128"/>
      <c r="C31" s="129"/>
      <c r="D31" s="23"/>
      <c r="E31" s="12" t="s">
        <v>565</v>
      </c>
      <c r="F31" s="24" t="s">
        <v>342</v>
      </c>
      <c r="G31" s="25" t="n">
        <v>99</v>
      </c>
      <c r="H31" s="25" t="s">
        <v>548</v>
      </c>
      <c r="I31" s="129" t="s">
        <v>566</v>
      </c>
      <c r="J31" s="26" t="s">
        <v>564</v>
      </c>
    </row>
    <row r="32" customFormat="false" ht="12.75" hidden="false" customHeight="false" outlineLevel="0" collapsed="false">
      <c r="A32" s="128" t="n">
        <v>7</v>
      </c>
      <c r="B32" s="128"/>
      <c r="C32" s="129"/>
      <c r="D32" s="23"/>
      <c r="E32" s="12" t="s">
        <v>289</v>
      </c>
      <c r="F32" s="24" t="s">
        <v>365</v>
      </c>
      <c r="G32" s="25" t="n">
        <v>98</v>
      </c>
      <c r="H32" s="25" t="s">
        <v>548</v>
      </c>
      <c r="I32" s="129" t="s">
        <v>366</v>
      </c>
      <c r="J32" s="26" t="s">
        <v>27</v>
      </c>
    </row>
    <row r="33" customFormat="false" ht="12.75" hidden="false" customHeight="false" outlineLevel="0" collapsed="false">
      <c r="A33" s="128" t="n">
        <v>7</v>
      </c>
      <c r="B33" s="128"/>
      <c r="C33" s="129"/>
      <c r="D33" s="23"/>
      <c r="E33" s="12" t="s">
        <v>320</v>
      </c>
      <c r="F33" s="24" t="s">
        <v>321</v>
      </c>
      <c r="G33" s="25" t="n">
        <v>0</v>
      </c>
      <c r="H33" s="25" t="s">
        <v>548</v>
      </c>
      <c r="I33" s="129" t="s">
        <v>322</v>
      </c>
      <c r="J33" s="26" t="s">
        <v>27</v>
      </c>
    </row>
    <row r="34" customFormat="false" ht="12.75" hidden="false" customHeight="false" outlineLevel="0" collapsed="false">
      <c r="A34" s="128" t="n">
        <v>7</v>
      </c>
      <c r="B34" s="128"/>
      <c r="C34" s="129"/>
      <c r="D34" s="23"/>
      <c r="E34" s="12" t="s">
        <v>373</v>
      </c>
      <c r="F34" s="24" t="s">
        <v>374</v>
      </c>
      <c r="G34" s="25" t="n">
        <v>98</v>
      </c>
      <c r="H34" s="25" t="s">
        <v>548</v>
      </c>
      <c r="I34" s="129" t="s">
        <v>375</v>
      </c>
      <c r="J34" s="26" t="s">
        <v>130</v>
      </c>
    </row>
    <row r="35" customFormat="false" ht="12.75" hidden="false" customHeight="false" outlineLevel="0" collapsed="false">
      <c r="A35" s="14" t="n">
        <v>7</v>
      </c>
      <c r="B35" s="14"/>
      <c r="C35" s="130"/>
      <c r="D35" s="39"/>
      <c r="E35" s="40" t="s">
        <v>567</v>
      </c>
      <c r="F35" s="41" t="s">
        <v>568</v>
      </c>
      <c r="G35" s="42" t="n">
        <v>98</v>
      </c>
      <c r="H35" s="42" t="s">
        <v>548</v>
      </c>
      <c r="I35" s="130" t="s">
        <v>569</v>
      </c>
      <c r="J35" s="43" t="s">
        <v>130</v>
      </c>
    </row>
    <row r="39" customFormat="false" ht="15.75" hidden="false" customHeight="false" outlineLevel="0" collapsed="false">
      <c r="A39" s="20"/>
      <c r="B39" s="54"/>
      <c r="C39" s="20"/>
      <c r="D39" s="69"/>
      <c r="E39" s="83"/>
      <c r="F39" s="83"/>
      <c r="G39" s="84"/>
      <c r="H39" s="84"/>
      <c r="I39" s="20"/>
      <c r="J39" s="32"/>
    </row>
    <row r="40" customFormat="false" ht="20.25" hidden="false" customHeight="false" outlineLevel="0" collapsed="false">
      <c r="A40" s="20"/>
      <c r="B40" s="54"/>
      <c r="C40" s="20"/>
      <c r="D40" s="69"/>
      <c r="E40" s="11" t="s">
        <v>570</v>
      </c>
      <c r="F40" s="11"/>
      <c r="G40" s="85"/>
      <c r="H40" s="85"/>
      <c r="I40" s="20"/>
      <c r="J40" s="32"/>
    </row>
    <row r="41" customFormat="false" ht="12.75" hidden="false" customHeight="false" outlineLevel="0" collapsed="false">
      <c r="A41" s="20"/>
      <c r="B41" s="54"/>
      <c r="C41" s="20"/>
      <c r="D41" s="69"/>
      <c r="E41" s="70"/>
      <c r="F41" s="70"/>
      <c r="G41" s="69"/>
      <c r="H41" s="69"/>
      <c r="I41" s="20"/>
      <c r="J41" s="32"/>
    </row>
    <row r="42" customFormat="false" ht="12.75" hidden="false" customHeight="false" outlineLevel="0" collapsed="false">
      <c r="A42" s="15" t="s">
        <v>60</v>
      </c>
      <c r="B42" s="14" t="s">
        <v>61</v>
      </c>
      <c r="C42" s="14" t="s">
        <v>1</v>
      </c>
      <c r="D42" s="86" t="s">
        <v>3</v>
      </c>
      <c r="E42" s="16" t="s">
        <v>4</v>
      </c>
      <c r="F42" s="17" t="s">
        <v>5</v>
      </c>
      <c r="G42" s="17" t="s">
        <v>6</v>
      </c>
      <c r="H42" s="17"/>
      <c r="I42" s="14" t="s">
        <v>7</v>
      </c>
      <c r="J42" s="14" t="s">
        <v>8</v>
      </c>
    </row>
    <row r="43" customFormat="false" ht="12.75" hidden="false" customHeight="false" outlineLevel="0" collapsed="false">
      <c r="A43" s="128" t="n">
        <v>1</v>
      </c>
      <c r="B43" s="129" t="n">
        <v>2</v>
      </c>
      <c r="C43" s="129" t="n">
        <v>2</v>
      </c>
      <c r="D43" s="88" t="s">
        <v>88</v>
      </c>
      <c r="E43" s="89" t="s">
        <v>402</v>
      </c>
      <c r="F43" s="131" t="s">
        <v>318</v>
      </c>
      <c r="G43" s="132" t="n">
        <v>96</v>
      </c>
      <c r="H43" s="132" t="s">
        <v>548</v>
      </c>
      <c r="I43" s="25" t="s">
        <v>403</v>
      </c>
      <c r="J43" s="133" t="s">
        <v>242</v>
      </c>
    </row>
    <row r="44" customFormat="false" ht="12.75" hidden="false" customHeight="false" outlineLevel="0" collapsed="false">
      <c r="A44" s="128" t="n">
        <v>1</v>
      </c>
      <c r="B44" s="129" t="n">
        <v>2</v>
      </c>
      <c r="C44" s="129" t="n">
        <v>2</v>
      </c>
      <c r="D44" s="88" t="s">
        <v>88</v>
      </c>
      <c r="E44" s="89" t="s">
        <v>382</v>
      </c>
      <c r="F44" s="131" t="s">
        <v>383</v>
      </c>
      <c r="G44" s="132" t="n">
        <v>96</v>
      </c>
      <c r="H44" s="132" t="s">
        <v>548</v>
      </c>
      <c r="I44" s="25" t="s">
        <v>384</v>
      </c>
      <c r="J44" s="133" t="s">
        <v>385</v>
      </c>
    </row>
    <row r="45" customFormat="false" ht="12.75" hidden="false" customHeight="false" outlineLevel="0" collapsed="false">
      <c r="A45" s="128" t="n">
        <v>2</v>
      </c>
      <c r="B45" s="129" t="n">
        <v>1</v>
      </c>
      <c r="C45" s="129" t="n">
        <v>1</v>
      </c>
      <c r="D45" s="88" t="s">
        <v>88</v>
      </c>
      <c r="E45" s="89" t="s">
        <v>380</v>
      </c>
      <c r="F45" s="131" t="s">
        <v>353</v>
      </c>
      <c r="G45" s="132" t="n">
        <v>97</v>
      </c>
      <c r="H45" s="132" t="s">
        <v>548</v>
      </c>
      <c r="I45" s="25" t="s">
        <v>381</v>
      </c>
      <c r="J45" s="133" t="s">
        <v>20</v>
      </c>
    </row>
    <row r="46" customFormat="false" ht="12.75" hidden="false" customHeight="false" outlineLevel="0" collapsed="false">
      <c r="A46" s="14" t="n">
        <v>2</v>
      </c>
      <c r="B46" s="130" t="n">
        <v>1</v>
      </c>
      <c r="C46" s="130" t="n">
        <v>1</v>
      </c>
      <c r="D46" s="92" t="s">
        <v>88</v>
      </c>
      <c r="E46" s="93" t="s">
        <v>256</v>
      </c>
      <c r="F46" s="134" t="s">
        <v>571</v>
      </c>
      <c r="G46" s="135" t="n">
        <v>97</v>
      </c>
      <c r="H46" s="135" t="s">
        <v>548</v>
      </c>
      <c r="I46" s="42" t="s">
        <v>572</v>
      </c>
      <c r="J46" s="136" t="s">
        <v>107</v>
      </c>
    </row>
    <row r="47" customFormat="false" ht="12.75" hidden="false" customHeight="false" outlineLevel="0" collapsed="false">
      <c r="A47" s="128" t="n">
        <v>3</v>
      </c>
      <c r="B47" s="129" t="n">
        <v>3</v>
      </c>
      <c r="C47" s="129" t="n">
        <v>3</v>
      </c>
      <c r="D47" s="96" t="s">
        <v>103</v>
      </c>
      <c r="E47" s="141" t="s">
        <v>404</v>
      </c>
      <c r="F47" s="137" t="s">
        <v>405</v>
      </c>
      <c r="G47" s="132" t="n">
        <v>96</v>
      </c>
      <c r="H47" s="132" t="s">
        <v>548</v>
      </c>
      <c r="I47" s="25" t="s">
        <v>406</v>
      </c>
      <c r="J47" s="133" t="s">
        <v>355</v>
      </c>
    </row>
    <row r="48" customFormat="false" ht="12.75" hidden="false" customHeight="false" outlineLevel="0" collapsed="false">
      <c r="A48" s="128" t="n">
        <v>3</v>
      </c>
      <c r="B48" s="129" t="n">
        <v>3</v>
      </c>
      <c r="C48" s="129" t="n">
        <v>3</v>
      </c>
      <c r="D48" s="96" t="s">
        <v>103</v>
      </c>
      <c r="E48" s="141" t="s">
        <v>397</v>
      </c>
      <c r="F48" s="137" t="s">
        <v>398</v>
      </c>
      <c r="G48" s="132" t="n">
        <v>96</v>
      </c>
      <c r="H48" s="132" t="s">
        <v>548</v>
      </c>
      <c r="I48" s="25" t="s">
        <v>399</v>
      </c>
      <c r="J48" s="133" t="s">
        <v>355</v>
      </c>
    </row>
    <row r="49" customFormat="false" ht="12.75" hidden="false" customHeight="false" outlineLevel="0" collapsed="false">
      <c r="A49" s="128" t="n">
        <v>4</v>
      </c>
      <c r="B49" s="129" t="n">
        <v>4</v>
      </c>
      <c r="C49" s="129" t="n">
        <v>4</v>
      </c>
      <c r="D49" s="96" t="s">
        <v>108</v>
      </c>
      <c r="E49" s="97" t="s">
        <v>412</v>
      </c>
      <c r="F49" s="137" t="s">
        <v>329</v>
      </c>
      <c r="G49" s="132" t="n">
        <v>97</v>
      </c>
      <c r="H49" s="132" t="s">
        <v>548</v>
      </c>
      <c r="I49" s="25" t="s">
        <v>413</v>
      </c>
      <c r="J49" s="133" t="s">
        <v>92</v>
      </c>
    </row>
    <row r="50" customFormat="false" ht="12.75" hidden="false" customHeight="false" outlineLevel="0" collapsed="false">
      <c r="A50" s="128" t="n">
        <v>4</v>
      </c>
      <c r="B50" s="129" t="n">
        <v>4</v>
      </c>
      <c r="C50" s="129" t="n">
        <v>4</v>
      </c>
      <c r="D50" s="99" t="s">
        <v>108</v>
      </c>
      <c r="E50" s="100" t="s">
        <v>573</v>
      </c>
      <c r="F50" s="138" t="s">
        <v>574</v>
      </c>
      <c r="G50" s="132" t="n">
        <v>96</v>
      </c>
      <c r="H50" s="132" t="s">
        <v>548</v>
      </c>
      <c r="I50" s="25" t="s">
        <v>575</v>
      </c>
      <c r="J50" s="133" t="s">
        <v>92</v>
      </c>
    </row>
    <row r="51" customFormat="false" ht="12.75" hidden="false" customHeight="false" outlineLevel="0" collapsed="false">
      <c r="A51" s="128" t="n">
        <v>5</v>
      </c>
      <c r="B51" s="129"/>
      <c r="C51" s="129"/>
      <c r="D51" s="23"/>
      <c r="E51" s="12" t="s">
        <v>392</v>
      </c>
      <c r="F51" s="139" t="s">
        <v>393</v>
      </c>
      <c r="G51" s="132" t="n">
        <v>97</v>
      </c>
      <c r="H51" s="132" t="s">
        <v>548</v>
      </c>
      <c r="I51" s="25" t="s">
        <v>394</v>
      </c>
      <c r="J51" s="133" t="s">
        <v>301</v>
      </c>
    </row>
    <row r="52" customFormat="false" ht="12.75" hidden="false" customHeight="false" outlineLevel="0" collapsed="false">
      <c r="A52" s="128" t="n">
        <v>5</v>
      </c>
      <c r="B52" s="129"/>
      <c r="C52" s="129"/>
      <c r="D52" s="23"/>
      <c r="E52" s="12" t="s">
        <v>407</v>
      </c>
      <c r="F52" s="139" t="s">
        <v>408</v>
      </c>
      <c r="G52" s="132" t="n">
        <v>97</v>
      </c>
      <c r="H52" s="132" t="s">
        <v>548</v>
      </c>
      <c r="I52" s="25" t="s">
        <v>409</v>
      </c>
      <c r="J52" s="133" t="s">
        <v>181</v>
      </c>
    </row>
    <row r="53" customFormat="false" ht="12.75" hidden="false" customHeight="false" outlineLevel="0" collapsed="false">
      <c r="A53" s="128" t="n">
        <v>5</v>
      </c>
      <c r="B53" s="128"/>
      <c r="C53" s="129"/>
      <c r="D53" s="23"/>
      <c r="E53" s="12" t="s">
        <v>576</v>
      </c>
      <c r="F53" s="139" t="s">
        <v>577</v>
      </c>
      <c r="G53" s="132" t="n">
        <v>96</v>
      </c>
      <c r="H53" s="132" t="s">
        <v>548</v>
      </c>
      <c r="I53" s="25" t="s">
        <v>578</v>
      </c>
      <c r="J53" s="133" t="s">
        <v>579</v>
      </c>
    </row>
    <row r="54" customFormat="false" ht="12.75" hidden="false" customHeight="false" outlineLevel="0" collapsed="false">
      <c r="A54" s="128" t="n">
        <v>5</v>
      </c>
      <c r="B54" s="128"/>
      <c r="C54" s="129"/>
      <c r="D54" s="23"/>
      <c r="E54" s="12" t="s">
        <v>580</v>
      </c>
      <c r="F54" s="139" t="s">
        <v>581</v>
      </c>
      <c r="G54" s="132" t="n">
        <v>96</v>
      </c>
      <c r="H54" s="132" t="s">
        <v>548</v>
      </c>
      <c r="I54" s="25" t="s">
        <v>582</v>
      </c>
      <c r="J54" s="133" t="s">
        <v>579</v>
      </c>
    </row>
    <row r="55" customFormat="false" ht="12.75" hidden="false" customHeight="false" outlineLevel="0" collapsed="false">
      <c r="A55" s="128" t="n">
        <v>7</v>
      </c>
      <c r="B55" s="129"/>
      <c r="C55" s="129"/>
      <c r="D55" s="23"/>
      <c r="E55" s="12" t="s">
        <v>583</v>
      </c>
      <c r="F55" s="139" t="s">
        <v>329</v>
      </c>
      <c r="G55" s="132" t="n">
        <v>96</v>
      </c>
      <c r="H55" s="132" t="s">
        <v>548</v>
      </c>
      <c r="I55" s="25" t="s">
        <v>584</v>
      </c>
      <c r="J55" s="133" t="s">
        <v>537</v>
      </c>
    </row>
    <row r="56" customFormat="false" ht="12.75" hidden="false" customHeight="false" outlineLevel="0" collapsed="false">
      <c r="A56" s="128" t="n">
        <v>7</v>
      </c>
      <c r="B56" s="128"/>
      <c r="C56" s="129"/>
      <c r="D56" s="23"/>
      <c r="E56" s="12" t="s">
        <v>585</v>
      </c>
      <c r="F56" s="139" t="s">
        <v>586</v>
      </c>
      <c r="G56" s="132" t="n">
        <v>96</v>
      </c>
      <c r="H56" s="132" t="s">
        <v>548</v>
      </c>
      <c r="I56" s="25" t="s">
        <v>587</v>
      </c>
      <c r="J56" s="133" t="s">
        <v>537</v>
      </c>
    </row>
    <row r="57" customFormat="false" ht="12.75" hidden="false" customHeight="false" outlineLevel="0" collapsed="false">
      <c r="A57" s="128" t="n">
        <v>7</v>
      </c>
      <c r="B57" s="128"/>
      <c r="C57" s="129"/>
      <c r="D57" s="23"/>
      <c r="E57" s="12" t="s">
        <v>588</v>
      </c>
      <c r="F57" s="139" t="s">
        <v>562</v>
      </c>
      <c r="G57" s="132" t="n">
        <v>96</v>
      </c>
      <c r="H57" s="132" t="s">
        <v>548</v>
      </c>
      <c r="I57" s="25" t="s">
        <v>589</v>
      </c>
      <c r="J57" s="133" t="s">
        <v>537</v>
      </c>
    </row>
    <row r="58" customFormat="false" ht="12.75" hidden="false" customHeight="false" outlineLevel="0" collapsed="false">
      <c r="A58" s="14" t="n">
        <v>7</v>
      </c>
      <c r="B58" s="14"/>
      <c r="C58" s="130"/>
      <c r="D58" s="39"/>
      <c r="E58" s="40" t="s">
        <v>590</v>
      </c>
      <c r="F58" s="140" t="s">
        <v>591</v>
      </c>
      <c r="G58" s="135" t="n">
        <v>97</v>
      </c>
      <c r="H58" s="135" t="s">
        <v>548</v>
      </c>
      <c r="I58" s="42" t="s">
        <v>592</v>
      </c>
      <c r="J58" s="136" t="s">
        <v>537</v>
      </c>
    </row>
    <row r="63" customFormat="false" ht="15.75" hidden="false" customHeight="false" outlineLevel="0" collapsed="false">
      <c r="A63" s="20"/>
      <c r="B63" s="54"/>
      <c r="C63" s="20"/>
      <c r="D63" s="69"/>
      <c r="E63" s="83"/>
      <c r="F63" s="83"/>
      <c r="G63" s="84"/>
      <c r="H63" s="84"/>
      <c r="I63" s="20"/>
      <c r="J63" s="32"/>
    </row>
    <row r="64" customFormat="false" ht="20.25" hidden="false" customHeight="false" outlineLevel="0" collapsed="false">
      <c r="A64" s="20"/>
      <c r="B64" s="54"/>
      <c r="C64" s="20"/>
      <c r="D64" s="69"/>
      <c r="E64" s="11" t="s">
        <v>593</v>
      </c>
      <c r="F64" s="11"/>
      <c r="G64" s="85"/>
      <c r="H64" s="85"/>
      <c r="I64" s="20"/>
      <c r="J64" s="32"/>
    </row>
    <row r="65" customFormat="false" ht="12.75" hidden="false" customHeight="false" outlineLevel="0" collapsed="false">
      <c r="A65" s="20"/>
      <c r="B65" s="54"/>
      <c r="C65" s="20"/>
      <c r="D65" s="69"/>
      <c r="E65" s="70"/>
      <c r="F65" s="70"/>
      <c r="G65" s="69"/>
      <c r="H65" s="69"/>
      <c r="I65" s="20"/>
      <c r="J65" s="32"/>
    </row>
    <row r="66" customFormat="false" ht="12.75" hidden="false" customHeight="false" outlineLevel="0" collapsed="false">
      <c r="A66" s="15" t="s">
        <v>594</v>
      </c>
      <c r="B66" s="14" t="s">
        <v>61</v>
      </c>
      <c r="C66" s="14" t="s">
        <v>1</v>
      </c>
      <c r="D66" s="86" t="s">
        <v>3</v>
      </c>
      <c r="E66" s="16" t="s">
        <v>4</v>
      </c>
      <c r="F66" s="17" t="s">
        <v>5</v>
      </c>
      <c r="G66" s="17" t="s">
        <v>6</v>
      </c>
      <c r="H66" s="17"/>
      <c r="I66" s="14" t="s">
        <v>7</v>
      </c>
      <c r="J66" s="14" t="s">
        <v>8</v>
      </c>
    </row>
    <row r="67" customFormat="false" ht="12.75" hidden="false" customHeight="false" outlineLevel="0" collapsed="false">
      <c r="A67" s="128" t="n">
        <v>1</v>
      </c>
      <c r="B67" s="128"/>
      <c r="C67" s="129" t="n">
        <v>2</v>
      </c>
      <c r="D67" s="88" t="s">
        <v>88</v>
      </c>
      <c r="E67" s="89" t="s">
        <v>155</v>
      </c>
      <c r="F67" s="131" t="s">
        <v>395</v>
      </c>
      <c r="G67" s="132" t="n">
        <v>96</v>
      </c>
      <c r="H67" s="132" t="s">
        <v>548</v>
      </c>
      <c r="I67" s="25" t="s">
        <v>396</v>
      </c>
      <c r="J67" s="133" t="s">
        <v>102</v>
      </c>
    </row>
    <row r="68" customFormat="false" ht="12.75" hidden="false" customHeight="false" outlineLevel="0" collapsed="false">
      <c r="A68" s="128" t="n">
        <v>1</v>
      </c>
      <c r="B68" s="128"/>
      <c r="C68" s="129" t="n">
        <v>2</v>
      </c>
      <c r="D68" s="88" t="s">
        <v>88</v>
      </c>
      <c r="E68" s="89" t="s">
        <v>595</v>
      </c>
      <c r="F68" s="131" t="s">
        <v>596</v>
      </c>
      <c r="G68" s="132" t="n">
        <v>95</v>
      </c>
      <c r="H68" s="132" t="s">
        <v>548</v>
      </c>
      <c r="I68" s="25" t="s">
        <v>597</v>
      </c>
      <c r="J68" s="133" t="s">
        <v>102</v>
      </c>
    </row>
    <row r="69" customFormat="false" ht="12.75" hidden="false" customHeight="false" outlineLevel="0" collapsed="false">
      <c r="A69" s="128" t="n">
        <v>2</v>
      </c>
      <c r="B69" s="128"/>
      <c r="C69" s="129" t="n">
        <v>4</v>
      </c>
      <c r="D69" s="88" t="s">
        <v>88</v>
      </c>
      <c r="E69" s="89" t="s">
        <v>444</v>
      </c>
      <c r="F69" s="131" t="s">
        <v>434</v>
      </c>
      <c r="G69" s="132" t="n">
        <v>95</v>
      </c>
      <c r="H69" s="132" t="s">
        <v>548</v>
      </c>
      <c r="I69" s="25" t="s">
        <v>445</v>
      </c>
      <c r="J69" s="133" t="s">
        <v>385</v>
      </c>
    </row>
    <row r="70" customFormat="false" ht="12.75" hidden="false" customHeight="false" outlineLevel="0" collapsed="false">
      <c r="A70" s="14" t="n">
        <v>2</v>
      </c>
      <c r="B70" s="14"/>
      <c r="C70" s="130" t="n">
        <v>8</v>
      </c>
      <c r="D70" s="92" t="s">
        <v>88</v>
      </c>
      <c r="E70" s="93" t="s">
        <v>29</v>
      </c>
      <c r="F70" s="134" t="s">
        <v>353</v>
      </c>
      <c r="G70" s="135" t="n">
        <v>95</v>
      </c>
      <c r="H70" s="39" t="s">
        <v>548</v>
      </c>
      <c r="I70" s="42" t="s">
        <v>598</v>
      </c>
      <c r="J70" s="136" t="s">
        <v>385</v>
      </c>
    </row>
    <row r="71" customFormat="false" ht="12.75" hidden="false" customHeight="false" outlineLevel="0" collapsed="false">
      <c r="A71" s="128" t="n">
        <v>3</v>
      </c>
      <c r="B71" s="128"/>
      <c r="C71" s="129" t="n">
        <v>7</v>
      </c>
      <c r="D71" s="96" t="s">
        <v>103</v>
      </c>
      <c r="E71" s="97" t="s">
        <v>599</v>
      </c>
      <c r="F71" s="137" t="s">
        <v>600</v>
      </c>
      <c r="G71" s="132" t="n">
        <v>96</v>
      </c>
      <c r="H71" s="23" t="s">
        <v>548</v>
      </c>
      <c r="I71" s="111" t="s">
        <v>601</v>
      </c>
      <c r="J71" s="133" t="s">
        <v>112</v>
      </c>
    </row>
    <row r="72" customFormat="false" ht="12.75" hidden="false" customHeight="false" outlineLevel="0" collapsed="false">
      <c r="A72" s="128" t="n">
        <v>3</v>
      </c>
      <c r="B72" s="128"/>
      <c r="C72" s="129" t="n">
        <v>7</v>
      </c>
      <c r="D72" s="96" t="s">
        <v>103</v>
      </c>
      <c r="E72" s="97" t="s">
        <v>146</v>
      </c>
      <c r="F72" s="137" t="s">
        <v>436</v>
      </c>
      <c r="G72" s="132" t="n">
        <v>95</v>
      </c>
      <c r="H72" s="23" t="s">
        <v>548</v>
      </c>
      <c r="I72" s="25" t="s">
        <v>437</v>
      </c>
      <c r="J72" s="133" t="s">
        <v>112</v>
      </c>
    </row>
    <row r="73" customFormat="false" ht="12.75" hidden="false" customHeight="false" outlineLevel="0" collapsed="false">
      <c r="A73" s="128" t="n">
        <v>4</v>
      </c>
      <c r="B73" s="128"/>
      <c r="C73" s="129"/>
      <c r="D73" s="96" t="s">
        <v>108</v>
      </c>
      <c r="E73" s="97" t="s">
        <v>602</v>
      </c>
      <c r="F73" s="137" t="s">
        <v>603</v>
      </c>
      <c r="G73" s="132" t="n">
        <v>95</v>
      </c>
      <c r="H73" s="23" t="s">
        <v>548</v>
      </c>
      <c r="I73" s="25" t="s">
        <v>604</v>
      </c>
      <c r="J73" s="133" t="s">
        <v>170</v>
      </c>
    </row>
    <row r="74" customFormat="false" ht="12.75" hidden="false" customHeight="false" outlineLevel="0" collapsed="false">
      <c r="A74" s="14" t="n">
        <v>4</v>
      </c>
      <c r="B74" s="14"/>
      <c r="C74" s="130"/>
      <c r="D74" s="99" t="s">
        <v>108</v>
      </c>
      <c r="E74" s="100" t="s">
        <v>605</v>
      </c>
      <c r="F74" s="138" t="s">
        <v>606</v>
      </c>
      <c r="G74" s="135" t="n">
        <v>94</v>
      </c>
      <c r="H74" s="39" t="s">
        <v>548</v>
      </c>
      <c r="I74" s="42" t="s">
        <v>607</v>
      </c>
      <c r="J74" s="136" t="s">
        <v>170</v>
      </c>
    </row>
  </sheetData>
  <conditionalFormatting sqref="E5:J12 E20:J35 E43:J58 E67:J74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53" activeCellId="0" sqref="U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6.56"/>
    <col collapsed="false" customWidth="true" hidden="false" outlineLevel="0" max="2" min="2" style="51" width="5.71"/>
    <col collapsed="false" customWidth="true" hidden="false" outlineLevel="0" max="3" min="3" style="53" width="6.56"/>
    <col collapsed="false" customWidth="true" hidden="false" outlineLevel="0" max="4" min="4" style="53" width="6.99"/>
    <col collapsed="false" customWidth="true" hidden="false" outlineLevel="0" max="5" min="5" style="127" width="16.42"/>
    <col collapsed="false" customWidth="true" hidden="false" outlineLevel="0" max="6" min="6" style="127" width="12.56"/>
    <col collapsed="false" customWidth="true" hidden="false" outlineLevel="0" max="7" min="7" style="53" width="4.99"/>
    <col collapsed="false" customWidth="true" hidden="false" outlineLevel="0" max="8" min="8" style="50" width="2.99"/>
    <col collapsed="false" customWidth="true" hidden="false" outlineLevel="0" max="9" min="9" style="0" width="10.41"/>
    <col collapsed="false" customWidth="true" hidden="false" outlineLevel="0" max="10" min="10" style="50" width="19.28"/>
    <col collapsed="false" customWidth="true" hidden="false" outlineLevel="0" max="11" min="11" style="50" width="7.85"/>
    <col collapsed="false" customWidth="true" hidden="false" outlineLevel="0" max="12" min="12" style="50" width="5.99"/>
    <col collapsed="false" customWidth="true" hidden="false" outlineLevel="0" max="13" min="13" style="50" width="4.99"/>
    <col collapsed="false" customWidth="true" hidden="false" outlineLevel="0" max="14" min="14" style="50" width="3.85"/>
    <col collapsed="false" customWidth="true" hidden="false" outlineLevel="0" max="15" min="15" style="50" width="3.7"/>
  </cols>
  <sheetData>
    <row r="1" s="32" customFormat="true" ht="15.75" hidden="false" customHeight="false" outlineLevel="0" collapsed="false">
      <c r="A1" s="8"/>
      <c r="B1" s="8"/>
      <c r="C1" s="69"/>
      <c r="D1" s="69"/>
      <c r="E1" s="83"/>
      <c r="F1" s="83"/>
      <c r="G1" s="84"/>
      <c r="H1" s="84"/>
      <c r="I1" s="69"/>
      <c r="J1" s="70"/>
      <c r="K1" s="20"/>
      <c r="L1" s="20"/>
      <c r="M1" s="20"/>
      <c r="N1" s="20"/>
      <c r="O1" s="20"/>
    </row>
    <row r="2" s="32" customFormat="true" ht="20.25" hidden="false" customHeight="false" outlineLevel="0" collapsed="false">
      <c r="A2" s="8"/>
      <c r="B2" s="8"/>
      <c r="C2" s="69"/>
      <c r="D2" s="69"/>
      <c r="E2" s="11" t="s">
        <v>608</v>
      </c>
      <c r="F2" s="11"/>
      <c r="G2" s="85"/>
      <c r="H2" s="85"/>
      <c r="I2" s="69"/>
      <c r="J2" s="70"/>
      <c r="K2" s="20"/>
      <c r="L2" s="20"/>
      <c r="M2" s="20"/>
      <c r="N2" s="20"/>
      <c r="O2" s="20"/>
    </row>
    <row r="3" s="32" customFormat="true" ht="12.75" hidden="false" customHeight="false" outlineLevel="0" collapsed="false">
      <c r="A3" s="8"/>
      <c r="B3" s="8"/>
      <c r="C3" s="69"/>
      <c r="D3" s="69"/>
      <c r="E3" s="70"/>
      <c r="F3" s="70"/>
      <c r="G3" s="69"/>
      <c r="H3" s="69"/>
      <c r="I3" s="69"/>
      <c r="J3" s="70"/>
      <c r="K3" s="20"/>
      <c r="L3" s="20"/>
      <c r="M3" s="20"/>
      <c r="N3" s="20"/>
      <c r="O3" s="20"/>
    </row>
    <row r="4" s="20" customFormat="true" ht="12.75" hidden="false" customHeight="false" outlineLevel="0" collapsed="false">
      <c r="A4" s="15" t="s">
        <v>60</v>
      </c>
      <c r="B4" s="15" t="s">
        <v>61</v>
      </c>
      <c r="C4" s="86" t="s">
        <v>1</v>
      </c>
      <c r="D4" s="86" t="s">
        <v>3</v>
      </c>
      <c r="E4" s="16" t="s">
        <v>4</v>
      </c>
      <c r="F4" s="17" t="s">
        <v>5</v>
      </c>
      <c r="G4" s="17" t="s">
        <v>6</v>
      </c>
      <c r="H4" s="17"/>
      <c r="I4" s="86" t="s">
        <v>7</v>
      </c>
      <c r="J4" s="86" t="s">
        <v>8</v>
      </c>
    </row>
    <row r="5" s="4" customFormat="true" ht="12.75" hidden="false" customHeight="false" outlineLevel="0" collapsed="false">
      <c r="A5" s="87" t="n">
        <v>1</v>
      </c>
      <c r="B5" s="111" t="n">
        <v>2</v>
      </c>
      <c r="C5" s="23" t="n">
        <v>2</v>
      </c>
      <c r="D5" s="88" t="s">
        <v>88</v>
      </c>
      <c r="E5" s="89" t="s">
        <v>89</v>
      </c>
      <c r="F5" s="90" t="s">
        <v>90</v>
      </c>
      <c r="G5" s="25" t="n">
        <v>0</v>
      </c>
      <c r="H5" s="144" t="s">
        <v>454</v>
      </c>
      <c r="I5" s="23" t="s">
        <v>91</v>
      </c>
      <c r="J5" s="24" t="s">
        <v>92</v>
      </c>
      <c r="K5" s="1"/>
      <c r="L5" s="1"/>
      <c r="M5" s="1"/>
      <c r="N5" s="1"/>
      <c r="O5" s="1"/>
    </row>
    <row r="6" s="2" customFormat="true" ht="12.75" hidden="false" customHeight="false" outlineLevel="0" collapsed="false">
      <c r="A6" s="87" t="n">
        <v>1</v>
      </c>
      <c r="B6" s="111" t="n">
        <v>2</v>
      </c>
      <c r="C6" s="23" t="n">
        <v>2</v>
      </c>
      <c r="D6" s="88" t="s">
        <v>88</v>
      </c>
      <c r="E6" s="89" t="s">
        <v>149</v>
      </c>
      <c r="F6" s="90" t="s">
        <v>306</v>
      </c>
      <c r="G6" s="25" t="n">
        <v>1</v>
      </c>
      <c r="H6" s="144" t="s">
        <v>548</v>
      </c>
      <c r="I6" s="23" t="s">
        <v>307</v>
      </c>
      <c r="J6" s="24" t="s">
        <v>92</v>
      </c>
      <c r="K6" s="3"/>
      <c r="L6" s="3"/>
      <c r="M6" s="3"/>
      <c r="N6" s="3"/>
      <c r="O6" s="3"/>
    </row>
    <row r="7" s="2" customFormat="true" ht="12.75" hidden="false" customHeight="false" outlineLevel="0" collapsed="false">
      <c r="A7" s="87" t="n">
        <v>2</v>
      </c>
      <c r="B7" s="111" t="n">
        <v>1</v>
      </c>
      <c r="C7" s="23" t="n">
        <v>1</v>
      </c>
      <c r="D7" s="88" t="s">
        <v>88</v>
      </c>
      <c r="E7" s="89" t="s">
        <v>96</v>
      </c>
      <c r="F7" s="90" t="s">
        <v>97</v>
      </c>
      <c r="G7" s="25" t="n">
        <v>0</v>
      </c>
      <c r="H7" s="144" t="s">
        <v>454</v>
      </c>
      <c r="I7" s="23" t="s">
        <v>98</v>
      </c>
      <c r="J7" s="24" t="s">
        <v>20</v>
      </c>
      <c r="K7" s="3"/>
      <c r="L7" s="3"/>
      <c r="M7" s="3"/>
      <c r="N7" s="3"/>
      <c r="O7" s="3"/>
    </row>
    <row r="8" s="4" customFormat="true" ht="12.75" hidden="false" customHeight="false" outlineLevel="0" collapsed="false">
      <c r="A8" s="17" t="n">
        <v>2</v>
      </c>
      <c r="B8" s="114" t="n">
        <v>1</v>
      </c>
      <c r="C8" s="39" t="n">
        <v>1</v>
      </c>
      <c r="D8" s="92" t="s">
        <v>88</v>
      </c>
      <c r="E8" s="93" t="s">
        <v>308</v>
      </c>
      <c r="F8" s="94" t="s">
        <v>309</v>
      </c>
      <c r="G8" s="42" t="n">
        <v>0</v>
      </c>
      <c r="H8" s="145" t="s">
        <v>548</v>
      </c>
      <c r="I8" s="39" t="s">
        <v>310</v>
      </c>
      <c r="J8" s="41" t="s">
        <v>20</v>
      </c>
      <c r="K8" s="1"/>
      <c r="L8" s="1"/>
      <c r="M8" s="1"/>
      <c r="N8" s="1"/>
      <c r="O8" s="1"/>
    </row>
    <row r="9" s="2" customFormat="true" ht="12.75" hidden="false" customHeight="false" outlineLevel="0" collapsed="false">
      <c r="A9" s="87" t="n">
        <v>3</v>
      </c>
      <c r="B9" s="111"/>
      <c r="C9" s="23" t="n">
        <v>3</v>
      </c>
      <c r="D9" s="96" t="s">
        <v>103</v>
      </c>
      <c r="E9" s="97" t="s">
        <v>93</v>
      </c>
      <c r="F9" s="98" t="s">
        <v>41</v>
      </c>
      <c r="G9" s="25" t="n">
        <v>1</v>
      </c>
      <c r="H9" s="144" t="s">
        <v>454</v>
      </c>
      <c r="I9" s="23" t="s">
        <v>94</v>
      </c>
      <c r="J9" s="24" t="s">
        <v>95</v>
      </c>
      <c r="K9" s="3"/>
      <c r="L9" s="3"/>
      <c r="M9" s="3"/>
      <c r="N9" s="3"/>
      <c r="O9" s="3"/>
    </row>
    <row r="10" s="2" customFormat="true" ht="12.75" hidden="false" customHeight="false" outlineLevel="0" collapsed="false">
      <c r="A10" s="87" t="n">
        <v>3</v>
      </c>
      <c r="B10" s="111"/>
      <c r="C10" s="23" t="n">
        <v>3</v>
      </c>
      <c r="D10" s="96" t="s">
        <v>103</v>
      </c>
      <c r="E10" s="97" t="s">
        <v>93</v>
      </c>
      <c r="F10" s="98" t="s">
        <v>323</v>
      </c>
      <c r="G10" s="25" t="n">
        <v>1</v>
      </c>
      <c r="H10" s="144" t="s">
        <v>548</v>
      </c>
      <c r="I10" s="23" t="s">
        <v>324</v>
      </c>
      <c r="J10" s="24" t="s">
        <v>95</v>
      </c>
      <c r="K10" s="3"/>
      <c r="L10" s="3"/>
      <c r="M10" s="3"/>
      <c r="N10" s="3"/>
      <c r="O10" s="3"/>
    </row>
    <row r="11" s="2" customFormat="true" ht="12.75" hidden="false" customHeight="false" outlineLevel="0" collapsed="false">
      <c r="A11" s="87" t="n">
        <v>4</v>
      </c>
      <c r="B11" s="87"/>
      <c r="C11" s="23"/>
      <c r="D11" s="96" t="s">
        <v>108</v>
      </c>
      <c r="E11" s="97" t="s">
        <v>609</v>
      </c>
      <c r="F11" s="98" t="s">
        <v>610</v>
      </c>
      <c r="G11" s="25" t="n">
        <v>1</v>
      </c>
      <c r="H11" s="144" t="s">
        <v>454</v>
      </c>
      <c r="I11" s="23" t="s">
        <v>611</v>
      </c>
      <c r="J11" s="24" t="s">
        <v>27</v>
      </c>
      <c r="K11" s="3"/>
      <c r="L11" s="3"/>
      <c r="M11" s="3"/>
      <c r="N11" s="3"/>
      <c r="O11" s="3"/>
    </row>
    <row r="12" s="2" customFormat="true" ht="12.75" hidden="false" customHeight="false" outlineLevel="0" collapsed="false">
      <c r="A12" s="87" t="n">
        <v>4</v>
      </c>
      <c r="B12" s="87"/>
      <c r="C12" s="23"/>
      <c r="D12" s="99" t="s">
        <v>108</v>
      </c>
      <c r="E12" s="100" t="s">
        <v>320</v>
      </c>
      <c r="F12" s="101" t="s">
        <v>321</v>
      </c>
      <c r="G12" s="25" t="n">
        <v>0</v>
      </c>
      <c r="H12" s="144" t="s">
        <v>548</v>
      </c>
      <c r="I12" s="23" t="s">
        <v>322</v>
      </c>
      <c r="J12" s="24" t="s">
        <v>27</v>
      </c>
      <c r="K12" s="3"/>
      <c r="L12" s="3"/>
      <c r="M12" s="3"/>
      <c r="N12" s="3"/>
      <c r="O12" s="3"/>
    </row>
    <row r="13" s="2" customFormat="true" ht="12.75" hidden="false" customHeight="false" outlineLevel="0" collapsed="false">
      <c r="A13" s="87" t="n">
        <v>5</v>
      </c>
      <c r="B13" s="87"/>
      <c r="C13" s="23"/>
      <c r="D13" s="23"/>
      <c r="E13" s="34" t="s">
        <v>127</v>
      </c>
      <c r="F13" s="24" t="s">
        <v>128</v>
      </c>
      <c r="G13" s="25" t="n">
        <v>1</v>
      </c>
      <c r="H13" s="144" t="s">
        <v>454</v>
      </c>
      <c r="I13" s="23" t="s">
        <v>129</v>
      </c>
      <c r="J13" s="24" t="s">
        <v>130</v>
      </c>
      <c r="K13" s="3"/>
      <c r="L13" s="3"/>
      <c r="M13" s="3"/>
      <c r="N13" s="3"/>
      <c r="O13" s="3"/>
    </row>
    <row r="14" s="2" customFormat="true" ht="12.75" hidden="false" customHeight="false" outlineLevel="0" collapsed="false">
      <c r="A14" s="87" t="n">
        <v>5</v>
      </c>
      <c r="B14" s="87"/>
      <c r="C14" s="23"/>
      <c r="D14" s="23"/>
      <c r="E14" s="34" t="str">
        <f aca="false">VLOOKUP(I14,[1]Jugend_export!B$1:L$1048576,2,FALSE())</f>
        <v>Schaefer</v>
      </c>
      <c r="F14" s="24" t="str">
        <f aca="false">VLOOKUP(I14,[1]Jugend_export!B$1:L$1048576,3,FALSE())</f>
        <v>Carolin</v>
      </c>
      <c r="G14" s="110" t="n">
        <v>2</v>
      </c>
      <c r="H14" s="144" t="str">
        <f aca="false">VLOOKUP(I14,[1]Jugend_export!B$1:L$1048576,6,FALSE())</f>
        <v>F</v>
      </c>
      <c r="I14" s="23" t="s">
        <v>293</v>
      </c>
      <c r="J14" s="24" t="str">
        <f aca="false">VLOOKUP(I14,[1]Jugend_export!B$1:L$1048576,9,FALSE())</f>
        <v>BC Hohenlimburg</v>
      </c>
      <c r="K14" s="3"/>
      <c r="L14" s="3"/>
      <c r="M14" s="3"/>
      <c r="N14" s="3"/>
      <c r="O14" s="3"/>
    </row>
    <row r="15" s="2" customFormat="true" ht="12.75" hidden="false" customHeight="false" outlineLevel="0" collapsed="false">
      <c r="A15" s="87" t="n">
        <v>6</v>
      </c>
      <c r="B15" s="87"/>
      <c r="C15" s="23"/>
      <c r="D15" s="23"/>
      <c r="E15" s="34" t="s">
        <v>612</v>
      </c>
      <c r="F15" s="24" t="s">
        <v>284</v>
      </c>
      <c r="G15" s="25" t="n">
        <v>1</v>
      </c>
      <c r="H15" s="144" t="s">
        <v>454</v>
      </c>
      <c r="I15" s="23" t="s">
        <v>613</v>
      </c>
      <c r="J15" s="24" t="s">
        <v>121</v>
      </c>
      <c r="K15" s="3"/>
      <c r="L15" s="3"/>
      <c r="M15" s="3"/>
      <c r="N15" s="3"/>
      <c r="O15" s="3"/>
    </row>
    <row r="16" s="2" customFormat="true" ht="12.75" hidden="false" customHeight="false" outlineLevel="0" collapsed="false">
      <c r="A16" s="17" t="n">
        <v>6</v>
      </c>
      <c r="B16" s="17"/>
      <c r="C16" s="135"/>
      <c r="D16" s="39"/>
      <c r="E16" s="40" t="s">
        <v>317</v>
      </c>
      <c r="F16" s="41" t="s">
        <v>45</v>
      </c>
      <c r="G16" s="146" t="n">
        <v>0</v>
      </c>
      <c r="H16" s="145" t="s">
        <v>548</v>
      </c>
      <c r="I16" s="39" t="s">
        <v>325</v>
      </c>
      <c r="J16" s="41" t="s">
        <v>121</v>
      </c>
      <c r="K16" s="3"/>
      <c r="L16" s="3"/>
      <c r="M16" s="3"/>
      <c r="N16" s="3"/>
      <c r="O16" s="3"/>
    </row>
    <row r="17" s="2" customFormat="true" ht="12.75" hidden="false" customHeight="false" outlineLevel="0" collapsed="false">
      <c r="J17" s="3"/>
      <c r="K17" s="3"/>
      <c r="L17" s="3"/>
      <c r="M17" s="3"/>
      <c r="N17" s="3"/>
      <c r="O17" s="3"/>
    </row>
    <row r="18" s="2" customFormat="true" ht="12.75" hidden="false" customHeight="false" outlineLevel="0" collapsed="false">
      <c r="J18" s="3"/>
      <c r="K18" s="3"/>
      <c r="L18" s="3"/>
      <c r="M18" s="3"/>
      <c r="N18" s="3"/>
      <c r="O18" s="3"/>
    </row>
    <row r="19" s="2" customFormat="true" ht="12.75" hidden="false" customHeight="false" outlineLevel="0" collapsed="false">
      <c r="J19" s="3"/>
      <c r="K19" s="3"/>
      <c r="L19" s="3"/>
      <c r="M19" s="3"/>
      <c r="N19" s="3"/>
      <c r="O19" s="3"/>
    </row>
    <row r="20" s="2" customFormat="true" ht="15.75" hidden="false" customHeight="false" outlineLevel="0" collapsed="false">
      <c r="A20" s="20"/>
      <c r="B20" s="54"/>
      <c r="C20" s="20"/>
      <c r="D20" s="69"/>
      <c r="E20" s="83"/>
      <c r="F20" s="83"/>
      <c r="G20" s="84"/>
      <c r="H20" s="84"/>
      <c r="I20" s="20"/>
      <c r="J20" s="32"/>
      <c r="K20" s="3"/>
      <c r="L20" s="3"/>
      <c r="M20" s="3"/>
      <c r="N20" s="3"/>
      <c r="O20" s="3"/>
    </row>
    <row r="21" customFormat="false" ht="20.25" hidden="false" customHeight="false" outlineLevel="0" collapsed="false">
      <c r="A21" s="20"/>
      <c r="B21" s="54"/>
      <c r="C21" s="20"/>
      <c r="D21" s="69"/>
      <c r="E21" s="11" t="s">
        <v>614</v>
      </c>
      <c r="F21" s="11"/>
      <c r="G21" s="85"/>
      <c r="H21" s="85"/>
      <c r="I21" s="20"/>
      <c r="J21" s="32"/>
    </row>
    <row r="22" customFormat="false" ht="12.75" hidden="false" customHeight="false" outlineLevel="0" collapsed="false">
      <c r="A22" s="20"/>
      <c r="B22" s="54"/>
      <c r="C22" s="20"/>
      <c r="D22" s="69"/>
      <c r="E22" s="70"/>
      <c r="F22" s="70"/>
      <c r="G22" s="69"/>
      <c r="H22" s="69"/>
      <c r="I22" s="20"/>
      <c r="J22" s="32"/>
    </row>
    <row r="23" customFormat="false" ht="12.75" hidden="false" customHeight="false" outlineLevel="0" collapsed="false">
      <c r="A23" s="15" t="s">
        <v>60</v>
      </c>
      <c r="B23" s="14" t="s">
        <v>61</v>
      </c>
      <c r="C23" s="14" t="s">
        <v>1</v>
      </c>
      <c r="D23" s="86" t="s">
        <v>3</v>
      </c>
      <c r="E23" s="16" t="s">
        <v>4</v>
      </c>
      <c r="F23" s="17" t="s">
        <v>5</v>
      </c>
      <c r="G23" s="17" t="s">
        <v>6</v>
      </c>
      <c r="H23" s="17"/>
      <c r="I23" s="14" t="s">
        <v>7</v>
      </c>
      <c r="J23" s="14" t="s">
        <v>8</v>
      </c>
    </row>
    <row r="24" customFormat="false" ht="12.75" hidden="false" customHeight="false" outlineLevel="0" collapsed="false">
      <c r="A24" s="128" t="n">
        <v>1</v>
      </c>
      <c r="B24" s="129" t="n">
        <v>1</v>
      </c>
      <c r="C24" s="129" t="n">
        <v>1</v>
      </c>
      <c r="D24" s="88" t="s">
        <v>88</v>
      </c>
      <c r="E24" s="89" t="s">
        <v>158</v>
      </c>
      <c r="F24" s="131" t="s">
        <v>159</v>
      </c>
      <c r="G24" s="132" t="n">
        <v>99</v>
      </c>
      <c r="H24" s="132" t="s">
        <v>454</v>
      </c>
      <c r="I24" s="25" t="s">
        <v>160</v>
      </c>
      <c r="J24" s="133" t="s">
        <v>20</v>
      </c>
    </row>
    <row r="25" customFormat="false" ht="12.75" hidden="false" customHeight="false" outlineLevel="0" collapsed="false">
      <c r="A25" s="128" t="n">
        <v>1</v>
      </c>
      <c r="B25" s="129" t="n">
        <v>1</v>
      </c>
      <c r="C25" s="129" t="n">
        <v>1</v>
      </c>
      <c r="D25" s="88" t="s">
        <v>88</v>
      </c>
      <c r="E25" s="89" t="s">
        <v>615</v>
      </c>
      <c r="F25" s="131" t="s">
        <v>616</v>
      </c>
      <c r="G25" s="132" t="n">
        <v>99</v>
      </c>
      <c r="H25" s="132" t="s">
        <v>548</v>
      </c>
      <c r="I25" s="25" t="s">
        <v>617</v>
      </c>
      <c r="J25" s="133" t="s">
        <v>618</v>
      </c>
    </row>
    <row r="26" customFormat="false" ht="12.75" hidden="false" customHeight="false" outlineLevel="0" collapsed="false">
      <c r="A26" s="128" t="n">
        <v>2</v>
      </c>
      <c r="B26" s="129" t="s">
        <v>619</v>
      </c>
      <c r="C26" s="129" t="n">
        <v>5</v>
      </c>
      <c r="D26" s="88" t="s">
        <v>88</v>
      </c>
      <c r="E26" s="89" t="s">
        <v>149</v>
      </c>
      <c r="F26" s="131" t="s">
        <v>150</v>
      </c>
      <c r="G26" s="132" t="n">
        <v>98</v>
      </c>
      <c r="H26" s="132" t="s">
        <v>454</v>
      </c>
      <c r="I26" s="25" t="s">
        <v>151</v>
      </c>
      <c r="J26" s="133" t="s">
        <v>92</v>
      </c>
    </row>
    <row r="27" customFormat="false" ht="12.75" hidden="false" customHeight="false" outlineLevel="0" collapsed="false">
      <c r="A27" s="14" t="n">
        <v>2</v>
      </c>
      <c r="B27" s="130" t="s">
        <v>619</v>
      </c>
      <c r="C27" s="130" t="n">
        <v>2</v>
      </c>
      <c r="D27" s="92" t="s">
        <v>88</v>
      </c>
      <c r="E27" s="93" t="s">
        <v>44</v>
      </c>
      <c r="F27" s="134" t="s">
        <v>620</v>
      </c>
      <c r="G27" s="135" t="n">
        <v>99</v>
      </c>
      <c r="H27" s="135" t="s">
        <v>548</v>
      </c>
      <c r="I27" s="42" t="s">
        <v>621</v>
      </c>
      <c r="J27" s="136" t="s">
        <v>20</v>
      </c>
    </row>
    <row r="28" customFormat="false" ht="12.75" hidden="false" customHeight="false" outlineLevel="0" collapsed="false">
      <c r="A28" s="128" t="n">
        <v>3</v>
      </c>
      <c r="B28" s="129"/>
      <c r="C28" s="129" t="n">
        <v>4</v>
      </c>
      <c r="D28" s="96" t="s">
        <v>103</v>
      </c>
      <c r="E28" s="97" t="s">
        <v>161</v>
      </c>
      <c r="F28" s="137" t="s">
        <v>162</v>
      </c>
      <c r="G28" s="132" t="n">
        <v>98</v>
      </c>
      <c r="H28" s="132" t="s">
        <v>454</v>
      </c>
      <c r="I28" s="25" t="s">
        <v>163</v>
      </c>
      <c r="J28" s="133" t="s">
        <v>20</v>
      </c>
    </row>
    <row r="29" customFormat="false" ht="12.75" hidden="false" customHeight="false" outlineLevel="0" collapsed="false">
      <c r="A29" s="128" t="n">
        <v>3</v>
      </c>
      <c r="B29" s="129"/>
      <c r="C29" s="129" t="n">
        <v>4</v>
      </c>
      <c r="D29" s="96" t="s">
        <v>103</v>
      </c>
      <c r="E29" s="97" t="s">
        <v>344</v>
      </c>
      <c r="F29" s="137" t="s">
        <v>345</v>
      </c>
      <c r="G29" s="132" t="n">
        <v>99</v>
      </c>
      <c r="H29" s="132" t="s">
        <v>548</v>
      </c>
      <c r="I29" s="25" t="s">
        <v>346</v>
      </c>
      <c r="J29" s="133" t="s">
        <v>20</v>
      </c>
    </row>
    <row r="30" customFormat="false" ht="12.75" hidden="false" customHeight="false" outlineLevel="0" collapsed="false">
      <c r="A30" s="128" t="n">
        <v>4</v>
      </c>
      <c r="B30" s="129"/>
      <c r="C30" s="129"/>
      <c r="D30" s="96" t="s">
        <v>108</v>
      </c>
      <c r="E30" s="97" t="s">
        <v>612</v>
      </c>
      <c r="F30" s="137" t="s">
        <v>622</v>
      </c>
      <c r="G30" s="132" t="n">
        <v>98</v>
      </c>
      <c r="H30" s="132" t="s">
        <v>454</v>
      </c>
      <c r="I30" s="25" t="s">
        <v>623</v>
      </c>
      <c r="J30" s="133" t="s">
        <v>121</v>
      </c>
    </row>
    <row r="31" customFormat="false" ht="12.75" hidden="false" customHeight="false" outlineLevel="0" collapsed="false">
      <c r="A31" s="128" t="n">
        <v>4</v>
      </c>
      <c r="B31" s="129"/>
      <c r="C31" s="129"/>
      <c r="D31" s="99" t="s">
        <v>108</v>
      </c>
      <c r="E31" s="100" t="s">
        <v>624</v>
      </c>
      <c r="F31" s="138" t="s">
        <v>292</v>
      </c>
      <c r="G31" s="132" t="n">
        <v>98</v>
      </c>
      <c r="H31" s="132" t="s">
        <v>548</v>
      </c>
      <c r="I31" s="25" t="s">
        <v>625</v>
      </c>
      <c r="J31" s="133" t="s">
        <v>121</v>
      </c>
    </row>
    <row r="32" customFormat="false" ht="12.75" hidden="false" customHeight="false" outlineLevel="0" collapsed="false">
      <c r="A32" s="128" t="n">
        <v>5</v>
      </c>
      <c r="B32" s="129" t="n">
        <v>3</v>
      </c>
      <c r="C32" s="129" t="n">
        <v>3</v>
      </c>
      <c r="D32" s="23"/>
      <c r="E32" s="12" t="s">
        <v>164</v>
      </c>
      <c r="F32" s="139" t="s">
        <v>165</v>
      </c>
      <c r="G32" s="132" t="n">
        <v>99</v>
      </c>
      <c r="H32" s="132" t="s">
        <v>454</v>
      </c>
      <c r="I32" s="25" t="s">
        <v>166</v>
      </c>
      <c r="J32" s="133" t="s">
        <v>57</v>
      </c>
    </row>
    <row r="33" customFormat="false" ht="12.75" hidden="false" customHeight="false" outlineLevel="0" collapsed="false">
      <c r="A33" s="128" t="n">
        <v>5</v>
      </c>
      <c r="B33" s="129" t="n">
        <v>3</v>
      </c>
      <c r="C33" s="129" t="n">
        <v>3</v>
      </c>
      <c r="D33" s="23"/>
      <c r="E33" s="12" t="s">
        <v>350</v>
      </c>
      <c r="F33" s="139" t="s">
        <v>323</v>
      </c>
      <c r="G33" s="132" t="n">
        <v>99</v>
      </c>
      <c r="H33" s="132" t="s">
        <v>548</v>
      </c>
      <c r="I33" s="25" t="s">
        <v>351</v>
      </c>
      <c r="J33" s="133" t="s">
        <v>20</v>
      </c>
    </row>
    <row r="34" customFormat="false" ht="12.75" hidden="false" customHeight="false" outlineLevel="0" collapsed="false">
      <c r="A34" s="128" t="n">
        <v>6</v>
      </c>
      <c r="B34" s="128"/>
      <c r="C34" s="129"/>
      <c r="D34" s="23"/>
      <c r="E34" s="12" t="s">
        <v>118</v>
      </c>
      <c r="F34" s="139" t="s">
        <v>119</v>
      </c>
      <c r="G34" s="132" t="n">
        <v>0</v>
      </c>
      <c r="H34" s="132" t="s">
        <v>454</v>
      </c>
      <c r="I34" s="25" t="s">
        <v>120</v>
      </c>
      <c r="J34" s="133" t="s">
        <v>121</v>
      </c>
    </row>
    <row r="35" customFormat="false" ht="12.75" hidden="false" customHeight="false" outlineLevel="0" collapsed="false">
      <c r="A35" s="14" t="n">
        <v>6</v>
      </c>
      <c r="B35" s="14"/>
      <c r="C35" s="130"/>
      <c r="D35" s="39"/>
      <c r="E35" s="40" t="s">
        <v>370</v>
      </c>
      <c r="F35" s="140" t="s">
        <v>329</v>
      </c>
      <c r="G35" s="135" t="n">
        <v>99</v>
      </c>
      <c r="H35" s="135" t="s">
        <v>548</v>
      </c>
      <c r="I35" s="42" t="s">
        <v>371</v>
      </c>
      <c r="J35" s="136" t="s">
        <v>121</v>
      </c>
    </row>
    <row r="36" customFormat="false" ht="12.75" hidden="false" customHeight="false" outlineLevel="0" collapsed="false">
      <c r="B36" s="124"/>
      <c r="C36" s="50"/>
      <c r="H36" s="53"/>
      <c r="I36" s="50"/>
      <c r="J36" s="0"/>
    </row>
    <row r="39" customFormat="false" ht="15.75" hidden="false" customHeight="false" outlineLevel="0" collapsed="false">
      <c r="A39" s="20"/>
      <c r="B39" s="54"/>
      <c r="C39" s="20"/>
      <c r="D39" s="69"/>
      <c r="E39" s="83"/>
      <c r="F39" s="83"/>
      <c r="G39" s="84"/>
      <c r="H39" s="84"/>
      <c r="I39" s="20"/>
      <c r="J39" s="32"/>
    </row>
    <row r="40" customFormat="false" ht="20.25" hidden="false" customHeight="false" outlineLevel="0" collapsed="false">
      <c r="A40" s="20"/>
      <c r="B40" s="54"/>
      <c r="C40" s="20"/>
      <c r="D40" s="69"/>
      <c r="E40" s="11" t="s">
        <v>626</v>
      </c>
      <c r="F40" s="11"/>
      <c r="G40" s="85"/>
      <c r="H40" s="85"/>
      <c r="I40" s="20"/>
      <c r="J40" s="32"/>
    </row>
    <row r="41" customFormat="false" ht="12.75" hidden="false" customHeight="false" outlineLevel="0" collapsed="false">
      <c r="A41" s="20"/>
      <c r="B41" s="54"/>
      <c r="C41" s="20"/>
      <c r="D41" s="69"/>
      <c r="E41" s="70"/>
      <c r="F41" s="70"/>
      <c r="G41" s="69"/>
      <c r="H41" s="69"/>
      <c r="I41" s="20"/>
      <c r="J41" s="32"/>
    </row>
    <row r="42" customFormat="false" ht="12.75" hidden="false" customHeight="false" outlineLevel="0" collapsed="false">
      <c r="A42" s="15" t="s">
        <v>60</v>
      </c>
      <c r="B42" s="14" t="s">
        <v>61</v>
      </c>
      <c r="C42" s="14" t="s">
        <v>1</v>
      </c>
      <c r="D42" s="86" t="s">
        <v>3</v>
      </c>
      <c r="E42" s="16" t="s">
        <v>4</v>
      </c>
      <c r="F42" s="17" t="s">
        <v>5</v>
      </c>
      <c r="G42" s="17" t="s">
        <v>6</v>
      </c>
      <c r="H42" s="17"/>
      <c r="I42" s="14" t="s">
        <v>7</v>
      </c>
      <c r="J42" s="14" t="s">
        <v>8</v>
      </c>
    </row>
    <row r="43" customFormat="false" ht="12.75" hidden="false" customHeight="false" outlineLevel="0" collapsed="false">
      <c r="A43" s="128" t="n">
        <v>1</v>
      </c>
      <c r="B43" s="129" t="s">
        <v>480</v>
      </c>
      <c r="C43" s="129"/>
      <c r="D43" s="88" t="s">
        <v>88</v>
      </c>
      <c r="E43" s="89" t="s">
        <v>196</v>
      </c>
      <c r="F43" s="131" t="s">
        <v>197</v>
      </c>
      <c r="G43" s="132" t="n">
        <v>96</v>
      </c>
      <c r="H43" s="132" t="s">
        <v>454</v>
      </c>
      <c r="I43" s="25" t="s">
        <v>198</v>
      </c>
      <c r="J43" s="133" t="s">
        <v>107</v>
      </c>
    </row>
    <row r="44" customFormat="false" ht="12.75" hidden="false" customHeight="false" outlineLevel="0" collapsed="false">
      <c r="A44" s="128" t="n">
        <v>1</v>
      </c>
      <c r="B44" s="129" t="s">
        <v>480</v>
      </c>
      <c r="C44" s="21" t="n">
        <v>1</v>
      </c>
      <c r="D44" s="88" t="s">
        <v>88</v>
      </c>
      <c r="E44" s="89" t="s">
        <v>382</v>
      </c>
      <c r="F44" s="131" t="s">
        <v>383</v>
      </c>
      <c r="G44" s="132" t="n">
        <v>96</v>
      </c>
      <c r="H44" s="132" t="s">
        <v>548</v>
      </c>
      <c r="I44" s="25" t="s">
        <v>384</v>
      </c>
      <c r="J44" s="133" t="s">
        <v>385</v>
      </c>
    </row>
    <row r="45" customFormat="false" ht="12.75" hidden="false" customHeight="false" outlineLevel="0" collapsed="false">
      <c r="A45" s="128" t="n">
        <v>2</v>
      </c>
      <c r="B45" s="129" t="n">
        <v>2</v>
      </c>
      <c r="C45" s="21" t="n">
        <v>2</v>
      </c>
      <c r="D45" s="88" t="s">
        <v>88</v>
      </c>
      <c r="E45" s="89" t="s">
        <v>224</v>
      </c>
      <c r="F45" s="131" t="s">
        <v>225</v>
      </c>
      <c r="G45" s="132" t="n">
        <v>96</v>
      </c>
      <c r="H45" s="132" t="s">
        <v>454</v>
      </c>
      <c r="I45" s="25" t="s">
        <v>226</v>
      </c>
      <c r="J45" s="133" t="s">
        <v>20</v>
      </c>
    </row>
    <row r="46" customFormat="false" ht="12.75" hidden="false" customHeight="false" outlineLevel="0" collapsed="false">
      <c r="A46" s="14" t="n">
        <v>2</v>
      </c>
      <c r="B46" s="130" t="n">
        <v>2</v>
      </c>
      <c r="C46" s="37" t="n">
        <v>2</v>
      </c>
      <c r="D46" s="92" t="s">
        <v>88</v>
      </c>
      <c r="E46" s="93" t="s">
        <v>256</v>
      </c>
      <c r="F46" s="134" t="s">
        <v>571</v>
      </c>
      <c r="G46" s="135" t="n">
        <v>97</v>
      </c>
      <c r="H46" s="135" t="s">
        <v>548</v>
      </c>
      <c r="I46" s="42" t="s">
        <v>572</v>
      </c>
      <c r="J46" s="136" t="s">
        <v>107</v>
      </c>
    </row>
    <row r="47" customFormat="false" ht="12.75" hidden="false" customHeight="false" outlineLevel="0" collapsed="false">
      <c r="A47" s="128" t="n">
        <v>3</v>
      </c>
      <c r="B47" s="129" t="n">
        <v>4</v>
      </c>
      <c r="C47" s="21" t="n">
        <v>4</v>
      </c>
      <c r="D47" s="96" t="s">
        <v>103</v>
      </c>
      <c r="E47" s="97" t="s">
        <v>200</v>
      </c>
      <c r="F47" s="137" t="s">
        <v>201</v>
      </c>
      <c r="G47" s="132" t="n">
        <v>97</v>
      </c>
      <c r="H47" s="132" t="s">
        <v>454</v>
      </c>
      <c r="I47" s="25" t="s">
        <v>202</v>
      </c>
      <c r="J47" s="133" t="s">
        <v>20</v>
      </c>
    </row>
    <row r="48" customFormat="false" ht="12.75" hidden="false" customHeight="false" outlineLevel="0" collapsed="false">
      <c r="A48" s="128" t="n">
        <v>3</v>
      </c>
      <c r="B48" s="129" t="n">
        <v>4</v>
      </c>
      <c r="C48" s="21" t="n">
        <v>4</v>
      </c>
      <c r="D48" s="96" t="s">
        <v>103</v>
      </c>
      <c r="E48" s="97" t="s">
        <v>481</v>
      </c>
      <c r="F48" s="137" t="s">
        <v>363</v>
      </c>
      <c r="G48" s="132" t="n">
        <v>97</v>
      </c>
      <c r="H48" s="132" t="s">
        <v>548</v>
      </c>
      <c r="I48" s="25" t="s">
        <v>627</v>
      </c>
      <c r="J48" s="133" t="s">
        <v>484</v>
      </c>
    </row>
    <row r="49" customFormat="false" ht="12.75" hidden="false" customHeight="false" outlineLevel="0" collapsed="false">
      <c r="A49" s="128" t="n">
        <v>4</v>
      </c>
      <c r="B49" s="129"/>
      <c r="C49" s="21" t="n">
        <v>5</v>
      </c>
      <c r="D49" s="96" t="s">
        <v>108</v>
      </c>
      <c r="E49" s="97" t="s">
        <v>203</v>
      </c>
      <c r="F49" s="137" t="s">
        <v>172</v>
      </c>
      <c r="G49" s="132" t="n">
        <v>96</v>
      </c>
      <c r="H49" s="132" t="s">
        <v>454</v>
      </c>
      <c r="I49" s="25" t="s">
        <v>204</v>
      </c>
      <c r="J49" s="133" t="s">
        <v>205</v>
      </c>
    </row>
    <row r="50" customFormat="false" ht="12.75" hidden="false" customHeight="false" outlineLevel="0" collapsed="false">
      <c r="A50" s="128" t="n">
        <v>4</v>
      </c>
      <c r="B50" s="129"/>
      <c r="C50" s="21" t="n">
        <v>5</v>
      </c>
      <c r="D50" s="99" t="s">
        <v>108</v>
      </c>
      <c r="E50" s="100" t="s">
        <v>155</v>
      </c>
      <c r="F50" s="138" t="s">
        <v>395</v>
      </c>
      <c r="G50" s="132" t="n">
        <v>96</v>
      </c>
      <c r="H50" s="132" t="s">
        <v>548</v>
      </c>
      <c r="I50" s="25" t="s">
        <v>396</v>
      </c>
      <c r="J50" s="133" t="s">
        <v>102</v>
      </c>
    </row>
    <row r="51" customFormat="false" ht="12.75" hidden="false" customHeight="false" outlineLevel="0" collapsed="false">
      <c r="A51" s="128" t="n">
        <v>5</v>
      </c>
      <c r="B51" s="129" t="n">
        <v>3</v>
      </c>
      <c r="C51" s="21" t="n">
        <v>3</v>
      </c>
      <c r="D51" s="23"/>
      <c r="E51" s="12" t="s">
        <v>196</v>
      </c>
      <c r="F51" s="139" t="s">
        <v>143</v>
      </c>
      <c r="G51" s="132" t="n">
        <v>97</v>
      </c>
      <c r="H51" s="132" t="s">
        <v>454</v>
      </c>
      <c r="I51" s="25" t="s">
        <v>199</v>
      </c>
      <c r="J51" s="133" t="s">
        <v>107</v>
      </c>
    </row>
    <row r="52" customFormat="false" ht="12.75" hidden="false" customHeight="false" outlineLevel="0" collapsed="false">
      <c r="A52" s="128" t="n">
        <v>5</v>
      </c>
      <c r="B52" s="129" t="n">
        <v>3</v>
      </c>
      <c r="C52" s="21" t="n">
        <v>3</v>
      </c>
      <c r="D52" s="23"/>
      <c r="E52" s="12" t="s">
        <v>380</v>
      </c>
      <c r="F52" s="139" t="s">
        <v>353</v>
      </c>
      <c r="G52" s="132" t="n">
        <v>97</v>
      </c>
      <c r="H52" s="132" t="s">
        <v>548</v>
      </c>
      <c r="I52" s="25" t="s">
        <v>381</v>
      </c>
      <c r="J52" s="133" t="s">
        <v>20</v>
      </c>
    </row>
    <row r="53" customFormat="false" ht="12.75" hidden="false" customHeight="false" outlineLevel="0" collapsed="false">
      <c r="A53" s="128" t="n">
        <v>5</v>
      </c>
      <c r="B53" s="128"/>
      <c r="C53" s="21"/>
      <c r="D53" s="23"/>
      <c r="E53" s="12" t="s">
        <v>212</v>
      </c>
      <c r="F53" s="139" t="s">
        <v>80</v>
      </c>
      <c r="G53" s="132" t="n">
        <v>97</v>
      </c>
      <c r="H53" s="132" t="s">
        <v>454</v>
      </c>
      <c r="I53" s="25" t="s">
        <v>213</v>
      </c>
      <c r="J53" s="133" t="s">
        <v>205</v>
      </c>
    </row>
    <row r="54" customFormat="false" ht="12.75" hidden="false" customHeight="false" outlineLevel="0" collapsed="false">
      <c r="A54" s="128" t="n">
        <v>5</v>
      </c>
      <c r="B54" s="128"/>
      <c r="C54" s="21"/>
      <c r="D54" s="23"/>
      <c r="E54" s="12" t="s">
        <v>203</v>
      </c>
      <c r="F54" s="139" t="s">
        <v>400</v>
      </c>
      <c r="G54" s="132" t="n">
        <v>97</v>
      </c>
      <c r="H54" s="132" t="s">
        <v>548</v>
      </c>
      <c r="I54" s="25" t="s">
        <v>401</v>
      </c>
      <c r="J54" s="133" t="s">
        <v>205</v>
      </c>
    </row>
    <row r="55" customFormat="false" ht="12.75" hidden="false" customHeight="false" outlineLevel="0" collapsed="false">
      <c r="A55" s="128" t="n">
        <v>7</v>
      </c>
      <c r="B55" s="129"/>
      <c r="C55" s="21"/>
      <c r="D55" s="23"/>
      <c r="E55" s="12" t="s">
        <v>230</v>
      </c>
      <c r="F55" s="139" t="s">
        <v>231</v>
      </c>
      <c r="G55" s="132" t="n">
        <v>97</v>
      </c>
      <c r="H55" s="132" t="s">
        <v>454</v>
      </c>
      <c r="I55" s="25" t="s">
        <v>232</v>
      </c>
      <c r="J55" s="133" t="s">
        <v>102</v>
      </c>
    </row>
    <row r="56" customFormat="false" ht="12.75" hidden="false" customHeight="false" outlineLevel="0" collapsed="false">
      <c r="A56" s="128" t="n">
        <v>7</v>
      </c>
      <c r="B56" s="129"/>
      <c r="C56" s="21" t="n">
        <v>7</v>
      </c>
      <c r="D56" s="23"/>
      <c r="E56" s="12" t="s">
        <v>414</v>
      </c>
      <c r="F56" s="139" t="s">
        <v>415</v>
      </c>
      <c r="G56" s="132" t="n">
        <v>97</v>
      </c>
      <c r="H56" s="132" t="s">
        <v>548</v>
      </c>
      <c r="I56" s="25" t="s">
        <v>416</v>
      </c>
      <c r="J56" s="133" t="s">
        <v>102</v>
      </c>
    </row>
    <row r="57" customFormat="false" ht="12.75" hidden="false" customHeight="false" outlineLevel="0" collapsed="false">
      <c r="A57" s="128" t="n">
        <v>7</v>
      </c>
      <c r="B57" s="128"/>
      <c r="C57" s="21"/>
      <c r="D57" s="23"/>
      <c r="E57" s="12" t="s">
        <v>178</v>
      </c>
      <c r="F57" s="139" t="s">
        <v>179</v>
      </c>
      <c r="G57" s="132" t="n">
        <v>99</v>
      </c>
      <c r="H57" s="132" t="s">
        <v>454</v>
      </c>
      <c r="I57" s="25" t="s">
        <v>180</v>
      </c>
      <c r="J57" s="133" t="s">
        <v>181</v>
      </c>
    </row>
    <row r="58" customFormat="false" ht="12.75" hidden="false" customHeight="false" outlineLevel="0" collapsed="false">
      <c r="A58" s="14" t="n">
        <v>7</v>
      </c>
      <c r="B58" s="14"/>
      <c r="C58" s="37"/>
      <c r="D58" s="39"/>
      <c r="E58" s="40" t="s">
        <v>407</v>
      </c>
      <c r="F58" s="140" t="s">
        <v>408</v>
      </c>
      <c r="G58" s="135" t="n">
        <v>97</v>
      </c>
      <c r="H58" s="135" t="s">
        <v>548</v>
      </c>
      <c r="I58" s="42" t="s">
        <v>409</v>
      </c>
      <c r="J58" s="136" t="s">
        <v>181</v>
      </c>
    </row>
    <row r="62" customFormat="false" ht="15.75" hidden="false" customHeight="false" outlineLevel="0" collapsed="false">
      <c r="A62" s="20"/>
      <c r="B62" s="54"/>
      <c r="C62" s="20"/>
      <c r="D62" s="69"/>
      <c r="E62" s="83"/>
      <c r="F62" s="83"/>
      <c r="G62" s="84"/>
      <c r="H62" s="84"/>
      <c r="I62" s="20"/>
      <c r="J62" s="32"/>
    </row>
    <row r="63" customFormat="false" ht="20.25" hidden="false" customHeight="false" outlineLevel="0" collapsed="false">
      <c r="A63" s="20"/>
      <c r="B63" s="54"/>
      <c r="C63" s="20"/>
      <c r="D63" s="69"/>
      <c r="E63" s="11" t="s">
        <v>628</v>
      </c>
      <c r="F63" s="11"/>
      <c r="G63" s="85"/>
      <c r="H63" s="85"/>
      <c r="I63" s="20"/>
      <c r="J63" s="32"/>
    </row>
    <row r="64" customFormat="false" ht="12.75" hidden="false" customHeight="false" outlineLevel="0" collapsed="false">
      <c r="A64" s="20"/>
      <c r="B64" s="54"/>
      <c r="C64" s="20"/>
      <c r="D64" s="69"/>
      <c r="E64" s="70"/>
      <c r="F64" s="70"/>
      <c r="G64" s="69"/>
      <c r="H64" s="69"/>
      <c r="I64" s="20"/>
      <c r="J64" s="32"/>
    </row>
    <row r="65" customFormat="false" ht="12.75" hidden="false" customHeight="false" outlineLevel="0" collapsed="false">
      <c r="A65" s="15" t="s">
        <v>60</v>
      </c>
      <c r="B65" s="14" t="s">
        <v>61</v>
      </c>
      <c r="C65" s="14" t="s">
        <v>1</v>
      </c>
      <c r="D65" s="86" t="s">
        <v>3</v>
      </c>
      <c r="E65" s="16" t="s">
        <v>4</v>
      </c>
      <c r="F65" s="17" t="s">
        <v>5</v>
      </c>
      <c r="G65" s="17" t="s">
        <v>6</v>
      </c>
      <c r="H65" s="17"/>
      <c r="I65" s="14" t="s">
        <v>7</v>
      </c>
      <c r="J65" s="14" t="s">
        <v>8</v>
      </c>
    </row>
    <row r="66" customFormat="false" ht="12.75" hidden="false" customHeight="false" outlineLevel="0" collapsed="false">
      <c r="A66" s="128" t="n">
        <v>1</v>
      </c>
      <c r="B66" s="129"/>
      <c r="C66" s="129"/>
      <c r="D66" s="88" t="s">
        <v>88</v>
      </c>
      <c r="E66" s="89" t="s">
        <v>277</v>
      </c>
      <c r="F66" s="131" t="s">
        <v>278</v>
      </c>
      <c r="G66" s="132" t="n">
        <v>94</v>
      </c>
      <c r="H66" s="132" t="s">
        <v>454</v>
      </c>
      <c r="I66" s="25" t="s">
        <v>279</v>
      </c>
      <c r="J66" s="133" t="s">
        <v>121</v>
      </c>
    </row>
    <row r="67" customFormat="false" ht="12.75" hidden="false" customHeight="false" outlineLevel="0" collapsed="false">
      <c r="A67" s="128" t="n">
        <v>1</v>
      </c>
      <c r="B67" s="128"/>
      <c r="C67" s="129"/>
      <c r="D67" s="88" t="s">
        <v>88</v>
      </c>
      <c r="E67" s="89" t="s">
        <v>444</v>
      </c>
      <c r="F67" s="131" t="s">
        <v>434</v>
      </c>
      <c r="G67" s="132" t="n">
        <v>95</v>
      </c>
      <c r="H67" s="132" t="s">
        <v>548</v>
      </c>
      <c r="I67" s="25" t="s">
        <v>445</v>
      </c>
      <c r="J67" s="133" t="s">
        <v>385</v>
      </c>
    </row>
    <row r="68" customFormat="false" ht="12.75" hidden="false" customHeight="false" outlineLevel="0" collapsed="false">
      <c r="A68" s="128" t="n">
        <v>2</v>
      </c>
      <c r="B68" s="128"/>
      <c r="C68" s="129"/>
      <c r="D68" s="88" t="s">
        <v>88</v>
      </c>
      <c r="E68" s="89" t="s">
        <v>250</v>
      </c>
      <c r="F68" s="131" t="s">
        <v>251</v>
      </c>
      <c r="G68" s="132" t="n">
        <v>94</v>
      </c>
      <c r="H68" s="132" t="s">
        <v>454</v>
      </c>
      <c r="I68" s="25" t="s">
        <v>252</v>
      </c>
      <c r="J68" s="133" t="s">
        <v>242</v>
      </c>
    </row>
    <row r="69" customFormat="false" ht="12.75" hidden="false" customHeight="false" outlineLevel="0" collapsed="false">
      <c r="A69" s="14" t="n">
        <v>2</v>
      </c>
      <c r="B69" s="14"/>
      <c r="C69" s="130"/>
      <c r="D69" s="92" t="s">
        <v>88</v>
      </c>
      <c r="E69" s="93" t="s">
        <v>433</v>
      </c>
      <c r="F69" s="134" t="s">
        <v>434</v>
      </c>
      <c r="G69" s="135" t="n">
        <v>94</v>
      </c>
      <c r="H69" s="135" t="s">
        <v>548</v>
      </c>
      <c r="I69" s="42" t="s">
        <v>435</v>
      </c>
      <c r="J69" s="136" t="s">
        <v>57</v>
      </c>
    </row>
    <row r="70" customFormat="false" ht="12.75" hidden="false" customHeight="false" outlineLevel="0" collapsed="false">
      <c r="A70" s="128" t="n">
        <v>3</v>
      </c>
      <c r="B70" s="129" t="n">
        <v>1</v>
      </c>
      <c r="C70" s="129" t="n">
        <v>1</v>
      </c>
      <c r="D70" s="96" t="s">
        <v>103</v>
      </c>
      <c r="E70" s="97" t="s">
        <v>240</v>
      </c>
      <c r="F70" s="137" t="s">
        <v>179</v>
      </c>
      <c r="G70" s="132" t="n">
        <v>94</v>
      </c>
      <c r="H70" s="132" t="s">
        <v>454</v>
      </c>
      <c r="I70" s="25" t="s">
        <v>241</v>
      </c>
      <c r="J70" s="133" t="s">
        <v>242</v>
      </c>
    </row>
    <row r="71" customFormat="false" ht="12.75" hidden="false" customHeight="false" outlineLevel="0" collapsed="false">
      <c r="A71" s="128" t="n">
        <v>3</v>
      </c>
      <c r="B71" s="129" t="n">
        <v>1</v>
      </c>
      <c r="C71" s="129" t="n">
        <v>1</v>
      </c>
      <c r="D71" s="96" t="s">
        <v>103</v>
      </c>
      <c r="E71" s="97" t="s">
        <v>402</v>
      </c>
      <c r="F71" s="137" t="s">
        <v>318</v>
      </c>
      <c r="G71" s="132" t="n">
        <v>96</v>
      </c>
      <c r="H71" s="132" t="s">
        <v>548</v>
      </c>
      <c r="I71" s="25" t="s">
        <v>403</v>
      </c>
      <c r="J71" s="133" t="s">
        <v>242</v>
      </c>
    </row>
    <row r="72" customFormat="false" ht="12.75" hidden="false" customHeight="false" outlineLevel="0" collapsed="false">
      <c r="A72" s="128" t="n">
        <v>4</v>
      </c>
      <c r="B72" s="128"/>
      <c r="C72" s="129"/>
      <c r="D72" s="96" t="s">
        <v>108</v>
      </c>
      <c r="E72" s="97" t="s">
        <v>256</v>
      </c>
      <c r="F72" s="137" t="s">
        <v>257</v>
      </c>
      <c r="G72" s="132" t="n">
        <v>94</v>
      </c>
      <c r="H72" s="132" t="s">
        <v>454</v>
      </c>
      <c r="I72" s="25" t="s">
        <v>258</v>
      </c>
      <c r="J72" s="133" t="s">
        <v>107</v>
      </c>
    </row>
    <row r="73" customFormat="false" ht="12.75" hidden="false" customHeight="false" outlineLevel="0" collapsed="false">
      <c r="A73" s="128" t="n">
        <v>4</v>
      </c>
      <c r="B73" s="128"/>
      <c r="C73" s="129"/>
      <c r="D73" s="99" t="s">
        <v>108</v>
      </c>
      <c r="E73" s="100" t="s">
        <v>72</v>
      </c>
      <c r="F73" s="138" t="s">
        <v>629</v>
      </c>
      <c r="G73" s="132" t="n">
        <v>94</v>
      </c>
      <c r="H73" s="132" t="s">
        <v>548</v>
      </c>
      <c r="I73" s="25" t="s">
        <v>630</v>
      </c>
      <c r="J73" s="133" t="s">
        <v>107</v>
      </c>
    </row>
    <row r="74" customFormat="false" ht="12.75" hidden="false" customHeight="false" outlineLevel="0" collapsed="false">
      <c r="A74" s="128" t="n">
        <v>5</v>
      </c>
      <c r="B74" s="128"/>
      <c r="C74" s="129"/>
      <c r="D74" s="23"/>
      <c r="E74" s="12" t="s">
        <v>522</v>
      </c>
      <c r="F74" s="139" t="s">
        <v>41</v>
      </c>
      <c r="G74" s="132" t="n">
        <v>96</v>
      </c>
      <c r="H74" s="132" t="s">
        <v>454</v>
      </c>
      <c r="I74" s="25" t="s">
        <v>523</v>
      </c>
      <c r="J74" s="133" t="s">
        <v>181</v>
      </c>
    </row>
    <row r="75" customFormat="false" ht="12.75" hidden="false" customHeight="false" outlineLevel="0" collapsed="false">
      <c r="A75" s="128" t="n">
        <v>5</v>
      </c>
      <c r="B75" s="128"/>
      <c r="C75" s="129"/>
      <c r="D75" s="23"/>
      <c r="E75" s="12" t="s">
        <v>438</v>
      </c>
      <c r="F75" s="139" t="s">
        <v>439</v>
      </c>
      <c r="G75" s="132" t="n">
        <v>94</v>
      </c>
      <c r="H75" s="132" t="s">
        <v>548</v>
      </c>
      <c r="I75" s="25" t="s">
        <v>440</v>
      </c>
      <c r="J75" s="133" t="s">
        <v>181</v>
      </c>
    </row>
    <row r="76" customFormat="false" ht="12.75" hidden="false" customHeight="false" outlineLevel="0" collapsed="false">
      <c r="A76" s="128" t="n">
        <v>6</v>
      </c>
      <c r="B76" s="128"/>
      <c r="C76" s="129"/>
      <c r="D76" s="23"/>
      <c r="E76" s="12" t="s">
        <v>631</v>
      </c>
      <c r="F76" s="139" t="s">
        <v>632</v>
      </c>
      <c r="G76" s="132" t="n">
        <v>95</v>
      </c>
      <c r="H76" s="132" t="s">
        <v>454</v>
      </c>
      <c r="I76" s="25" t="s">
        <v>633</v>
      </c>
      <c r="J76" s="133" t="s">
        <v>634</v>
      </c>
    </row>
    <row r="77" customFormat="false" ht="12.75" hidden="false" customHeight="false" outlineLevel="0" collapsed="false">
      <c r="A77" s="14" t="n">
        <v>6</v>
      </c>
      <c r="B77" s="14"/>
      <c r="C77" s="130"/>
      <c r="D77" s="39"/>
      <c r="E77" s="40" t="s">
        <v>635</v>
      </c>
      <c r="F77" s="140" t="s">
        <v>636</v>
      </c>
      <c r="G77" s="135" t="n">
        <v>96</v>
      </c>
      <c r="H77" s="135" t="s">
        <v>548</v>
      </c>
      <c r="I77" s="42" t="s">
        <v>637</v>
      </c>
      <c r="J77" s="136" t="s">
        <v>634</v>
      </c>
    </row>
  </sheetData>
  <conditionalFormatting sqref="E66:J77 H11:J16 G11:G15 E11:F16 E5:J10 E24:J35 E43:J58">
    <cfRule type="cellIs" priority="2" operator="greater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16" type="list">
      <formula1>#REF!</formula1>
      <formula2>0</formula2>
    </dataValidation>
    <dataValidation allowBlank="true" errorStyle="stop" operator="between" showDropDown="false" showErrorMessage="true" showInputMessage="false" sqref="C16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84.28"/>
  </cols>
  <sheetData>
    <row r="1" customFormat="false" ht="12.75" hidden="false" customHeight="false" outlineLevel="0" collapsed="false">
      <c r="A1" s="147" t="s">
        <v>638</v>
      </c>
    </row>
    <row r="2" customFormat="false" ht="12.75" hidden="false" customHeight="false" outlineLevel="0" collapsed="false">
      <c r="A2" s="148"/>
    </row>
    <row r="3" customFormat="false" ht="12.75" hidden="false" customHeight="false" outlineLevel="0" collapsed="false">
      <c r="A3" s="148" t="s">
        <v>639</v>
      </c>
    </row>
    <row r="4" customFormat="false" ht="12.75" hidden="false" customHeight="false" outlineLevel="0" collapsed="false">
      <c r="A4" s="148" t="s">
        <v>640</v>
      </c>
    </row>
    <row r="5" customFormat="false" ht="12.75" hidden="false" customHeight="false" outlineLevel="0" collapsed="false">
      <c r="A5" s="148"/>
    </row>
    <row r="6" customFormat="false" ht="12.75" hidden="false" customHeight="false" outlineLevel="0" collapsed="false">
      <c r="A6" s="148" t="s">
        <v>641</v>
      </c>
    </row>
    <row r="7" customFormat="false" ht="12.75" hidden="false" customHeight="false" outlineLevel="0" collapsed="false">
      <c r="A7" s="148" t="s">
        <v>642</v>
      </c>
    </row>
    <row r="8" customFormat="false" ht="12.75" hidden="false" customHeight="false" outlineLevel="0" collapsed="false">
      <c r="B8" s="149"/>
    </row>
    <row r="9" customFormat="false" ht="12.75" hidden="false" customHeight="false" outlineLevel="0" collapsed="false">
      <c r="B9" s="149"/>
    </row>
    <row r="10" customFormat="false" ht="12.75" hidden="false" customHeight="false" outlineLevel="0" collapsed="false">
      <c r="A10" s="0" t="s">
        <v>643</v>
      </c>
      <c r="B10" s="149"/>
    </row>
    <row r="11" customFormat="false" ht="12.75" hidden="false" customHeight="false" outlineLevel="0" collapsed="false">
      <c r="B11" s="149"/>
    </row>
    <row r="12" customFormat="false" ht="12.75" hidden="false" customHeight="false" outlineLevel="0" collapsed="false">
      <c r="B12" s="149"/>
    </row>
    <row r="13" customFormat="false" ht="12.75" hidden="false" customHeight="false" outlineLevel="0" collapsed="false">
      <c r="A13" s="0" t="s">
        <v>644</v>
      </c>
    </row>
    <row r="14" customFormat="false" ht="12.75" hidden="false" customHeight="false" outlineLevel="0" collapsed="false">
      <c r="A14" s="150" t="s">
        <v>645</v>
      </c>
    </row>
    <row r="16" customFormat="false" ht="12.75" hidden="false" customHeight="false" outlineLevel="0" collapsed="false">
      <c r="A16" s="151" t="s">
        <v>646</v>
      </c>
    </row>
    <row r="18" customFormat="false" ht="12.75" hidden="false" customHeight="false" outlineLevel="0" collapsed="false">
      <c r="A18" s="152"/>
    </row>
    <row r="19" customFormat="false" ht="12.75" hidden="false" customHeight="false" outlineLevel="0" collapsed="false">
      <c r="A19" s="0" t="s">
        <v>647</v>
      </c>
    </row>
    <row r="21" customFormat="false" ht="12.75" hidden="false" customHeight="false" outlineLevel="0" collapsed="false">
      <c r="A21" s="150" t="s">
        <v>648</v>
      </c>
    </row>
    <row r="23" customFormat="false" ht="12.75" hidden="false" customHeight="false" outlineLevel="0" collapsed="false">
      <c r="A23" s="152"/>
    </row>
    <row r="24" customFormat="false" ht="12.75" hidden="false" customHeight="false" outlineLevel="0" collapsed="false">
      <c r="A24" s="152"/>
    </row>
  </sheetData>
  <hyperlinks>
    <hyperlink ref="A14" r:id="rId1" display="rltjs1@badminton-nrw.de"/>
    <hyperlink ref="A21" r:id="rId2" display="http://www.badminton-nrw.de/fileadmin/jugendwart/pdf_xls_doc/Saison_12-13/NRW/Meisterschaften/WDM/Ausschreibung_WDM_U19.pdf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4:38:37Z</dcterms:created>
  <dc:creator>Michael</dc:creator>
  <dc:description/>
  <dc:language>en-US</dc:language>
  <cp:lastModifiedBy>Michael</cp:lastModifiedBy>
  <cp:lastPrinted>2012-09-17T16:17:54Z</cp:lastPrinted>
  <dcterms:modified xsi:type="dcterms:W3CDTF">2012-12-10T16:57:32Z</dcterms:modified>
  <cp:revision>0</cp:revision>
  <dc:subject/>
  <dc:title/>
</cp:coreProperties>
</file>